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01.07.2016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на минеральном порошке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</t>
  </si>
  <si>
    <t xml:space="preserve">С412-4042-1</t>
  </si>
  <si>
    <t xml:space="preserve">Песчаная горячая плотная асфальтобетонная смесь  ПГг- III/2,0 СТБ 1033-2016  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f aca="false">11738/10000</f>
        <v>1.1738</v>
      </c>
      <c r="G19" s="16" t="n">
        <f aca="false">F19*20/100</f>
        <v>0.23476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f aca="false">12137/10000</f>
        <v>1.2137</v>
      </c>
      <c r="G20" s="16" t="n">
        <f aca="false">F20*20/100</f>
        <v>0.2427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f aca="false">531494/10000</f>
        <v>53.1494</v>
      </c>
      <c r="G21" s="21" t="n">
        <f aca="false">F21*20/100</f>
        <v>10.62988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f aca="false">520860/10000</f>
        <v>52.086</v>
      </c>
      <c r="G22" s="16" t="n">
        <f aca="false">F22*20/100</f>
        <v>10.4172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f aca="false">434185/10000</f>
        <v>43.4185</v>
      </c>
      <c r="G23" s="16" t="n">
        <f aca="false">F23*20/100</f>
        <v>8.6837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f aca="false">452653/10000</f>
        <v>45.2653</v>
      </c>
      <c r="G24" s="16" t="n">
        <f aca="false">F24*20/100</f>
        <v>9.0530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f aca="false">532868/10000</f>
        <v>53.2868</v>
      </c>
      <c r="G25" s="16" t="n">
        <f aca="false">F25*20/100</f>
        <v>10.65736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9T08:41:59Z</cp:lastPrinted>
  <dcterms:modified xsi:type="dcterms:W3CDTF">2017-08-15T06:55:16Z</dcterms:modified>
  <cp:revision>0</cp:revision>
  <dc:subject/>
  <dc:title/>
</cp:coreProperties>
</file>