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Titles" vbProcedure="false">авгус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569">
  <si>
    <t xml:space="preserve">УДАЛИТЬ КОДЫ, ВЫДЕЛЕННЫЕ ЖЕЛТЫМ</t>
  </si>
  <si>
    <t xml:space="preserve">ПОСТАВИТЬ ЕД.ИЗМ.   - ШТ</t>
  </si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июля 2017 г. по 10 августа 2017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"/>
    <numFmt numFmtId="168" formatCode="#,##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B321" activeCellId="0" sqref="B3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52.7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10" min="8" style="1" width="10.71"/>
    <col collapsed="false" customWidth="true" hidden="false" outlineLevel="0" max="11" min="11" style="1" width="6.56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s="2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3" t="s">
        <v>1</v>
      </c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7"/>
    </row>
    <row r="6" customFormat="false" ht="15.75" hidden="false" customHeight="false" outlineLevel="0" collapsed="false">
      <c r="A6" s="7"/>
      <c r="B6" s="7"/>
      <c r="D6" s="8" t="s">
        <v>5</v>
      </c>
      <c r="E6" s="8"/>
      <c r="F6" s="8"/>
      <c r="G6" s="8"/>
      <c r="H6" s="7"/>
      <c r="I6" s="7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10"/>
      <c r="I8" s="10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10"/>
      <c r="I9" s="10"/>
    </row>
    <row r="10" customFormat="false" ht="15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10"/>
      <c r="I10" s="10"/>
    </row>
    <row r="11" customFormat="false" ht="15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10"/>
      <c r="I11" s="10"/>
    </row>
    <row r="12" customFormat="false" ht="15.7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10"/>
      <c r="I12" s="10"/>
    </row>
    <row r="13" customFormat="false" ht="12.75" hidden="false" customHeight="false" outlineLevel="0" collapsed="false">
      <c r="F13" s="11"/>
      <c r="G13" s="11"/>
    </row>
    <row r="14" customFormat="false" ht="62.25" hidden="false" customHeight="true" outlineLevel="0" collapsed="false">
      <c r="A14" s="12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2" t="s">
        <v>16</v>
      </c>
      <c r="G14" s="12" t="s">
        <v>17</v>
      </c>
      <c r="H14" s="13"/>
      <c r="I14" s="13"/>
      <c r="K14" s="14" t="s">
        <v>18</v>
      </c>
      <c r="L14" s="15" t="s">
        <v>19</v>
      </c>
    </row>
    <row r="15" customFormat="false" ht="15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H15" s="6"/>
      <c r="I15" s="6"/>
      <c r="K15" s="17"/>
      <c r="L15" s="18"/>
    </row>
    <row r="16" customFormat="false" ht="15.75" hidden="false" customHeight="false" outlineLevel="0" collapsed="false">
      <c r="A16" s="19"/>
      <c r="B16" s="19" t="s">
        <v>20</v>
      </c>
      <c r="C16" s="20" t="n">
        <v>42724</v>
      </c>
      <c r="D16" s="19" t="s">
        <v>21</v>
      </c>
      <c r="E16" s="19"/>
      <c r="F16" s="21" t="n">
        <f aca="false">K16*L16</f>
        <v>1.54</v>
      </c>
      <c r="G16" s="22" t="n">
        <f aca="false">F16*0.2</f>
        <v>0.308</v>
      </c>
      <c r="H16" s="23"/>
      <c r="I16" s="23"/>
      <c r="K16" s="18" t="n">
        <v>1.1</v>
      </c>
      <c r="L16" s="24" t="n">
        <v>1.4</v>
      </c>
    </row>
    <row r="17" customFormat="false" ht="15.75" hidden="false" customHeight="false" outlineLevel="0" collapsed="false">
      <c r="A17" s="19" t="s">
        <v>22</v>
      </c>
      <c r="B17" s="19" t="s">
        <v>23</v>
      </c>
      <c r="C17" s="20" t="n">
        <v>42724</v>
      </c>
      <c r="D17" s="19" t="s">
        <v>21</v>
      </c>
      <c r="E17" s="19"/>
      <c r="F17" s="21" t="n">
        <f aca="false">K17*L17</f>
        <v>1.624</v>
      </c>
      <c r="G17" s="22" t="n">
        <f aca="false">F17*0.2</f>
        <v>0.3248</v>
      </c>
      <c r="H17" s="23"/>
      <c r="I17" s="23"/>
      <c r="K17" s="18" t="n">
        <v>1.16</v>
      </c>
      <c r="L17" s="24" t="n">
        <v>1.4</v>
      </c>
    </row>
    <row r="18" customFormat="false" ht="15.75" hidden="false" customHeight="false" outlineLevel="0" collapsed="false">
      <c r="A18" s="19"/>
      <c r="B18" s="19" t="s">
        <v>24</v>
      </c>
      <c r="C18" s="20" t="n">
        <v>42724</v>
      </c>
      <c r="D18" s="19" t="s">
        <v>21</v>
      </c>
      <c r="E18" s="19"/>
      <c r="F18" s="21" t="n">
        <f aca="false">K18*L18</f>
        <v>1.708</v>
      </c>
      <c r="G18" s="22" t="n">
        <f aca="false">F18*0.2</f>
        <v>0.3416</v>
      </c>
      <c r="H18" s="23"/>
      <c r="I18" s="23"/>
      <c r="K18" s="18" t="n">
        <v>1.22</v>
      </c>
      <c r="L18" s="24" t="n">
        <v>1.4</v>
      </c>
    </row>
    <row r="19" customFormat="false" ht="15.75" hidden="false" customHeight="false" outlineLevel="0" collapsed="false">
      <c r="A19" s="19" t="s">
        <v>25</v>
      </c>
      <c r="B19" s="19" t="s">
        <v>26</v>
      </c>
      <c r="C19" s="20" t="n">
        <v>42724</v>
      </c>
      <c r="D19" s="19" t="s">
        <v>21</v>
      </c>
      <c r="E19" s="19"/>
      <c r="F19" s="21" t="n">
        <f aca="false">K19*L19</f>
        <v>1.792</v>
      </c>
      <c r="G19" s="22" t="n">
        <f aca="false">F19*0.2</f>
        <v>0.3584</v>
      </c>
      <c r="H19" s="23"/>
      <c r="I19" s="23"/>
      <c r="K19" s="18" t="n">
        <v>1.28</v>
      </c>
      <c r="L19" s="24" t="n">
        <v>1.4</v>
      </c>
    </row>
    <row r="20" customFormat="false" ht="15.75" hidden="false" customHeight="false" outlineLevel="0" collapsed="false">
      <c r="A20" s="19" t="s">
        <v>27</v>
      </c>
      <c r="B20" s="19" t="s">
        <v>28</v>
      </c>
      <c r="C20" s="20" t="n">
        <v>42724</v>
      </c>
      <c r="D20" s="19" t="s">
        <v>21</v>
      </c>
      <c r="E20" s="19"/>
      <c r="F20" s="21" t="n">
        <f aca="false">K20*L20</f>
        <v>2.002</v>
      </c>
      <c r="G20" s="22" t="n">
        <f aca="false">F20*0.2</f>
        <v>0.4004</v>
      </c>
      <c r="H20" s="23"/>
      <c r="I20" s="23"/>
      <c r="K20" s="18" t="n">
        <v>1.43</v>
      </c>
      <c r="L20" s="24" t="n">
        <v>1.4</v>
      </c>
    </row>
    <row r="21" customFormat="false" ht="15.75" hidden="false" customHeight="false" outlineLevel="0" collapsed="false">
      <c r="A21" s="19"/>
      <c r="B21" s="19" t="s">
        <v>29</v>
      </c>
      <c r="C21" s="20" t="n">
        <v>42724</v>
      </c>
      <c r="D21" s="19" t="s">
        <v>21</v>
      </c>
      <c r="E21" s="19"/>
      <c r="F21" s="21" t="n">
        <f aca="false">K21*L21</f>
        <v>1.988</v>
      </c>
      <c r="G21" s="22" t="n">
        <f aca="false">F21*0.2</f>
        <v>0.3976</v>
      </c>
      <c r="H21" s="23"/>
      <c r="I21" s="23"/>
      <c r="K21" s="18" t="n">
        <v>1.42</v>
      </c>
      <c r="L21" s="24" t="n">
        <v>1.4</v>
      </c>
    </row>
    <row r="22" customFormat="false" ht="15.75" hidden="false" customHeight="false" outlineLevel="0" collapsed="false">
      <c r="A22" s="19" t="s">
        <v>30</v>
      </c>
      <c r="B22" s="19" t="s">
        <v>31</v>
      </c>
      <c r="C22" s="20" t="n">
        <v>42724</v>
      </c>
      <c r="D22" s="19" t="s">
        <v>21</v>
      </c>
      <c r="E22" s="19"/>
      <c r="F22" s="21" t="n">
        <f aca="false">K22*L22</f>
        <v>2.1</v>
      </c>
      <c r="G22" s="22" t="n">
        <f aca="false">F22*0.2</f>
        <v>0.42</v>
      </c>
      <c r="H22" s="23"/>
      <c r="I22" s="23"/>
      <c r="K22" s="18" t="n">
        <v>1.5</v>
      </c>
      <c r="L22" s="24" t="n">
        <v>1.4</v>
      </c>
    </row>
    <row r="23" customFormat="false" ht="15.75" hidden="false" customHeight="false" outlineLevel="0" collapsed="false">
      <c r="A23" s="19"/>
      <c r="B23" s="19" t="s">
        <v>32</v>
      </c>
      <c r="C23" s="20" t="n">
        <v>42724</v>
      </c>
      <c r="D23" s="19" t="s">
        <v>21</v>
      </c>
      <c r="E23" s="19"/>
      <c r="F23" s="21" t="n">
        <f aca="false">K23*L23</f>
        <v>2.212</v>
      </c>
      <c r="G23" s="22" t="n">
        <f aca="false">F23*0.2</f>
        <v>0.4424</v>
      </c>
      <c r="H23" s="23"/>
      <c r="I23" s="23"/>
      <c r="K23" s="18" t="n">
        <v>1.58</v>
      </c>
      <c r="L23" s="24" t="n">
        <v>1.4</v>
      </c>
    </row>
    <row r="24" customFormat="false" ht="15.75" hidden="false" customHeight="false" outlineLevel="0" collapsed="false">
      <c r="A24" s="19" t="s">
        <v>33</v>
      </c>
      <c r="B24" s="19" t="s">
        <v>34</v>
      </c>
      <c r="C24" s="20" t="n">
        <v>42724</v>
      </c>
      <c r="D24" s="19" t="s">
        <v>21</v>
      </c>
      <c r="E24" s="19"/>
      <c r="F24" s="21" t="n">
        <f aca="false">K24*L24</f>
        <v>2.324</v>
      </c>
      <c r="G24" s="22" t="n">
        <f aca="false">F24*0.2</f>
        <v>0.4648</v>
      </c>
      <c r="H24" s="23"/>
      <c r="I24" s="23"/>
      <c r="K24" s="18" t="n">
        <v>1.66</v>
      </c>
      <c r="L24" s="24" t="n">
        <v>1.4</v>
      </c>
    </row>
    <row r="25" customFormat="false" ht="15.75" hidden="false" customHeight="false" outlineLevel="0" collapsed="false">
      <c r="A25" s="19"/>
      <c r="B25" s="19" t="s">
        <v>35</v>
      </c>
      <c r="C25" s="20" t="n">
        <v>42724</v>
      </c>
      <c r="D25" s="19" t="s">
        <v>21</v>
      </c>
      <c r="E25" s="19"/>
      <c r="F25" s="21" t="n">
        <f aca="false">K25*L25</f>
        <v>2.464</v>
      </c>
      <c r="G25" s="22" t="n">
        <f aca="false">F25*0.2</f>
        <v>0.4928</v>
      </c>
      <c r="H25" s="23"/>
      <c r="I25" s="23"/>
      <c r="K25" s="18" t="n">
        <v>1.76</v>
      </c>
      <c r="L25" s="24" t="n">
        <v>1.4</v>
      </c>
    </row>
    <row r="26" customFormat="false" ht="15.75" hidden="false" customHeight="false" outlineLevel="0" collapsed="false">
      <c r="A26" s="19" t="s">
        <v>36</v>
      </c>
      <c r="B26" s="19" t="s">
        <v>37</v>
      </c>
      <c r="C26" s="20" t="n">
        <v>42724</v>
      </c>
      <c r="D26" s="19" t="s">
        <v>21</v>
      </c>
      <c r="E26" s="19"/>
      <c r="F26" s="21" t="n">
        <f aca="false">K26*L26</f>
        <v>2.604</v>
      </c>
      <c r="G26" s="22" t="n">
        <f aca="false">F26*0.2</f>
        <v>0.5208</v>
      </c>
      <c r="H26" s="23"/>
      <c r="I26" s="23"/>
      <c r="K26" s="18" t="n">
        <v>1.86</v>
      </c>
      <c r="L26" s="24" t="n">
        <v>1.4</v>
      </c>
    </row>
    <row r="27" customFormat="false" ht="15.75" hidden="false" customHeight="false" outlineLevel="0" collapsed="false">
      <c r="A27" s="19"/>
      <c r="B27" s="19" t="s">
        <v>38</v>
      </c>
      <c r="C27" s="20" t="n">
        <v>42724</v>
      </c>
      <c r="D27" s="19" t="s">
        <v>21</v>
      </c>
      <c r="E27" s="19"/>
      <c r="F27" s="21" t="n">
        <f aca="false">K27*L27</f>
        <v>3.15</v>
      </c>
      <c r="G27" s="22" t="n">
        <f aca="false">F27*0.2</f>
        <v>0.63</v>
      </c>
      <c r="H27" s="23"/>
      <c r="I27" s="23"/>
      <c r="K27" s="18" t="n">
        <v>2.25</v>
      </c>
      <c r="L27" s="24" t="n">
        <v>1.4</v>
      </c>
    </row>
    <row r="28" customFormat="false" ht="15.75" hidden="false" customHeight="false" outlineLevel="0" collapsed="false">
      <c r="A28" s="19"/>
      <c r="B28" s="19" t="s">
        <v>39</v>
      </c>
      <c r="C28" s="20" t="n">
        <v>42724</v>
      </c>
      <c r="D28" s="19" t="s">
        <v>21</v>
      </c>
      <c r="E28" s="19"/>
      <c r="F28" s="21" t="n">
        <f aca="false">K28*L28</f>
        <v>2.2156</v>
      </c>
      <c r="G28" s="22" t="n">
        <f aca="false">F28*0.2</f>
        <v>0.44312</v>
      </c>
      <c r="H28" s="23"/>
      <c r="I28" s="23"/>
      <c r="K28" s="18" t="n">
        <v>1.91</v>
      </c>
      <c r="L28" s="24" t="n">
        <v>1.16</v>
      </c>
    </row>
    <row r="29" customFormat="false" ht="15.75" hidden="false" customHeight="false" outlineLevel="0" collapsed="false">
      <c r="A29" s="19" t="s">
        <v>40</v>
      </c>
      <c r="B29" s="19" t="s">
        <v>41</v>
      </c>
      <c r="C29" s="20" t="n">
        <v>42724</v>
      </c>
      <c r="D29" s="19" t="s">
        <v>21</v>
      </c>
      <c r="E29" s="19"/>
      <c r="F29" s="21" t="n">
        <f aca="false">K29*L29</f>
        <v>2.4592</v>
      </c>
      <c r="G29" s="22" t="n">
        <f aca="false">F29*0.2</f>
        <v>0.49184</v>
      </c>
      <c r="H29" s="23"/>
      <c r="I29" s="23"/>
      <c r="K29" s="18" t="n">
        <v>2.12</v>
      </c>
      <c r="L29" s="24" t="n">
        <v>1.16</v>
      </c>
    </row>
    <row r="30" customFormat="false" ht="15.75" hidden="false" customHeight="false" outlineLevel="0" collapsed="false">
      <c r="A30" s="19"/>
      <c r="B30" s="19" t="s">
        <v>42</v>
      </c>
      <c r="C30" s="20" t="n">
        <v>42724</v>
      </c>
      <c r="D30" s="19" t="s">
        <v>21</v>
      </c>
      <c r="E30" s="19"/>
      <c r="F30" s="21" t="n">
        <f aca="false">K30*L30</f>
        <v>2.6216</v>
      </c>
      <c r="G30" s="22" t="n">
        <f aca="false">F30*0.2</f>
        <v>0.52432</v>
      </c>
      <c r="H30" s="23"/>
      <c r="I30" s="23"/>
      <c r="K30" s="18" t="n">
        <v>2.26</v>
      </c>
      <c r="L30" s="24" t="n">
        <v>1.16</v>
      </c>
    </row>
    <row r="31" customFormat="false" ht="15.75" hidden="false" customHeight="false" outlineLevel="0" collapsed="false">
      <c r="A31" s="19" t="s">
        <v>43</v>
      </c>
      <c r="B31" s="19" t="s">
        <v>44</v>
      </c>
      <c r="C31" s="20" t="n">
        <v>42724</v>
      </c>
      <c r="D31" s="19" t="s">
        <v>21</v>
      </c>
      <c r="E31" s="19"/>
      <c r="F31" s="21" t="n">
        <f aca="false">K31*L31</f>
        <v>2.7724</v>
      </c>
      <c r="G31" s="22" t="n">
        <f aca="false">F31*0.2</f>
        <v>0.55448</v>
      </c>
      <c r="H31" s="23"/>
      <c r="I31" s="23"/>
      <c r="K31" s="18" t="n">
        <v>2.39</v>
      </c>
      <c r="L31" s="24" t="n">
        <v>1.16</v>
      </c>
    </row>
    <row r="32" customFormat="false" ht="15.75" hidden="false" customHeight="false" outlineLevel="0" collapsed="false">
      <c r="A32" s="19" t="s">
        <v>45</v>
      </c>
      <c r="B32" s="19" t="s">
        <v>46</v>
      </c>
      <c r="C32" s="20" t="n">
        <v>42724</v>
      </c>
      <c r="D32" s="19" t="s">
        <v>21</v>
      </c>
      <c r="E32" s="19"/>
      <c r="F32" s="21" t="n">
        <f aca="false">K32*L32</f>
        <v>3.3756</v>
      </c>
      <c r="G32" s="22" t="n">
        <f aca="false">F32*0.2</f>
        <v>0.67512</v>
      </c>
      <c r="H32" s="23"/>
      <c r="I32" s="23"/>
      <c r="K32" s="18" t="n">
        <v>2.91</v>
      </c>
      <c r="L32" s="24" t="n">
        <v>1.16</v>
      </c>
    </row>
    <row r="33" customFormat="false" ht="15.75" hidden="false" customHeight="false" outlineLevel="0" collapsed="false">
      <c r="A33" s="19" t="s">
        <v>47</v>
      </c>
      <c r="B33" s="19" t="s">
        <v>48</v>
      </c>
      <c r="C33" s="20" t="n">
        <v>42724</v>
      </c>
      <c r="D33" s="19" t="s">
        <v>21</v>
      </c>
      <c r="E33" s="19"/>
      <c r="F33" s="21" t="n">
        <f aca="false">K33*L33</f>
        <v>3.1668</v>
      </c>
      <c r="G33" s="22" t="n">
        <f aca="false">F33*0.2</f>
        <v>0.63336</v>
      </c>
      <c r="H33" s="23"/>
      <c r="I33" s="23"/>
      <c r="K33" s="18" t="n">
        <v>2.73</v>
      </c>
      <c r="L33" s="24" t="n">
        <v>1.16</v>
      </c>
    </row>
    <row r="34" customFormat="false" ht="15.75" hidden="false" customHeight="false" outlineLevel="0" collapsed="false">
      <c r="A34" s="19" t="s">
        <v>49</v>
      </c>
      <c r="B34" s="19" t="s">
        <v>50</v>
      </c>
      <c r="C34" s="20" t="n">
        <v>42724</v>
      </c>
      <c r="D34" s="19" t="s">
        <v>21</v>
      </c>
      <c r="E34" s="19"/>
      <c r="F34" s="21" t="n">
        <f aca="false">K34*L34</f>
        <v>3.5844</v>
      </c>
      <c r="G34" s="22" t="n">
        <f aca="false">F34*0.2</f>
        <v>0.71688</v>
      </c>
      <c r="H34" s="23"/>
      <c r="I34" s="23"/>
      <c r="K34" s="18" t="n">
        <v>3.09</v>
      </c>
      <c r="L34" s="24" t="n">
        <v>1.16</v>
      </c>
    </row>
    <row r="35" customFormat="false" ht="15.75" hidden="false" customHeight="false" outlineLevel="0" collapsed="false">
      <c r="A35" s="19" t="s">
        <v>51</v>
      </c>
      <c r="B35" s="19" t="s">
        <v>52</v>
      </c>
      <c r="C35" s="20" t="n">
        <v>42724</v>
      </c>
      <c r="D35" s="19" t="s">
        <v>21</v>
      </c>
      <c r="E35" s="19"/>
      <c r="F35" s="21" t="n">
        <f aca="false">K35*L35</f>
        <v>4.3848</v>
      </c>
      <c r="G35" s="22" t="n">
        <f aca="false">F35*0.2</f>
        <v>0.87696</v>
      </c>
      <c r="H35" s="23"/>
      <c r="I35" s="23"/>
      <c r="K35" s="18" t="n">
        <v>3.78</v>
      </c>
      <c r="L35" s="24" t="n">
        <v>1.16</v>
      </c>
    </row>
    <row r="36" customFormat="false" ht="15.75" hidden="false" customHeight="false" outlineLevel="0" collapsed="false">
      <c r="A36" s="19" t="s">
        <v>53</v>
      </c>
      <c r="B36" s="19" t="s">
        <v>54</v>
      </c>
      <c r="C36" s="20" t="n">
        <v>42724</v>
      </c>
      <c r="D36" s="19" t="s">
        <v>21</v>
      </c>
      <c r="E36" s="19"/>
      <c r="F36" s="21" t="n">
        <f aca="false">K36*L36</f>
        <v>3.8628</v>
      </c>
      <c r="G36" s="22" t="n">
        <f aca="false">F36*0.2</f>
        <v>0.77256</v>
      </c>
      <c r="H36" s="23"/>
      <c r="I36" s="23"/>
      <c r="K36" s="18" t="n">
        <v>3.33</v>
      </c>
      <c r="L36" s="24" t="n">
        <v>1.16</v>
      </c>
    </row>
    <row r="37" customFormat="false" ht="15.75" hidden="false" customHeight="false" outlineLevel="0" collapsed="false">
      <c r="A37" s="19"/>
      <c r="B37" s="19" t="s">
        <v>55</v>
      </c>
      <c r="C37" s="20" t="n">
        <v>42724</v>
      </c>
      <c r="D37" s="19" t="s">
        <v>21</v>
      </c>
      <c r="E37" s="19"/>
      <c r="F37" s="21" t="n">
        <f aca="false">K37*L37</f>
        <v>4.0948</v>
      </c>
      <c r="G37" s="22" t="n">
        <f aca="false">F37*0.2</f>
        <v>0.81896</v>
      </c>
      <c r="H37" s="23"/>
      <c r="I37" s="23"/>
      <c r="K37" s="18" t="n">
        <v>3.53</v>
      </c>
      <c r="L37" s="24" t="n">
        <v>1.16</v>
      </c>
    </row>
    <row r="38" customFormat="false" ht="15.75" hidden="false" customHeight="false" outlineLevel="0" collapsed="false">
      <c r="A38" s="19" t="s">
        <v>56</v>
      </c>
      <c r="B38" s="19" t="s">
        <v>57</v>
      </c>
      <c r="C38" s="20" t="n">
        <v>42724</v>
      </c>
      <c r="D38" s="19" t="s">
        <v>21</v>
      </c>
      <c r="E38" s="19"/>
      <c r="F38" s="21" t="n">
        <f aca="false">K38*L38</f>
        <v>4.4544</v>
      </c>
      <c r="G38" s="22" t="n">
        <f aca="false">F38*0.2</f>
        <v>0.89088</v>
      </c>
      <c r="H38" s="23"/>
      <c r="I38" s="23"/>
      <c r="K38" s="18" t="n">
        <v>3.84</v>
      </c>
      <c r="L38" s="24" t="n">
        <v>1.16</v>
      </c>
    </row>
    <row r="39" customFormat="false" ht="15.75" hidden="false" customHeight="false" outlineLevel="0" collapsed="false">
      <c r="A39" s="19" t="s">
        <v>58</v>
      </c>
      <c r="B39" s="19" t="s">
        <v>59</v>
      </c>
      <c r="C39" s="20" t="n">
        <v>42724</v>
      </c>
      <c r="D39" s="19" t="s">
        <v>21</v>
      </c>
      <c r="E39" s="19"/>
      <c r="F39" s="21" t="n">
        <f aca="false">K39*L39</f>
        <v>5.0344</v>
      </c>
      <c r="G39" s="22" t="n">
        <f aca="false">F39*0.2</f>
        <v>1.00688</v>
      </c>
      <c r="H39" s="23"/>
      <c r="I39" s="23"/>
      <c r="K39" s="18" t="n">
        <v>4.34</v>
      </c>
      <c r="L39" s="24" t="n">
        <v>1.16</v>
      </c>
    </row>
    <row r="40" customFormat="false" ht="15.75" hidden="false" customHeight="false" outlineLevel="0" collapsed="false">
      <c r="A40" s="19"/>
      <c r="B40" s="19" t="s">
        <v>60</v>
      </c>
      <c r="C40" s="20" t="n">
        <v>42724</v>
      </c>
      <c r="D40" s="19" t="s">
        <v>21</v>
      </c>
      <c r="E40" s="19"/>
      <c r="F40" s="21" t="n">
        <f aca="false">K40*L40</f>
        <v>4.582</v>
      </c>
      <c r="G40" s="22" t="n">
        <f aca="false">F40*0.2</f>
        <v>0.9164</v>
      </c>
      <c r="H40" s="23"/>
      <c r="I40" s="23"/>
      <c r="K40" s="18" t="n">
        <v>3.95</v>
      </c>
      <c r="L40" s="24" t="n">
        <v>1.16</v>
      </c>
    </row>
    <row r="41" customFormat="false" ht="15.75" hidden="false" customHeight="false" outlineLevel="0" collapsed="false">
      <c r="A41" s="19" t="s">
        <v>61</v>
      </c>
      <c r="B41" s="19" t="s">
        <v>62</v>
      </c>
      <c r="C41" s="20" t="n">
        <v>42724</v>
      </c>
      <c r="D41" s="19" t="s">
        <v>21</v>
      </c>
      <c r="E41" s="19"/>
      <c r="F41" s="21" t="n">
        <f aca="false">K41*L41</f>
        <v>4.8952</v>
      </c>
      <c r="G41" s="22" t="n">
        <f aca="false">F41*0.2</f>
        <v>0.97904</v>
      </c>
      <c r="H41" s="23"/>
      <c r="I41" s="23"/>
      <c r="K41" s="18" t="n">
        <v>4.22</v>
      </c>
      <c r="L41" s="24" t="n">
        <v>1.16</v>
      </c>
    </row>
    <row r="42" customFormat="false" ht="15.75" hidden="false" customHeight="false" outlineLevel="0" collapsed="false">
      <c r="A42" s="19"/>
      <c r="B42" s="19" t="s">
        <v>63</v>
      </c>
      <c r="C42" s="20" t="n">
        <v>42724</v>
      </c>
      <c r="D42" s="19" t="s">
        <v>21</v>
      </c>
      <c r="E42" s="19"/>
      <c r="F42" s="21" t="n">
        <f aca="false">K42*L42</f>
        <v>5.1968</v>
      </c>
      <c r="G42" s="22" t="n">
        <f aca="false">F42*0.2</f>
        <v>1.03936</v>
      </c>
      <c r="H42" s="23"/>
      <c r="I42" s="23"/>
      <c r="K42" s="18" t="n">
        <v>4.48</v>
      </c>
      <c r="L42" s="24" t="n">
        <v>1.16</v>
      </c>
    </row>
    <row r="43" customFormat="false" ht="15.75" hidden="false" customHeight="false" outlineLevel="0" collapsed="false">
      <c r="A43" s="19" t="s">
        <v>64</v>
      </c>
      <c r="B43" s="19" t="s">
        <v>65</v>
      </c>
      <c r="C43" s="20" t="n">
        <v>42724</v>
      </c>
      <c r="D43" s="19" t="s">
        <v>21</v>
      </c>
      <c r="E43" s="19"/>
      <c r="F43" s="21" t="n">
        <f aca="false">K43*L43</f>
        <v>5.6608</v>
      </c>
      <c r="G43" s="22" t="n">
        <f aca="false">F43*0.2</f>
        <v>1.13216</v>
      </c>
      <c r="H43" s="23"/>
      <c r="I43" s="23"/>
      <c r="K43" s="18" t="n">
        <v>4.88</v>
      </c>
      <c r="L43" s="24" t="n">
        <v>1.16</v>
      </c>
    </row>
    <row r="44" customFormat="false" ht="15.75" hidden="false" customHeight="false" outlineLevel="0" collapsed="false">
      <c r="A44" s="19"/>
      <c r="B44" s="19" t="s">
        <v>66</v>
      </c>
      <c r="C44" s="20" t="n">
        <v>42724</v>
      </c>
      <c r="D44" s="19" t="s">
        <v>21</v>
      </c>
      <c r="E44" s="19"/>
      <c r="F44" s="21" t="n">
        <f aca="false">K44*L44</f>
        <v>6.4032</v>
      </c>
      <c r="G44" s="22" t="n">
        <f aca="false">F44*0.2</f>
        <v>1.28064</v>
      </c>
      <c r="H44" s="23"/>
      <c r="I44" s="23"/>
      <c r="K44" s="18" t="n">
        <v>5.52</v>
      </c>
      <c r="L44" s="24" t="n">
        <v>1.16</v>
      </c>
    </row>
    <row r="45" customFormat="false" ht="15.75" hidden="false" customHeight="false" outlineLevel="0" collapsed="false">
      <c r="A45" s="19" t="s">
        <v>67</v>
      </c>
      <c r="B45" s="19" t="s">
        <v>68</v>
      </c>
      <c r="C45" s="20" t="n">
        <v>42724</v>
      </c>
      <c r="D45" s="19" t="s">
        <v>21</v>
      </c>
      <c r="E45" s="19"/>
      <c r="F45" s="21" t="n">
        <f aca="false">K45*L45</f>
        <v>7.1456</v>
      </c>
      <c r="G45" s="22" t="n">
        <f aca="false">F45*0.2</f>
        <v>1.42912</v>
      </c>
      <c r="H45" s="23"/>
      <c r="I45" s="23"/>
      <c r="K45" s="18" t="n">
        <v>6.16</v>
      </c>
      <c r="L45" s="24" t="n">
        <v>1.16</v>
      </c>
    </row>
    <row r="46" customFormat="false" ht="15.75" hidden="false" customHeight="false" outlineLevel="0" collapsed="false">
      <c r="A46" s="19" t="s">
        <v>69</v>
      </c>
      <c r="B46" s="19" t="s">
        <v>70</v>
      </c>
      <c r="C46" s="20" t="n">
        <v>42724</v>
      </c>
      <c r="D46" s="19" t="s">
        <v>21</v>
      </c>
      <c r="E46" s="19"/>
      <c r="F46" s="21" t="n">
        <f aca="false">K46*L46</f>
        <v>6.6236</v>
      </c>
      <c r="G46" s="22" t="n">
        <f aca="false">F46*0.2</f>
        <v>1.32472</v>
      </c>
      <c r="H46" s="23"/>
      <c r="I46" s="23"/>
      <c r="K46" s="18" t="n">
        <v>5.71</v>
      </c>
      <c r="L46" s="24" t="n">
        <v>1.16</v>
      </c>
    </row>
    <row r="47" customFormat="false" ht="15.75" hidden="false" customHeight="false" outlineLevel="0" collapsed="false">
      <c r="A47" s="19"/>
      <c r="B47" s="19" t="s">
        <v>71</v>
      </c>
      <c r="C47" s="20" t="n">
        <v>42724</v>
      </c>
      <c r="D47" s="19" t="s">
        <v>21</v>
      </c>
      <c r="E47" s="19"/>
      <c r="F47" s="21" t="n">
        <f aca="false">K47*L47</f>
        <v>7.2616</v>
      </c>
      <c r="G47" s="22" t="n">
        <f aca="false">F47*0.2</f>
        <v>1.45232</v>
      </c>
      <c r="H47" s="23"/>
      <c r="I47" s="23"/>
      <c r="K47" s="18" t="n">
        <v>6.26</v>
      </c>
      <c r="L47" s="24" t="n">
        <v>1.16</v>
      </c>
    </row>
    <row r="48" customFormat="false" ht="15.75" hidden="false" customHeight="false" outlineLevel="0" collapsed="false">
      <c r="A48" s="19" t="s">
        <v>72</v>
      </c>
      <c r="B48" s="19" t="s">
        <v>73</v>
      </c>
      <c r="C48" s="20" t="n">
        <v>42724</v>
      </c>
      <c r="D48" s="19" t="s">
        <v>21</v>
      </c>
      <c r="E48" s="19"/>
      <c r="F48" s="21" t="n">
        <f aca="false">K48*L48</f>
        <v>8.178</v>
      </c>
      <c r="G48" s="22" t="n">
        <f aca="false">F48*0.2</f>
        <v>1.6356</v>
      </c>
      <c r="H48" s="23"/>
      <c r="I48" s="23"/>
      <c r="K48" s="18" t="n">
        <v>7.05</v>
      </c>
      <c r="L48" s="24" t="n">
        <v>1.16</v>
      </c>
    </row>
    <row r="49" customFormat="false" ht="15.75" hidden="false" customHeight="false" outlineLevel="0" collapsed="false">
      <c r="A49" s="19" t="s">
        <v>74</v>
      </c>
      <c r="B49" s="19" t="s">
        <v>75</v>
      </c>
      <c r="C49" s="20" t="n">
        <v>42724</v>
      </c>
      <c r="D49" s="19" t="s">
        <v>21</v>
      </c>
      <c r="E49" s="19"/>
      <c r="F49" s="21" t="n">
        <f aca="false">K49*L49</f>
        <v>9.1408</v>
      </c>
      <c r="G49" s="22" t="n">
        <f aca="false">F49*0.2</f>
        <v>1.82816</v>
      </c>
      <c r="H49" s="23"/>
      <c r="I49" s="23"/>
      <c r="K49" s="18" t="n">
        <v>7.88</v>
      </c>
      <c r="L49" s="24" t="n">
        <v>1.16</v>
      </c>
    </row>
    <row r="50" customFormat="false" ht="15.75" hidden="false" customHeight="false" outlineLevel="0" collapsed="false">
      <c r="A50" s="19" t="s">
        <v>76</v>
      </c>
      <c r="B50" s="19" t="s">
        <v>77</v>
      </c>
      <c r="C50" s="20" t="n">
        <v>42724</v>
      </c>
      <c r="D50" s="19" t="s">
        <v>21</v>
      </c>
      <c r="E50" s="19"/>
      <c r="F50" s="21" t="n">
        <f aca="false">K50*L50</f>
        <v>8.5144</v>
      </c>
      <c r="G50" s="22" t="n">
        <f aca="false">F50*0.2</f>
        <v>1.70288</v>
      </c>
      <c r="H50" s="23"/>
      <c r="I50" s="23"/>
      <c r="K50" s="18" t="n">
        <v>7.34</v>
      </c>
      <c r="L50" s="24" t="n">
        <v>1.16</v>
      </c>
    </row>
    <row r="51" customFormat="false" ht="15.75" hidden="false" customHeight="false" outlineLevel="0" collapsed="false">
      <c r="A51" s="19" t="s">
        <v>78</v>
      </c>
      <c r="B51" s="19" t="s">
        <v>79</v>
      </c>
      <c r="C51" s="20" t="n">
        <v>42724</v>
      </c>
      <c r="D51" s="19" t="s">
        <v>21</v>
      </c>
      <c r="E51" s="19"/>
      <c r="F51" s="21" t="n">
        <f aca="false">K51*L51</f>
        <v>9.6744</v>
      </c>
      <c r="G51" s="22" t="n">
        <f aca="false">F51*0.2</f>
        <v>1.93488</v>
      </c>
      <c r="H51" s="23"/>
      <c r="I51" s="23"/>
      <c r="K51" s="18" t="n">
        <v>8.34</v>
      </c>
      <c r="L51" s="24" t="n">
        <v>1.16</v>
      </c>
    </row>
    <row r="52" customFormat="false" ht="15.75" hidden="false" customHeight="false" outlineLevel="0" collapsed="false">
      <c r="A52" s="19" t="s">
        <v>80</v>
      </c>
      <c r="B52" s="19" t="s">
        <v>81</v>
      </c>
      <c r="C52" s="20" t="n">
        <v>42724</v>
      </c>
      <c r="D52" s="19" t="s">
        <v>21</v>
      </c>
      <c r="E52" s="19"/>
      <c r="F52" s="21" t="n">
        <f aca="false">K52*L52</f>
        <v>10.8112</v>
      </c>
      <c r="G52" s="22" t="n">
        <f aca="false">F52*0.2</f>
        <v>2.16224</v>
      </c>
      <c r="H52" s="23"/>
      <c r="I52" s="23"/>
      <c r="K52" s="18" t="n">
        <v>9.32</v>
      </c>
      <c r="L52" s="24" t="n">
        <v>1.16</v>
      </c>
    </row>
    <row r="53" customFormat="false" ht="15.75" hidden="false" customHeight="false" outlineLevel="0" collapsed="false">
      <c r="A53" s="19" t="s">
        <v>82</v>
      </c>
      <c r="B53" s="19" t="s">
        <v>83</v>
      </c>
      <c r="C53" s="20" t="n">
        <v>42724</v>
      </c>
      <c r="D53" s="19" t="s">
        <v>21</v>
      </c>
      <c r="E53" s="19"/>
      <c r="F53" s="21" t="n">
        <f aca="false">K53*L53</f>
        <v>9.7904</v>
      </c>
      <c r="G53" s="22" t="n">
        <f aca="false">F53*0.2</f>
        <v>1.95808</v>
      </c>
      <c r="H53" s="23"/>
      <c r="I53" s="23"/>
      <c r="K53" s="18" t="n">
        <v>8.44</v>
      </c>
      <c r="L53" s="24" t="n">
        <v>1.16</v>
      </c>
    </row>
    <row r="54" customFormat="false" ht="15.75" hidden="false" customHeight="false" outlineLevel="0" collapsed="false">
      <c r="A54" s="19" t="s">
        <v>84</v>
      </c>
      <c r="B54" s="19" t="s">
        <v>85</v>
      </c>
      <c r="C54" s="20" t="n">
        <v>42724</v>
      </c>
      <c r="D54" s="19" t="s">
        <v>21</v>
      </c>
      <c r="E54" s="19"/>
      <c r="F54" s="22" t="n">
        <f aca="false">K54*L54</f>
        <v>0.8022</v>
      </c>
      <c r="G54" s="22" t="n">
        <f aca="false">F54*0.2</f>
        <v>0.16044</v>
      </c>
      <c r="H54" s="23"/>
      <c r="I54" s="23"/>
      <c r="K54" s="18" t="n">
        <v>0.573</v>
      </c>
      <c r="L54" s="24" t="n">
        <v>1.4</v>
      </c>
    </row>
    <row r="55" customFormat="false" ht="15.75" hidden="false" customHeight="false" outlineLevel="0" collapsed="false">
      <c r="A55" s="19" t="s">
        <v>86</v>
      </c>
      <c r="B55" s="19" t="s">
        <v>87</v>
      </c>
      <c r="C55" s="20" t="n">
        <v>42724</v>
      </c>
      <c r="D55" s="19" t="s">
        <v>21</v>
      </c>
      <c r="E55" s="19"/>
      <c r="F55" s="22" t="n">
        <f aca="false">K55*L55</f>
        <v>0.854</v>
      </c>
      <c r="G55" s="22" t="n">
        <f aca="false">F55*0.2</f>
        <v>0.1708</v>
      </c>
      <c r="H55" s="23"/>
      <c r="I55" s="23"/>
      <c r="K55" s="18" t="n">
        <v>0.61</v>
      </c>
      <c r="L55" s="24" t="n">
        <v>1.4</v>
      </c>
    </row>
    <row r="56" customFormat="false" ht="15.75" hidden="false" customHeight="false" outlineLevel="0" collapsed="false">
      <c r="A56" s="19" t="s">
        <v>88</v>
      </c>
      <c r="B56" s="19" t="s">
        <v>89</v>
      </c>
      <c r="C56" s="20" t="n">
        <v>42724</v>
      </c>
      <c r="D56" s="19" t="s">
        <v>21</v>
      </c>
      <c r="E56" s="19"/>
      <c r="F56" s="22" t="n">
        <f aca="false">K56*L56</f>
        <v>1.0066</v>
      </c>
      <c r="G56" s="22" t="n">
        <f aca="false">F56*0.2</f>
        <v>0.20132</v>
      </c>
      <c r="H56" s="23"/>
      <c r="I56" s="23"/>
      <c r="K56" s="18" t="n">
        <v>0.719</v>
      </c>
      <c r="L56" s="24" t="n">
        <v>1.4</v>
      </c>
    </row>
    <row r="57" customFormat="false" ht="15.75" hidden="false" customHeight="false" outlineLevel="0" collapsed="false">
      <c r="A57" s="19" t="s">
        <v>90</v>
      </c>
      <c r="B57" s="19" t="s">
        <v>91</v>
      </c>
      <c r="C57" s="20" t="n">
        <v>42724</v>
      </c>
      <c r="D57" s="19" t="s">
        <v>21</v>
      </c>
      <c r="E57" s="19"/>
      <c r="F57" s="22" t="n">
        <f aca="false">K57*L57</f>
        <v>1.1046</v>
      </c>
      <c r="G57" s="22" t="n">
        <f aca="false">F57*0.2</f>
        <v>0.22092</v>
      </c>
      <c r="H57" s="23"/>
      <c r="I57" s="23"/>
      <c r="K57" s="18" t="n">
        <v>0.789</v>
      </c>
      <c r="L57" s="24" t="n">
        <v>1.4</v>
      </c>
    </row>
    <row r="58" customFormat="false" ht="15.75" hidden="false" customHeight="false" outlineLevel="0" collapsed="false">
      <c r="A58" s="19" t="s">
        <v>92</v>
      </c>
      <c r="B58" s="19" t="s">
        <v>93</v>
      </c>
      <c r="C58" s="20" t="n">
        <v>42724</v>
      </c>
      <c r="D58" s="19" t="s">
        <v>21</v>
      </c>
      <c r="E58" s="19"/>
      <c r="F58" s="22" t="n">
        <f aca="false">K58*L58</f>
        <v>0.7784</v>
      </c>
      <c r="G58" s="22" t="n">
        <f aca="false">F58*0.2</f>
        <v>0.15568</v>
      </c>
      <c r="H58" s="23"/>
      <c r="I58" s="23"/>
      <c r="K58" s="18" t="n">
        <v>0.556</v>
      </c>
      <c r="L58" s="24" t="n">
        <v>1.4</v>
      </c>
    </row>
    <row r="59" customFormat="false" ht="15.75" hidden="false" customHeight="false" outlineLevel="0" collapsed="false">
      <c r="A59" s="19" t="s">
        <v>94</v>
      </c>
      <c r="B59" s="19" t="s">
        <v>95</v>
      </c>
      <c r="C59" s="20" t="n">
        <v>42724</v>
      </c>
      <c r="D59" s="19" t="s">
        <v>21</v>
      </c>
      <c r="E59" s="19"/>
      <c r="F59" s="22" t="n">
        <f aca="false">K59*L59</f>
        <v>0.8988</v>
      </c>
      <c r="G59" s="22" t="n">
        <f aca="false">F59*0.2</f>
        <v>0.17976</v>
      </c>
      <c r="H59" s="23"/>
      <c r="I59" s="23"/>
      <c r="K59" s="18" t="n">
        <v>0.642</v>
      </c>
      <c r="L59" s="24" t="n">
        <v>1.4</v>
      </c>
    </row>
    <row r="60" customFormat="false" ht="15.75" hidden="false" customHeight="false" outlineLevel="0" collapsed="false">
      <c r="A60" s="19" t="s">
        <v>96</v>
      </c>
      <c r="B60" s="19" t="s">
        <v>97</v>
      </c>
      <c r="C60" s="20" t="n">
        <v>42724</v>
      </c>
      <c r="D60" s="19" t="s">
        <v>21</v>
      </c>
      <c r="E60" s="19"/>
      <c r="F60" s="22" t="n">
        <f aca="false">K60*L60</f>
        <v>0.9576</v>
      </c>
      <c r="G60" s="22" t="n">
        <f aca="false">F60*0.2</f>
        <v>0.19152</v>
      </c>
      <c r="H60" s="23"/>
      <c r="I60" s="23"/>
      <c r="K60" s="18" t="n">
        <v>0.684</v>
      </c>
      <c r="L60" s="24" t="n">
        <v>1.4</v>
      </c>
    </row>
    <row r="61" customFormat="false" ht="15.75" hidden="false" customHeight="false" outlineLevel="0" collapsed="false">
      <c r="A61" s="19" t="s">
        <v>98</v>
      </c>
      <c r="B61" s="19" t="s">
        <v>99</v>
      </c>
      <c r="C61" s="20" t="n">
        <v>42724</v>
      </c>
      <c r="D61" s="19" t="s">
        <v>21</v>
      </c>
      <c r="E61" s="19"/>
      <c r="F61" s="22" t="n">
        <f aca="false">K61*L61</f>
        <v>1.0164</v>
      </c>
      <c r="G61" s="22" t="n">
        <f aca="false">F61*0.2</f>
        <v>0.20328</v>
      </c>
      <c r="H61" s="23"/>
      <c r="I61" s="23"/>
      <c r="K61" s="18" t="n">
        <v>0.726</v>
      </c>
      <c r="L61" s="24" t="n">
        <v>1.4</v>
      </c>
    </row>
    <row r="62" customFormat="false" ht="15.75" hidden="false" customHeight="false" outlineLevel="0" collapsed="false">
      <c r="A62" s="19" t="s">
        <v>100</v>
      </c>
      <c r="B62" s="19" t="s">
        <v>101</v>
      </c>
      <c r="C62" s="20" t="n">
        <v>42724</v>
      </c>
      <c r="D62" s="19" t="s">
        <v>21</v>
      </c>
      <c r="E62" s="19"/>
      <c r="F62" s="22" t="n">
        <f aca="false">K62*L62</f>
        <v>1.1312</v>
      </c>
      <c r="G62" s="22" t="n">
        <f aca="false">F62*0.2</f>
        <v>0.22624</v>
      </c>
      <c r="H62" s="23"/>
      <c r="I62" s="23"/>
      <c r="K62" s="18" t="n">
        <v>0.808</v>
      </c>
      <c r="L62" s="24" t="n">
        <v>1.4</v>
      </c>
    </row>
    <row r="63" customFormat="false" ht="15.75" hidden="false" customHeight="false" outlineLevel="0" collapsed="false">
      <c r="A63" s="19" t="s">
        <v>102</v>
      </c>
      <c r="B63" s="19" t="s">
        <v>103</v>
      </c>
      <c r="C63" s="20" t="n">
        <v>42724</v>
      </c>
      <c r="D63" s="19" t="s">
        <v>21</v>
      </c>
      <c r="E63" s="19"/>
      <c r="F63" s="22" t="n">
        <f aca="false">K63*L63</f>
        <v>1.2432</v>
      </c>
      <c r="G63" s="22" t="n">
        <f aca="false">F63*0.2</f>
        <v>0.24864</v>
      </c>
      <c r="H63" s="23"/>
      <c r="I63" s="23"/>
      <c r="K63" s="18" t="n">
        <v>0.888</v>
      </c>
      <c r="L63" s="24" t="n">
        <v>1.4</v>
      </c>
    </row>
    <row r="64" customFormat="false" ht="15.75" hidden="false" customHeight="false" outlineLevel="0" collapsed="false">
      <c r="A64" s="19" t="s">
        <v>104</v>
      </c>
      <c r="B64" s="19" t="s">
        <v>105</v>
      </c>
      <c r="C64" s="20" t="n">
        <v>42724</v>
      </c>
      <c r="D64" s="19" t="s">
        <v>21</v>
      </c>
      <c r="E64" s="19"/>
      <c r="F64" s="22" t="n">
        <f aca="false">K64*L64</f>
        <v>1.0248</v>
      </c>
      <c r="G64" s="22" t="n">
        <f aca="false">F64*0.2</f>
        <v>0.20496</v>
      </c>
      <c r="H64" s="23"/>
      <c r="I64" s="23"/>
      <c r="K64" s="18" t="n">
        <v>0.732</v>
      </c>
      <c r="L64" s="24" t="n">
        <v>1.4</v>
      </c>
    </row>
    <row r="65" customFormat="false" ht="15.75" hidden="false" customHeight="false" outlineLevel="0" collapsed="false">
      <c r="A65" s="19" t="s">
        <v>106</v>
      </c>
      <c r="B65" s="19" t="s">
        <v>107</v>
      </c>
      <c r="C65" s="20" t="n">
        <v>42724</v>
      </c>
      <c r="D65" s="19" t="s">
        <v>21</v>
      </c>
      <c r="E65" s="19"/>
      <c r="F65" s="22" t="n">
        <f aca="false">K65*L65</f>
        <v>1.3328</v>
      </c>
      <c r="G65" s="22" t="n">
        <f aca="false">F65*0.2</f>
        <v>0.26656</v>
      </c>
      <c r="H65" s="23"/>
      <c r="I65" s="23"/>
      <c r="K65" s="18" t="n">
        <v>0.952</v>
      </c>
      <c r="L65" s="24" t="n">
        <v>1.4</v>
      </c>
    </row>
    <row r="66" customFormat="false" ht="15.75" hidden="false" customHeight="false" outlineLevel="0" collapsed="false">
      <c r="A66" s="19" t="s">
        <v>108</v>
      </c>
      <c r="B66" s="19" t="s">
        <v>109</v>
      </c>
      <c r="C66" s="20" t="n">
        <v>42724</v>
      </c>
      <c r="D66" s="19" t="s">
        <v>21</v>
      </c>
      <c r="E66" s="19"/>
      <c r="F66" s="22" t="n">
        <f aca="false">K66*L66</f>
        <v>1.512</v>
      </c>
      <c r="G66" s="22" t="n">
        <f aca="false">F66*0.2</f>
        <v>0.3024</v>
      </c>
      <c r="H66" s="23"/>
      <c r="I66" s="23"/>
      <c r="K66" s="18" t="n">
        <v>1.08</v>
      </c>
      <c r="L66" s="24" t="n">
        <v>1.4</v>
      </c>
    </row>
    <row r="67" customFormat="false" ht="15.75" hidden="false" customHeight="false" outlineLevel="0" collapsed="false">
      <c r="A67" s="19" t="s">
        <v>110</v>
      </c>
      <c r="B67" s="19" t="s">
        <v>111</v>
      </c>
      <c r="C67" s="20" t="n">
        <v>42724</v>
      </c>
      <c r="D67" s="19" t="s">
        <v>21</v>
      </c>
      <c r="E67" s="19"/>
      <c r="F67" s="22" t="n">
        <f aca="false">K67*L67</f>
        <v>1.6226</v>
      </c>
      <c r="G67" s="22" t="n">
        <f aca="false">F67*0.2</f>
        <v>0.32452</v>
      </c>
      <c r="H67" s="23"/>
      <c r="I67" s="23"/>
      <c r="K67" s="18" t="n">
        <v>1.159</v>
      </c>
      <c r="L67" s="24" t="n">
        <v>1.4</v>
      </c>
    </row>
    <row r="68" customFormat="false" ht="15.75" hidden="false" customHeight="false" outlineLevel="0" collapsed="false">
      <c r="A68" s="19"/>
      <c r="B68" s="19" t="s">
        <v>112</v>
      </c>
      <c r="C68" s="20" t="n">
        <v>42724</v>
      </c>
      <c r="D68" s="19" t="s">
        <v>21</v>
      </c>
      <c r="E68" s="19"/>
      <c r="F68" s="22" t="n">
        <f aca="false">K68*L68</f>
        <v>1.7052</v>
      </c>
      <c r="G68" s="22" t="n">
        <f aca="false">F68*0.2</f>
        <v>0.34104</v>
      </c>
      <c r="H68" s="23"/>
      <c r="I68" s="23"/>
      <c r="K68" s="18" t="n">
        <v>1.218</v>
      </c>
      <c r="L68" s="24" t="n">
        <v>1.4</v>
      </c>
    </row>
    <row r="69" customFormat="false" ht="15.75" hidden="false" customHeight="false" outlineLevel="0" collapsed="false">
      <c r="A69" s="19" t="s">
        <v>113</v>
      </c>
      <c r="B69" s="19" t="s">
        <v>114</v>
      </c>
      <c r="C69" s="20" t="n">
        <v>42724</v>
      </c>
      <c r="D69" s="19" t="s">
        <v>21</v>
      </c>
      <c r="E69" s="19"/>
      <c r="F69" s="22" t="n">
        <f aca="false">K69*L69</f>
        <v>1.792</v>
      </c>
      <c r="G69" s="22" t="n">
        <f aca="false">F69*0.2</f>
        <v>0.3584</v>
      </c>
      <c r="H69" s="23"/>
      <c r="I69" s="23"/>
      <c r="K69" s="18" t="n">
        <v>1.28</v>
      </c>
      <c r="L69" s="24" t="n">
        <v>1.4</v>
      </c>
    </row>
    <row r="70" customFormat="false" ht="15.75" hidden="false" customHeight="false" outlineLevel="0" collapsed="false">
      <c r="A70" s="19" t="s">
        <v>115</v>
      </c>
      <c r="B70" s="19" t="s">
        <v>116</v>
      </c>
      <c r="C70" s="20" t="n">
        <v>42724</v>
      </c>
      <c r="D70" s="19" t="s">
        <v>21</v>
      </c>
      <c r="E70" s="19"/>
      <c r="F70" s="22" t="n">
        <f aca="false">K70*L70</f>
        <v>1.89</v>
      </c>
      <c r="G70" s="22" t="n">
        <f aca="false">F70*0.2</f>
        <v>0.378</v>
      </c>
      <c r="H70" s="23"/>
      <c r="I70" s="23"/>
      <c r="K70" s="18" t="n">
        <v>1.35</v>
      </c>
      <c r="L70" s="24" t="n">
        <v>1.4</v>
      </c>
    </row>
    <row r="71" customFormat="false" ht="15.75" hidden="false" customHeight="false" outlineLevel="0" collapsed="false">
      <c r="A71" s="19" t="s">
        <v>117</v>
      </c>
      <c r="B71" s="19" t="s">
        <v>118</v>
      </c>
      <c r="C71" s="20" t="n">
        <v>42724</v>
      </c>
      <c r="D71" s="19" t="s">
        <v>21</v>
      </c>
      <c r="E71" s="19"/>
      <c r="F71" s="22" t="n">
        <f aca="false">K71*L71</f>
        <v>0.994</v>
      </c>
      <c r="G71" s="22" t="n">
        <f aca="false">F71*0.2</f>
        <v>0.1988</v>
      </c>
      <c r="H71" s="23"/>
      <c r="I71" s="23"/>
      <c r="K71" s="18" t="n">
        <v>0.71</v>
      </c>
      <c r="L71" s="24" t="n">
        <v>1.4</v>
      </c>
    </row>
    <row r="72" customFormat="false" ht="15.75" hidden="false" customHeight="false" outlineLevel="0" collapsed="false">
      <c r="A72" s="19" t="s">
        <v>119</v>
      </c>
      <c r="B72" s="19" t="s">
        <v>120</v>
      </c>
      <c r="C72" s="20" t="n">
        <v>42724</v>
      </c>
      <c r="D72" s="19" t="s">
        <v>21</v>
      </c>
      <c r="E72" s="19"/>
      <c r="F72" s="22" t="n">
        <f aca="false">K72*L72</f>
        <v>1.0612</v>
      </c>
      <c r="G72" s="22" t="n">
        <f aca="false">F72*0.2</f>
        <v>0.21224</v>
      </c>
      <c r="H72" s="23"/>
      <c r="I72" s="23"/>
      <c r="K72" s="18" t="n">
        <v>0.758</v>
      </c>
      <c r="L72" s="24" t="n">
        <v>1.4</v>
      </c>
    </row>
    <row r="73" customFormat="false" ht="15.75" hidden="false" customHeight="false" outlineLevel="0" collapsed="false">
      <c r="A73" s="19" t="s">
        <v>121</v>
      </c>
      <c r="B73" s="19" t="s">
        <v>122</v>
      </c>
      <c r="C73" s="20" t="n">
        <v>42724</v>
      </c>
      <c r="D73" s="19" t="s">
        <v>21</v>
      </c>
      <c r="E73" s="19"/>
      <c r="F73" s="22" t="n">
        <f aca="false">K73*L73</f>
        <v>1.3804</v>
      </c>
      <c r="G73" s="22" t="n">
        <f aca="false">F73*0.2</f>
        <v>0.27608</v>
      </c>
      <c r="H73" s="23"/>
      <c r="I73" s="23"/>
      <c r="K73" s="18" t="n">
        <v>0.986</v>
      </c>
      <c r="L73" s="24" t="n">
        <v>1.4</v>
      </c>
    </row>
    <row r="74" customFormat="false" ht="15.75" hidden="false" customHeight="false" outlineLevel="0" collapsed="false">
      <c r="A74" s="19" t="s">
        <v>123</v>
      </c>
      <c r="B74" s="19" t="s">
        <v>124</v>
      </c>
      <c r="C74" s="20" t="n">
        <v>42724</v>
      </c>
      <c r="D74" s="19" t="s">
        <v>21</v>
      </c>
      <c r="E74" s="19"/>
      <c r="F74" s="22" t="n">
        <f aca="false">K74*L74</f>
        <v>0.9856</v>
      </c>
      <c r="G74" s="22" t="n">
        <f aca="false">F74*0.2</f>
        <v>0.19712</v>
      </c>
      <c r="H74" s="23"/>
      <c r="I74" s="23"/>
      <c r="K74" s="18" t="n">
        <v>0.704</v>
      </c>
      <c r="L74" s="24" t="n">
        <v>1.4</v>
      </c>
    </row>
    <row r="75" customFormat="false" ht="15.75" hidden="false" customHeight="false" outlineLevel="0" collapsed="false">
      <c r="A75" s="19" t="s">
        <v>125</v>
      </c>
      <c r="B75" s="19" t="s">
        <v>126</v>
      </c>
      <c r="C75" s="20" t="n">
        <v>42724</v>
      </c>
      <c r="D75" s="19" t="s">
        <v>21</v>
      </c>
      <c r="E75" s="19"/>
      <c r="F75" s="22" t="n">
        <f aca="false">K75*L75</f>
        <v>1.134</v>
      </c>
      <c r="G75" s="22" t="n">
        <f aca="false">F75*0.2</f>
        <v>0.2268</v>
      </c>
      <c r="H75" s="23"/>
      <c r="I75" s="23"/>
      <c r="K75" s="18" t="n">
        <v>0.81</v>
      </c>
      <c r="L75" s="24" t="n">
        <v>1.4</v>
      </c>
    </row>
    <row r="76" customFormat="false" ht="15.75" hidden="false" customHeight="false" outlineLevel="0" collapsed="false">
      <c r="A76" s="19" t="s">
        <v>127</v>
      </c>
      <c r="B76" s="19" t="s">
        <v>128</v>
      </c>
      <c r="C76" s="20" t="n">
        <v>42724</v>
      </c>
      <c r="D76" s="19" t="s">
        <v>21</v>
      </c>
      <c r="E76" s="19"/>
      <c r="F76" s="22" t="n">
        <f aca="false">K76*L76</f>
        <v>1.2166</v>
      </c>
      <c r="G76" s="22" t="n">
        <f aca="false">F76*0.2</f>
        <v>0.24332</v>
      </c>
      <c r="H76" s="23"/>
      <c r="I76" s="23"/>
      <c r="K76" s="18" t="n">
        <v>0.869</v>
      </c>
      <c r="L76" s="24" t="n">
        <v>1.4</v>
      </c>
    </row>
    <row r="77" customFormat="false" ht="15.75" hidden="false" customHeight="false" outlineLevel="0" collapsed="false">
      <c r="A77" s="19" t="s">
        <v>129</v>
      </c>
      <c r="B77" s="19" t="s">
        <v>130</v>
      </c>
      <c r="C77" s="20" t="n">
        <v>42724</v>
      </c>
      <c r="D77" s="19" t="s">
        <v>21</v>
      </c>
      <c r="E77" s="19"/>
      <c r="F77" s="22" t="n">
        <f aca="false">K77*L77</f>
        <v>1.582</v>
      </c>
      <c r="G77" s="22" t="n">
        <f aca="false">F77*0.2</f>
        <v>0.3164</v>
      </c>
      <c r="H77" s="23"/>
      <c r="I77" s="23"/>
      <c r="K77" s="18" t="n">
        <v>1.13</v>
      </c>
      <c r="L77" s="24" t="n">
        <v>1.4</v>
      </c>
    </row>
    <row r="78" customFormat="false" ht="15.75" hidden="false" customHeight="false" outlineLevel="0" collapsed="false">
      <c r="A78" s="19" t="s">
        <v>131</v>
      </c>
      <c r="B78" s="19" t="s">
        <v>132</v>
      </c>
      <c r="C78" s="20" t="n">
        <v>42724</v>
      </c>
      <c r="D78" s="19" t="s">
        <v>21</v>
      </c>
      <c r="E78" s="19"/>
      <c r="F78" s="22" t="n">
        <f aca="false">K78*L78</f>
        <v>1.736</v>
      </c>
      <c r="G78" s="22" t="n">
        <f aca="false">F78*0.2</f>
        <v>0.3472</v>
      </c>
      <c r="H78" s="23"/>
      <c r="I78" s="23"/>
      <c r="K78" s="18" t="n">
        <v>1.24</v>
      </c>
      <c r="L78" s="24" t="n">
        <v>1.4</v>
      </c>
    </row>
    <row r="79" customFormat="false" ht="15.75" hidden="false" customHeight="false" outlineLevel="0" collapsed="false">
      <c r="A79" s="19" t="s">
        <v>133</v>
      </c>
      <c r="B79" s="19" t="s">
        <v>134</v>
      </c>
      <c r="C79" s="20" t="n">
        <v>42724</v>
      </c>
      <c r="D79" s="19" t="s">
        <v>21</v>
      </c>
      <c r="E79" s="19"/>
      <c r="F79" s="22" t="n">
        <f aca="false">K79*L79</f>
        <v>1.946</v>
      </c>
      <c r="G79" s="22" t="n">
        <f aca="false">F79*0.2</f>
        <v>0.3892</v>
      </c>
      <c r="H79" s="23"/>
      <c r="I79" s="23"/>
      <c r="K79" s="18" t="n">
        <v>1.39</v>
      </c>
      <c r="L79" s="24" t="n">
        <v>1.4</v>
      </c>
    </row>
    <row r="80" customFormat="false" ht="15.75" hidden="false" customHeight="false" outlineLevel="0" collapsed="false">
      <c r="A80" s="19"/>
      <c r="B80" s="19" t="s">
        <v>135</v>
      </c>
      <c r="C80" s="20" t="n">
        <v>42724</v>
      </c>
      <c r="D80" s="19" t="s">
        <v>21</v>
      </c>
      <c r="E80" s="19"/>
      <c r="F80" s="22" t="n">
        <f aca="false">K80*L80</f>
        <v>1.96</v>
      </c>
      <c r="G80" s="22" t="n">
        <f aca="false">F80*0.2</f>
        <v>0.392</v>
      </c>
      <c r="H80" s="23"/>
      <c r="I80" s="23"/>
      <c r="K80" s="18" t="n">
        <v>1.4</v>
      </c>
      <c r="L80" s="24" t="n">
        <v>1.4</v>
      </c>
    </row>
    <row r="81" customFormat="false" ht="15.75" hidden="false" customHeight="false" outlineLevel="0" collapsed="false">
      <c r="A81" s="19"/>
      <c r="B81" s="19" t="s">
        <v>136</v>
      </c>
      <c r="C81" s="20" t="n">
        <v>42724</v>
      </c>
      <c r="D81" s="19" t="s">
        <v>21</v>
      </c>
      <c r="E81" s="19"/>
      <c r="F81" s="22" t="n">
        <f aca="false">K81*L81</f>
        <v>2.1</v>
      </c>
      <c r="G81" s="22" t="n">
        <f aca="false">F81*0.2</f>
        <v>0.42</v>
      </c>
      <c r="H81" s="23"/>
      <c r="I81" s="23"/>
      <c r="K81" s="18" t="n">
        <v>1.5</v>
      </c>
      <c r="L81" s="24" t="n">
        <v>1.4</v>
      </c>
    </row>
    <row r="82" customFormat="false" ht="15.75" hidden="false" customHeight="false" outlineLevel="0" collapsed="false">
      <c r="A82" s="19"/>
      <c r="B82" s="19" t="s">
        <v>137</v>
      </c>
      <c r="C82" s="20" t="n">
        <v>42724</v>
      </c>
      <c r="D82" s="19" t="s">
        <v>21</v>
      </c>
      <c r="E82" s="19"/>
      <c r="F82" s="22" t="n">
        <f aca="false">K82*L82</f>
        <v>2.184</v>
      </c>
      <c r="G82" s="22" t="n">
        <f aca="false">F82*0.2</f>
        <v>0.4368</v>
      </c>
      <c r="H82" s="23"/>
      <c r="I82" s="23"/>
      <c r="K82" s="18" t="n">
        <v>1.56</v>
      </c>
      <c r="L82" s="24" t="n">
        <v>1.4</v>
      </c>
    </row>
    <row r="83" customFormat="false" ht="15.75" hidden="false" customHeight="false" outlineLevel="0" collapsed="false">
      <c r="A83" s="19" t="s">
        <v>138</v>
      </c>
      <c r="B83" s="19" t="s">
        <v>139</v>
      </c>
      <c r="C83" s="20" t="n">
        <v>42724</v>
      </c>
      <c r="D83" s="19" t="s">
        <v>21</v>
      </c>
      <c r="E83" s="19"/>
      <c r="F83" s="22" t="n">
        <f aca="false">K83*L83</f>
        <v>1.568</v>
      </c>
      <c r="G83" s="22" t="n">
        <f aca="false">F83*0.2</f>
        <v>0.3136</v>
      </c>
      <c r="H83" s="23"/>
      <c r="I83" s="23"/>
      <c r="K83" s="18" t="n">
        <v>1.12</v>
      </c>
      <c r="L83" s="24" t="n">
        <v>1.4</v>
      </c>
    </row>
    <row r="84" customFormat="false" ht="15.75" hidden="false" customHeight="false" outlineLevel="0" collapsed="false">
      <c r="A84" s="19" t="s">
        <v>140</v>
      </c>
      <c r="B84" s="19" t="s">
        <v>141</v>
      </c>
      <c r="C84" s="20" t="n">
        <v>42724</v>
      </c>
      <c r="D84" s="19" t="s">
        <v>21</v>
      </c>
      <c r="E84" s="19"/>
      <c r="F84" s="22" t="n">
        <f aca="false">K84*L84</f>
        <v>1.722</v>
      </c>
      <c r="G84" s="22" t="n">
        <f aca="false">F84*0.2</f>
        <v>0.3444</v>
      </c>
      <c r="H84" s="23"/>
      <c r="I84" s="23"/>
      <c r="K84" s="18" t="n">
        <v>1.23</v>
      </c>
      <c r="L84" s="24" t="n">
        <v>1.4</v>
      </c>
    </row>
    <row r="85" customFormat="false" ht="15.75" hidden="false" customHeight="false" outlineLevel="0" collapsed="false">
      <c r="A85" s="19" t="s">
        <v>142</v>
      </c>
      <c r="B85" s="19" t="s">
        <v>143</v>
      </c>
      <c r="C85" s="20" t="n">
        <v>42724</v>
      </c>
      <c r="D85" s="19" t="s">
        <v>21</v>
      </c>
      <c r="E85" s="19"/>
      <c r="F85" s="22" t="n">
        <f aca="false">K85*L85</f>
        <v>1.89</v>
      </c>
      <c r="G85" s="22" t="n">
        <f aca="false">F85*0.2</f>
        <v>0.378</v>
      </c>
      <c r="H85" s="23"/>
      <c r="I85" s="23"/>
      <c r="K85" s="18" t="n">
        <v>1.35</v>
      </c>
      <c r="L85" s="24" t="n">
        <v>1.4</v>
      </c>
    </row>
    <row r="86" customFormat="false" ht="15.75" hidden="false" customHeight="false" outlineLevel="0" collapsed="false">
      <c r="A86" s="19" t="s">
        <v>144</v>
      </c>
      <c r="B86" s="19" t="s">
        <v>145</v>
      </c>
      <c r="C86" s="20" t="n">
        <v>42724</v>
      </c>
      <c r="D86" s="19" t="s">
        <v>21</v>
      </c>
      <c r="E86" s="19"/>
      <c r="F86" s="22" t="n">
        <f aca="false">K86*L86</f>
        <v>2.114</v>
      </c>
      <c r="G86" s="22" t="n">
        <f aca="false">F86*0.2</f>
        <v>0.4228</v>
      </c>
      <c r="H86" s="23"/>
      <c r="I86" s="23"/>
      <c r="K86" s="18" t="n">
        <v>1.51</v>
      </c>
      <c r="L86" s="24" t="n">
        <v>1.4</v>
      </c>
    </row>
    <row r="87" customFormat="false" ht="15.75" hidden="false" customHeight="false" outlineLevel="0" collapsed="false">
      <c r="A87" s="19" t="s">
        <v>146</v>
      </c>
      <c r="B87" s="19" t="s">
        <v>147</v>
      </c>
      <c r="C87" s="20" t="n">
        <v>42724</v>
      </c>
      <c r="D87" s="19" t="s">
        <v>21</v>
      </c>
      <c r="E87" s="19"/>
      <c r="F87" s="22" t="n">
        <f aca="false">K87*L87</f>
        <v>2.478</v>
      </c>
      <c r="G87" s="22" t="n">
        <f aca="false">F87*0.2</f>
        <v>0.4956</v>
      </c>
      <c r="H87" s="23"/>
      <c r="I87" s="23"/>
      <c r="K87" s="18" t="n">
        <v>1.77</v>
      </c>
      <c r="L87" s="24" t="n">
        <v>1.4</v>
      </c>
    </row>
    <row r="88" customFormat="false" ht="15.75" hidden="false" customHeight="false" outlineLevel="0" collapsed="false">
      <c r="A88" s="19" t="s">
        <v>148</v>
      </c>
      <c r="B88" s="25" t="s">
        <v>149</v>
      </c>
      <c r="C88" s="20" t="n">
        <v>42724</v>
      </c>
      <c r="D88" s="19" t="s">
        <v>21</v>
      </c>
      <c r="E88" s="25"/>
      <c r="F88" s="22" t="n">
        <f aca="false">K88*L88</f>
        <v>1.372</v>
      </c>
      <c r="G88" s="22" t="n">
        <f aca="false">F88*0.2</f>
        <v>0.2744</v>
      </c>
      <c r="H88" s="26"/>
      <c r="I88" s="26"/>
      <c r="J88" s="11"/>
      <c r="K88" s="27" t="n">
        <v>0.98</v>
      </c>
      <c r="L88" s="24" t="n">
        <v>1.4</v>
      </c>
    </row>
    <row r="89" customFormat="false" ht="15.75" hidden="false" customHeight="false" outlineLevel="0" collapsed="false">
      <c r="A89" s="19" t="s">
        <v>150</v>
      </c>
      <c r="B89" s="25" t="s">
        <v>151</v>
      </c>
      <c r="C89" s="20" t="n">
        <v>42724</v>
      </c>
      <c r="D89" s="19" t="s">
        <v>21</v>
      </c>
      <c r="E89" s="25"/>
      <c r="F89" s="22" t="n">
        <f aca="false">K89*L89</f>
        <v>1.372</v>
      </c>
      <c r="G89" s="22" t="n">
        <f aca="false">F89*0.2</f>
        <v>0.2744</v>
      </c>
      <c r="H89" s="26"/>
      <c r="I89" s="26"/>
      <c r="J89" s="11"/>
      <c r="K89" s="27" t="n">
        <v>0.98</v>
      </c>
      <c r="L89" s="24" t="n">
        <v>1.4</v>
      </c>
    </row>
    <row r="90" customFormat="false" ht="15.75" hidden="false" customHeight="false" outlineLevel="0" collapsed="false">
      <c r="A90" s="19"/>
      <c r="B90" s="19" t="s">
        <v>152</v>
      </c>
      <c r="C90" s="20" t="n">
        <v>42724</v>
      </c>
      <c r="D90" s="19" t="s">
        <v>21</v>
      </c>
      <c r="E90" s="19"/>
      <c r="F90" s="22" t="n">
        <f aca="false">K90*L90</f>
        <v>1.484</v>
      </c>
      <c r="G90" s="22" t="n">
        <f aca="false">F90*0.2</f>
        <v>0.2968</v>
      </c>
      <c r="H90" s="23"/>
      <c r="I90" s="23"/>
      <c r="K90" s="18" t="n">
        <v>1.06</v>
      </c>
      <c r="L90" s="24" t="n">
        <v>1.4</v>
      </c>
    </row>
    <row r="91" customFormat="false" ht="15.75" hidden="false" customHeight="false" outlineLevel="0" collapsed="false">
      <c r="A91" s="19" t="s">
        <v>153</v>
      </c>
      <c r="B91" s="19" t="s">
        <v>154</v>
      </c>
      <c r="C91" s="20" t="n">
        <v>42724</v>
      </c>
      <c r="D91" s="19" t="s">
        <v>21</v>
      </c>
      <c r="E91" s="19"/>
      <c r="F91" s="22" t="n">
        <f aca="false">K91*L91</f>
        <v>1.582</v>
      </c>
      <c r="G91" s="22" t="n">
        <f aca="false">F91*0.2</f>
        <v>0.3164</v>
      </c>
      <c r="H91" s="23"/>
      <c r="I91" s="23"/>
      <c r="K91" s="18" t="n">
        <v>1.13</v>
      </c>
      <c r="L91" s="24" t="n">
        <v>1.4</v>
      </c>
    </row>
    <row r="92" customFormat="false" ht="15.75" hidden="false" customHeight="false" outlineLevel="0" collapsed="false">
      <c r="A92" s="19" t="s">
        <v>155</v>
      </c>
      <c r="B92" s="19" t="s">
        <v>156</v>
      </c>
      <c r="C92" s="20" t="n">
        <v>42724</v>
      </c>
      <c r="D92" s="19" t="s">
        <v>21</v>
      </c>
      <c r="E92" s="19"/>
      <c r="F92" s="22" t="n">
        <f aca="false">K92*L92</f>
        <v>1.776</v>
      </c>
      <c r="G92" s="22" t="n">
        <f aca="false">F92*0.2</f>
        <v>0.3552</v>
      </c>
      <c r="H92" s="23"/>
      <c r="I92" s="23"/>
      <c r="K92" s="18" t="n">
        <v>1.48</v>
      </c>
      <c r="L92" s="24" t="n">
        <v>1.2</v>
      </c>
    </row>
    <row r="93" customFormat="false" ht="15.75" hidden="false" customHeight="false" outlineLevel="0" collapsed="false">
      <c r="A93" s="19" t="s">
        <v>157</v>
      </c>
      <c r="B93" s="19" t="s">
        <v>158</v>
      </c>
      <c r="C93" s="20" t="n">
        <v>42724</v>
      </c>
      <c r="D93" s="19" t="s">
        <v>21</v>
      </c>
      <c r="E93" s="19"/>
      <c r="F93" s="22" t="n">
        <f aca="false">K93*L93</f>
        <v>2.1112</v>
      </c>
      <c r="G93" s="22" t="n">
        <f aca="false">F93*0.2</f>
        <v>0.42224</v>
      </c>
      <c r="H93" s="23"/>
      <c r="I93" s="23"/>
      <c r="K93" s="18" t="n">
        <v>1.82</v>
      </c>
      <c r="L93" s="24" t="n">
        <v>1.16</v>
      </c>
    </row>
    <row r="94" customFormat="false" ht="15.75" hidden="false" customHeight="false" outlineLevel="0" collapsed="false">
      <c r="A94" s="19" t="s">
        <v>159</v>
      </c>
      <c r="B94" s="19" t="s">
        <v>160</v>
      </c>
      <c r="C94" s="20" t="n">
        <v>42724</v>
      </c>
      <c r="D94" s="19" t="s">
        <v>21</v>
      </c>
      <c r="E94" s="19"/>
      <c r="F94" s="22" t="n">
        <f aca="false">K94*L94</f>
        <v>2.3432</v>
      </c>
      <c r="G94" s="22" t="n">
        <f aca="false">F94*0.2</f>
        <v>0.46864</v>
      </c>
      <c r="H94" s="23"/>
      <c r="I94" s="23"/>
      <c r="K94" s="18" t="n">
        <v>2.02</v>
      </c>
      <c r="L94" s="24" t="n">
        <v>1.16</v>
      </c>
    </row>
    <row r="95" customFormat="false" ht="15.75" hidden="false" customHeight="false" outlineLevel="0" collapsed="false">
      <c r="A95" s="19" t="s">
        <v>161</v>
      </c>
      <c r="B95" s="19" t="s">
        <v>162</v>
      </c>
      <c r="C95" s="20" t="n">
        <v>42724</v>
      </c>
      <c r="D95" s="19" t="s">
        <v>21</v>
      </c>
      <c r="E95" s="19"/>
      <c r="F95" s="22" t="n">
        <f aca="false">K95*L95</f>
        <v>2.494</v>
      </c>
      <c r="G95" s="22" t="n">
        <f aca="false">F95*0.2</f>
        <v>0.4988</v>
      </c>
      <c r="H95" s="23"/>
      <c r="I95" s="23"/>
      <c r="K95" s="18" t="n">
        <v>2.15</v>
      </c>
      <c r="L95" s="24" t="n">
        <v>1.16</v>
      </c>
    </row>
    <row r="96" customFormat="false" ht="15.75" hidden="false" customHeight="false" outlineLevel="0" collapsed="false">
      <c r="A96" s="19" t="s">
        <v>163</v>
      </c>
      <c r="B96" s="19" t="s">
        <v>164</v>
      </c>
      <c r="C96" s="20" t="n">
        <v>42724</v>
      </c>
      <c r="D96" s="19" t="s">
        <v>21</v>
      </c>
      <c r="E96" s="19"/>
      <c r="F96" s="22" t="n">
        <f aca="false">K96*L96</f>
        <v>1.3468</v>
      </c>
      <c r="G96" s="22" t="n">
        <f aca="false">F96*0.2</f>
        <v>0.26936</v>
      </c>
      <c r="H96" s="23"/>
      <c r="I96" s="23"/>
      <c r="K96" s="18" t="n">
        <v>0.962</v>
      </c>
      <c r="L96" s="24" t="n">
        <v>1.4</v>
      </c>
    </row>
    <row r="97" customFormat="false" ht="15.75" hidden="false" customHeight="false" outlineLevel="0" collapsed="false">
      <c r="A97" s="19" t="s">
        <v>165</v>
      </c>
      <c r="B97" s="19" t="s">
        <v>166</v>
      </c>
      <c r="C97" s="20" t="n">
        <v>42724</v>
      </c>
      <c r="D97" s="19" t="s">
        <v>21</v>
      </c>
      <c r="E97" s="19"/>
      <c r="F97" s="22" t="n">
        <f aca="false">K97*L97</f>
        <v>1.872</v>
      </c>
      <c r="G97" s="22" t="n">
        <f aca="false">F97*0.2</f>
        <v>0.3744</v>
      </c>
      <c r="H97" s="23"/>
      <c r="I97" s="23"/>
      <c r="K97" s="18" t="n">
        <v>1.56</v>
      </c>
      <c r="L97" s="24" t="n">
        <v>1.2</v>
      </c>
    </row>
    <row r="98" customFormat="false" ht="15.75" hidden="false" customHeight="false" outlineLevel="0" collapsed="false">
      <c r="A98" s="19" t="s">
        <v>167</v>
      </c>
      <c r="B98" s="19" t="s">
        <v>168</v>
      </c>
      <c r="C98" s="20" t="n">
        <v>42724</v>
      </c>
      <c r="D98" s="19" t="s">
        <v>21</v>
      </c>
      <c r="E98" s="19"/>
      <c r="F98" s="22" t="n">
        <f aca="false">K98*L98</f>
        <v>2.2272</v>
      </c>
      <c r="G98" s="22" t="n">
        <f aca="false">F98*0.2</f>
        <v>0.44544</v>
      </c>
      <c r="H98" s="23"/>
      <c r="I98" s="23"/>
      <c r="K98" s="18" t="n">
        <v>1.92</v>
      </c>
      <c r="L98" s="24" t="n">
        <v>1.16</v>
      </c>
    </row>
    <row r="99" customFormat="false" ht="15.75" hidden="false" customHeight="false" outlineLevel="0" collapsed="false">
      <c r="A99" s="19"/>
      <c r="B99" s="19" t="s">
        <v>169</v>
      </c>
      <c r="C99" s="20" t="n">
        <v>42724</v>
      </c>
      <c r="D99" s="19" t="s">
        <v>21</v>
      </c>
      <c r="E99" s="19"/>
      <c r="F99" s="22" t="n">
        <f aca="false">K99*L99</f>
        <v>2.3084</v>
      </c>
      <c r="G99" s="22" t="n">
        <f aca="false">F99*0.2</f>
        <v>0.46168</v>
      </c>
      <c r="H99" s="23"/>
      <c r="I99" s="23"/>
      <c r="K99" s="18" t="n">
        <v>1.99</v>
      </c>
      <c r="L99" s="24" t="n">
        <v>1.16</v>
      </c>
    </row>
    <row r="100" customFormat="false" ht="15.75" hidden="false" customHeight="false" outlineLevel="0" collapsed="false">
      <c r="A100" s="19" t="s">
        <v>170</v>
      </c>
      <c r="B100" s="19" t="s">
        <v>171</v>
      </c>
      <c r="C100" s="20" t="n">
        <v>42724</v>
      </c>
      <c r="D100" s="19" t="s">
        <v>21</v>
      </c>
      <c r="E100" s="19"/>
      <c r="F100" s="22" t="n">
        <f aca="false">K100*L100</f>
        <v>2.4708</v>
      </c>
      <c r="G100" s="22" t="n">
        <f aca="false">F100*0.2</f>
        <v>0.49416</v>
      </c>
      <c r="H100" s="23"/>
      <c r="I100" s="23"/>
      <c r="K100" s="18" t="n">
        <v>2.13</v>
      </c>
      <c r="L100" s="24" t="n">
        <v>1.16</v>
      </c>
    </row>
    <row r="101" customFormat="false" ht="15.75" hidden="false" customHeight="false" outlineLevel="0" collapsed="false">
      <c r="A101" s="19" t="s">
        <v>172</v>
      </c>
      <c r="B101" s="19" t="s">
        <v>173</v>
      </c>
      <c r="C101" s="20" t="n">
        <v>42724</v>
      </c>
      <c r="D101" s="19" t="s">
        <v>21</v>
      </c>
      <c r="E101" s="19"/>
      <c r="F101" s="22" t="n">
        <f aca="false">K101*L101</f>
        <v>2.6332</v>
      </c>
      <c r="G101" s="22" t="n">
        <f aca="false">F101*0.2</f>
        <v>0.52664</v>
      </c>
      <c r="H101" s="23"/>
      <c r="I101" s="23"/>
      <c r="K101" s="18" t="n">
        <v>2.27</v>
      </c>
      <c r="L101" s="24" t="n">
        <v>1.16</v>
      </c>
    </row>
    <row r="102" customFormat="false" ht="15.75" hidden="false" customHeight="false" outlineLevel="0" collapsed="false">
      <c r="A102" s="19" t="s">
        <v>174</v>
      </c>
      <c r="B102" s="19" t="s">
        <v>175</v>
      </c>
      <c r="C102" s="20" t="n">
        <v>42724</v>
      </c>
      <c r="D102" s="19" t="s">
        <v>21</v>
      </c>
      <c r="E102" s="19"/>
      <c r="F102" s="22" t="n">
        <f aca="false">K102*L102</f>
        <v>2.7956</v>
      </c>
      <c r="G102" s="22" t="n">
        <f aca="false">F102*0.2</f>
        <v>0.55912</v>
      </c>
      <c r="H102" s="23"/>
      <c r="I102" s="23"/>
      <c r="K102" s="18" t="n">
        <v>2.41</v>
      </c>
      <c r="L102" s="24" t="n">
        <v>1.16</v>
      </c>
    </row>
    <row r="103" customFormat="false" ht="15.75" hidden="false" customHeight="false" outlineLevel="0" collapsed="false">
      <c r="A103" s="19" t="s">
        <v>176</v>
      </c>
      <c r="B103" s="19" t="s">
        <v>177</v>
      </c>
      <c r="C103" s="20" t="n">
        <v>42724</v>
      </c>
      <c r="D103" s="19" t="s">
        <v>21</v>
      </c>
      <c r="E103" s="19"/>
      <c r="F103" s="22" t="n">
        <f aca="false">K103*L103</f>
        <v>1.89</v>
      </c>
      <c r="G103" s="22" t="n">
        <f aca="false">F103*0.2</f>
        <v>0.378</v>
      </c>
      <c r="H103" s="23"/>
      <c r="I103" s="23"/>
      <c r="K103" s="18" t="n">
        <v>1.35</v>
      </c>
      <c r="L103" s="24" t="n">
        <v>1.4</v>
      </c>
    </row>
    <row r="104" customFormat="false" ht="15.75" hidden="false" customHeight="false" outlineLevel="0" collapsed="false">
      <c r="A104" s="19" t="s">
        <v>178</v>
      </c>
      <c r="B104" s="19" t="s">
        <v>179</v>
      </c>
      <c r="C104" s="20" t="n">
        <v>42724</v>
      </c>
      <c r="D104" s="19" t="s">
        <v>21</v>
      </c>
      <c r="E104" s="19"/>
      <c r="F104" s="22" t="n">
        <f aca="false">K104*L104</f>
        <v>2.136</v>
      </c>
      <c r="G104" s="22" t="n">
        <f aca="false">F104*0.2</f>
        <v>0.4272</v>
      </c>
      <c r="H104" s="23"/>
      <c r="I104" s="23"/>
      <c r="K104" s="18" t="n">
        <v>1.78</v>
      </c>
      <c r="L104" s="24" t="n">
        <v>1.2</v>
      </c>
    </row>
    <row r="105" customFormat="false" ht="15.75" hidden="false" customHeight="false" outlineLevel="0" collapsed="false">
      <c r="A105" s="19" t="s">
        <v>180</v>
      </c>
      <c r="B105" s="19" t="s">
        <v>181</v>
      </c>
      <c r="C105" s="20" t="n">
        <v>42724</v>
      </c>
      <c r="D105" s="19" t="s">
        <v>21</v>
      </c>
      <c r="E105" s="19"/>
      <c r="F105" s="22" t="n">
        <f aca="false">K105*L105</f>
        <v>2.2504</v>
      </c>
      <c r="G105" s="22" t="n">
        <f aca="false">F105*0.2</f>
        <v>0.45008</v>
      </c>
      <c r="H105" s="23"/>
      <c r="I105" s="23"/>
      <c r="K105" s="18" t="n">
        <v>1.94</v>
      </c>
      <c r="L105" s="24" t="n">
        <v>1.16</v>
      </c>
    </row>
    <row r="106" customFormat="false" ht="15.75" hidden="false" customHeight="false" outlineLevel="0" collapsed="false">
      <c r="A106" s="19" t="s">
        <v>182</v>
      </c>
      <c r="B106" s="19" t="s">
        <v>183</v>
      </c>
      <c r="C106" s="20" t="n">
        <v>42724</v>
      </c>
      <c r="D106" s="19" t="s">
        <v>21</v>
      </c>
      <c r="E106" s="19"/>
      <c r="F106" s="22" t="n">
        <f aca="false">K106*L106</f>
        <v>2.5404</v>
      </c>
      <c r="G106" s="22" t="n">
        <f aca="false">F106*0.2</f>
        <v>0.50808</v>
      </c>
      <c r="H106" s="23"/>
      <c r="I106" s="23"/>
      <c r="K106" s="18" t="n">
        <v>2.19</v>
      </c>
      <c r="L106" s="24" t="n">
        <v>1.16</v>
      </c>
    </row>
    <row r="107" customFormat="false" ht="15.75" hidden="false" customHeight="false" outlineLevel="0" collapsed="false">
      <c r="A107" s="19" t="s">
        <v>184</v>
      </c>
      <c r="B107" s="19" t="s">
        <v>185</v>
      </c>
      <c r="C107" s="20" t="n">
        <v>42724</v>
      </c>
      <c r="D107" s="19" t="s">
        <v>21</v>
      </c>
      <c r="E107" s="19"/>
      <c r="F107" s="22" t="n">
        <f aca="false">K107*L107</f>
        <v>2.8188</v>
      </c>
      <c r="G107" s="22" t="n">
        <f aca="false">F107*0.2</f>
        <v>0.56376</v>
      </c>
      <c r="H107" s="23"/>
      <c r="I107" s="23"/>
      <c r="K107" s="18" t="n">
        <v>2.43</v>
      </c>
      <c r="L107" s="24" t="n">
        <v>1.16</v>
      </c>
    </row>
    <row r="108" customFormat="false" ht="15.75" hidden="false" customHeight="false" outlineLevel="0" collapsed="false">
      <c r="A108" s="19" t="s">
        <v>186</v>
      </c>
      <c r="B108" s="19" t="s">
        <v>187</v>
      </c>
      <c r="C108" s="20" t="n">
        <v>42724</v>
      </c>
      <c r="D108" s="19" t="s">
        <v>21</v>
      </c>
      <c r="E108" s="19"/>
      <c r="F108" s="22" t="n">
        <f aca="false">K108*L108</f>
        <v>3.0044</v>
      </c>
      <c r="G108" s="22" t="n">
        <f aca="false">F108*0.2</f>
        <v>0.60088</v>
      </c>
      <c r="H108" s="23"/>
      <c r="I108" s="23"/>
      <c r="K108" s="18" t="n">
        <v>2.59</v>
      </c>
      <c r="L108" s="24" t="n">
        <v>1.16</v>
      </c>
    </row>
    <row r="109" customFormat="false" ht="15.75" hidden="false" customHeight="false" outlineLevel="0" collapsed="false">
      <c r="A109" s="19" t="s">
        <v>188</v>
      </c>
      <c r="B109" s="19" t="s">
        <v>189</v>
      </c>
      <c r="C109" s="20" t="n">
        <v>42724</v>
      </c>
      <c r="D109" s="19" t="s">
        <v>21</v>
      </c>
      <c r="E109" s="19"/>
      <c r="F109" s="22" t="n">
        <f aca="false">K109*L109</f>
        <v>1.988</v>
      </c>
      <c r="G109" s="22" t="n">
        <f aca="false">F109*0.2</f>
        <v>0.3976</v>
      </c>
      <c r="H109" s="23"/>
      <c r="I109" s="23"/>
      <c r="K109" s="18" t="n">
        <v>1.42</v>
      </c>
      <c r="L109" s="24" t="n">
        <v>1.4</v>
      </c>
    </row>
    <row r="110" customFormat="false" ht="15.75" hidden="false" customHeight="false" outlineLevel="0" collapsed="false">
      <c r="A110" s="19" t="s">
        <v>190</v>
      </c>
      <c r="B110" s="19" t="s">
        <v>191</v>
      </c>
      <c r="C110" s="20" t="n">
        <v>42724</v>
      </c>
      <c r="D110" s="19" t="s">
        <v>21</v>
      </c>
      <c r="E110" s="19"/>
      <c r="F110" s="22" t="n">
        <f aca="false">K110*L110</f>
        <v>2.244</v>
      </c>
      <c r="G110" s="22" t="n">
        <f aca="false">F110*0.2</f>
        <v>0.4488</v>
      </c>
      <c r="H110" s="23"/>
      <c r="I110" s="23"/>
      <c r="K110" s="18" t="n">
        <v>1.87</v>
      </c>
      <c r="L110" s="24" t="n">
        <v>1.2</v>
      </c>
    </row>
    <row r="111" customFormat="false" ht="15.75" hidden="false" customHeight="false" outlineLevel="0" collapsed="false">
      <c r="A111" s="19" t="s">
        <v>192</v>
      </c>
      <c r="B111" s="19" t="s">
        <v>193</v>
      </c>
      <c r="C111" s="20" t="n">
        <v>42724</v>
      </c>
      <c r="D111" s="19" t="s">
        <v>21</v>
      </c>
      <c r="E111" s="19"/>
      <c r="F111" s="22" t="n">
        <f aca="false">K111*L111</f>
        <v>2.6796</v>
      </c>
      <c r="G111" s="22" t="n">
        <f aca="false">F111*0.2</f>
        <v>0.53592</v>
      </c>
      <c r="H111" s="23"/>
      <c r="I111" s="23"/>
      <c r="K111" s="18" t="n">
        <v>2.31</v>
      </c>
      <c r="L111" s="24" t="n">
        <v>1.16</v>
      </c>
    </row>
    <row r="112" customFormat="false" ht="15.75" hidden="false" customHeight="false" outlineLevel="0" collapsed="false">
      <c r="A112" s="19" t="s">
        <v>194</v>
      </c>
      <c r="B112" s="19" t="s">
        <v>195</v>
      </c>
      <c r="C112" s="20" t="n">
        <v>42724</v>
      </c>
      <c r="D112" s="19" t="s">
        <v>21</v>
      </c>
      <c r="E112" s="19"/>
      <c r="F112" s="22" t="n">
        <f aca="false">K112*L112</f>
        <v>3.1784</v>
      </c>
      <c r="G112" s="22" t="n">
        <f aca="false">F112*0.2</f>
        <v>0.63568</v>
      </c>
      <c r="H112" s="23"/>
      <c r="I112" s="23"/>
      <c r="K112" s="18" t="n">
        <v>2.74</v>
      </c>
      <c r="L112" s="24" t="n">
        <v>1.16</v>
      </c>
    </row>
    <row r="113" customFormat="false" ht="15.75" hidden="false" customHeight="false" outlineLevel="0" collapsed="false">
      <c r="A113" s="19"/>
      <c r="B113" s="19" t="s">
        <v>196</v>
      </c>
      <c r="C113" s="20" t="n">
        <v>42724</v>
      </c>
      <c r="D113" s="19" t="s">
        <v>21</v>
      </c>
      <c r="E113" s="19"/>
      <c r="F113" s="22" t="n">
        <f aca="false">K113*L113</f>
        <v>3.654</v>
      </c>
      <c r="G113" s="22" t="n">
        <f aca="false">F113*0.2</f>
        <v>0.7308</v>
      </c>
      <c r="H113" s="23"/>
      <c r="I113" s="23"/>
      <c r="K113" s="18" t="n">
        <v>3.15</v>
      </c>
      <c r="L113" s="24" t="n">
        <v>1.16</v>
      </c>
    </row>
    <row r="114" customFormat="false" ht="15.75" hidden="false" customHeight="false" outlineLevel="0" collapsed="false">
      <c r="A114" s="19"/>
      <c r="B114" s="19" t="s">
        <v>197</v>
      </c>
      <c r="C114" s="20" t="n">
        <v>42724</v>
      </c>
      <c r="D114" s="19" t="s">
        <v>21</v>
      </c>
      <c r="E114" s="19"/>
      <c r="F114" s="22" t="n">
        <f aca="false">K114*L114</f>
        <v>4.118</v>
      </c>
      <c r="G114" s="22" t="n">
        <f aca="false">F114*0.2</f>
        <v>0.8236</v>
      </c>
      <c r="H114" s="23"/>
      <c r="I114" s="23"/>
      <c r="K114" s="18" t="n">
        <v>3.55</v>
      </c>
      <c r="L114" s="24" t="n">
        <v>1.16</v>
      </c>
    </row>
    <row r="115" customFormat="false" ht="15.75" hidden="false" customHeight="false" outlineLevel="0" collapsed="false">
      <c r="A115" s="19"/>
      <c r="B115" s="19" t="s">
        <v>198</v>
      </c>
      <c r="C115" s="20" t="n">
        <v>42724</v>
      </c>
      <c r="D115" s="19" t="s">
        <v>21</v>
      </c>
      <c r="E115" s="19"/>
      <c r="F115" s="22" t="n">
        <f aca="false">K115*L115</f>
        <v>2.8536</v>
      </c>
      <c r="G115" s="22" t="n">
        <f aca="false">F115*0.2</f>
        <v>0.57072</v>
      </c>
      <c r="H115" s="23"/>
      <c r="I115" s="23"/>
      <c r="K115" s="18" t="n">
        <v>2.46</v>
      </c>
      <c r="L115" s="24" t="n">
        <v>1.16</v>
      </c>
    </row>
    <row r="116" customFormat="false" ht="15.75" hidden="false" customHeight="false" outlineLevel="0" collapsed="false">
      <c r="A116" s="19" t="s">
        <v>199</v>
      </c>
      <c r="B116" s="19" t="s">
        <v>200</v>
      </c>
      <c r="C116" s="20" t="n">
        <v>42724</v>
      </c>
      <c r="D116" s="19" t="s">
        <v>21</v>
      </c>
      <c r="E116" s="19"/>
      <c r="F116" s="22" t="n">
        <f aca="false">K116*L116</f>
        <v>2.1</v>
      </c>
      <c r="G116" s="22" t="n">
        <f aca="false">F116*0.2</f>
        <v>0.42</v>
      </c>
      <c r="H116" s="23"/>
      <c r="I116" s="23"/>
      <c r="K116" s="18" t="n">
        <v>1.5</v>
      </c>
      <c r="L116" s="24" t="n">
        <v>1.4</v>
      </c>
    </row>
    <row r="117" customFormat="false" ht="15.75" hidden="false" customHeight="false" outlineLevel="0" collapsed="false">
      <c r="A117" s="19" t="s">
        <v>201</v>
      </c>
      <c r="B117" s="19" t="s">
        <v>202</v>
      </c>
      <c r="C117" s="20" t="n">
        <v>42724</v>
      </c>
      <c r="D117" s="19" t="s">
        <v>21</v>
      </c>
      <c r="E117" s="19"/>
      <c r="F117" s="22" t="n">
        <f aca="false">K117*L117</f>
        <v>2.364</v>
      </c>
      <c r="G117" s="22" t="n">
        <f aca="false">F117*0.2</f>
        <v>0.4728</v>
      </c>
      <c r="H117" s="23"/>
      <c r="I117" s="23"/>
      <c r="K117" s="18" t="n">
        <v>1.97</v>
      </c>
      <c r="L117" s="24" t="n">
        <v>1.2</v>
      </c>
    </row>
    <row r="118" customFormat="false" ht="15.75" hidden="false" customHeight="false" outlineLevel="0" collapsed="false">
      <c r="A118" s="19" t="s">
        <v>203</v>
      </c>
      <c r="B118" s="19" t="s">
        <v>204</v>
      </c>
      <c r="C118" s="20" t="n">
        <v>42724</v>
      </c>
      <c r="D118" s="19" t="s">
        <v>21</v>
      </c>
      <c r="E118" s="19"/>
      <c r="F118" s="22" t="n">
        <f aca="false">K118*L118</f>
        <v>2.5056</v>
      </c>
      <c r="G118" s="22" t="n">
        <f aca="false">F118*0.2</f>
        <v>0.50112</v>
      </c>
      <c r="H118" s="23"/>
      <c r="I118" s="23"/>
      <c r="K118" s="18" t="n">
        <v>2.16</v>
      </c>
      <c r="L118" s="24" t="n">
        <v>1.16</v>
      </c>
    </row>
    <row r="119" customFormat="false" ht="15.75" hidden="false" customHeight="false" outlineLevel="0" collapsed="false">
      <c r="A119" s="19" t="s">
        <v>205</v>
      </c>
      <c r="B119" s="19" t="s">
        <v>206</v>
      </c>
      <c r="C119" s="20" t="n">
        <v>42724</v>
      </c>
      <c r="D119" s="19" t="s">
        <v>21</v>
      </c>
      <c r="E119" s="19"/>
      <c r="F119" s="22" t="n">
        <f aca="false">K119*L119</f>
        <v>2.8304</v>
      </c>
      <c r="G119" s="22" t="n">
        <f aca="false">F119*0.2</f>
        <v>0.56608</v>
      </c>
      <c r="H119" s="23"/>
      <c r="I119" s="23"/>
      <c r="K119" s="18" t="n">
        <v>2.44</v>
      </c>
      <c r="L119" s="24" t="n">
        <v>1.16</v>
      </c>
    </row>
    <row r="120" customFormat="false" ht="15.75" hidden="false" customHeight="false" outlineLevel="0" collapsed="false">
      <c r="A120" s="19" t="s">
        <v>207</v>
      </c>
      <c r="B120" s="19" t="s">
        <v>208</v>
      </c>
      <c r="C120" s="20" t="n">
        <v>42724</v>
      </c>
      <c r="D120" s="19" t="s">
        <v>21</v>
      </c>
      <c r="E120" s="19"/>
      <c r="F120" s="22" t="n">
        <f aca="false">K120*L120</f>
        <v>3.1436</v>
      </c>
      <c r="G120" s="22" t="n">
        <f aca="false">F120*0.2</f>
        <v>0.62872</v>
      </c>
      <c r="H120" s="23"/>
      <c r="I120" s="23"/>
      <c r="K120" s="18" t="n">
        <v>2.71</v>
      </c>
      <c r="L120" s="24" t="n">
        <v>1.16</v>
      </c>
    </row>
    <row r="121" customFormat="false" ht="15.75" hidden="false" customHeight="false" outlineLevel="0" collapsed="false">
      <c r="A121" s="19" t="s">
        <v>209</v>
      </c>
      <c r="B121" s="19" t="s">
        <v>210</v>
      </c>
      <c r="C121" s="20" t="n">
        <v>42724</v>
      </c>
      <c r="D121" s="19" t="s">
        <v>21</v>
      </c>
      <c r="E121" s="19"/>
      <c r="F121" s="22" t="n">
        <f aca="false">K121*L121</f>
        <v>3.3524</v>
      </c>
      <c r="G121" s="22" t="n">
        <f aca="false">F121*0.2</f>
        <v>0.67048</v>
      </c>
      <c r="H121" s="23"/>
      <c r="I121" s="23"/>
      <c r="K121" s="18" t="n">
        <v>2.89</v>
      </c>
      <c r="L121" s="24" t="n">
        <v>1.16</v>
      </c>
    </row>
    <row r="122" customFormat="false" ht="15.75" hidden="false" customHeight="false" outlineLevel="0" collapsed="false">
      <c r="A122" s="19" t="s">
        <v>211</v>
      </c>
      <c r="B122" s="19" t="s">
        <v>212</v>
      </c>
      <c r="C122" s="20" t="n">
        <v>42724</v>
      </c>
      <c r="D122" s="19" t="s">
        <v>21</v>
      </c>
      <c r="E122" s="19"/>
      <c r="F122" s="22" t="n">
        <f aca="false">K122*L122</f>
        <v>3.5496</v>
      </c>
      <c r="G122" s="22" t="n">
        <f aca="false">F122*0.2</f>
        <v>0.70992</v>
      </c>
      <c r="H122" s="23"/>
      <c r="I122" s="23"/>
      <c r="K122" s="18" t="n">
        <v>3.06</v>
      </c>
      <c r="L122" s="24" t="n">
        <v>1.16</v>
      </c>
    </row>
    <row r="123" customFormat="false" ht="15.75" hidden="false" customHeight="false" outlineLevel="0" collapsed="false">
      <c r="A123" s="19" t="s">
        <v>213</v>
      </c>
      <c r="B123" s="19" t="s">
        <v>214</v>
      </c>
      <c r="C123" s="20" t="n">
        <v>42724</v>
      </c>
      <c r="D123" s="19" t="s">
        <v>21</v>
      </c>
      <c r="E123" s="19"/>
      <c r="F123" s="22" t="n">
        <f aca="false">K123*L123</f>
        <v>3.8512</v>
      </c>
      <c r="G123" s="22" t="n">
        <f aca="false">F123*0.2</f>
        <v>0.77024</v>
      </c>
      <c r="H123" s="23"/>
      <c r="I123" s="23"/>
      <c r="K123" s="18" t="n">
        <v>3.32</v>
      </c>
      <c r="L123" s="24" t="n">
        <v>1.16</v>
      </c>
    </row>
    <row r="124" customFormat="false" ht="15.75" hidden="false" customHeight="false" outlineLevel="0" collapsed="false">
      <c r="A124" s="19" t="s">
        <v>215</v>
      </c>
      <c r="B124" s="19" t="s">
        <v>216</v>
      </c>
      <c r="C124" s="20" t="n">
        <v>42724</v>
      </c>
      <c r="D124" s="19" t="s">
        <v>21</v>
      </c>
      <c r="E124" s="19"/>
      <c r="F124" s="22" t="n">
        <f aca="false">K124*L124</f>
        <v>4.35</v>
      </c>
      <c r="G124" s="22" t="n">
        <f aca="false">F124*0.2</f>
        <v>0.87</v>
      </c>
      <c r="H124" s="23"/>
      <c r="I124" s="23"/>
      <c r="K124" s="18" t="n">
        <v>3.75</v>
      </c>
      <c r="L124" s="24" t="n">
        <v>1.16</v>
      </c>
    </row>
    <row r="125" customFormat="false" ht="15.75" hidden="false" customHeight="false" outlineLevel="0" collapsed="false">
      <c r="A125" s="19" t="s">
        <v>217</v>
      </c>
      <c r="B125" s="19" t="s">
        <v>218</v>
      </c>
      <c r="C125" s="20" t="n">
        <v>42724</v>
      </c>
      <c r="D125" s="19" t="s">
        <v>21</v>
      </c>
      <c r="E125" s="19"/>
      <c r="F125" s="22" t="n">
        <f aca="false">K125*L125</f>
        <v>1.82</v>
      </c>
      <c r="G125" s="22" t="n">
        <f aca="false">F125*0.2</f>
        <v>0.364</v>
      </c>
      <c r="H125" s="23"/>
      <c r="I125" s="23"/>
      <c r="K125" s="18" t="n">
        <v>1.3</v>
      </c>
      <c r="L125" s="24" t="n">
        <v>1.4</v>
      </c>
    </row>
    <row r="126" customFormat="false" ht="15.75" hidden="false" customHeight="false" outlineLevel="0" collapsed="false">
      <c r="A126" s="19" t="s">
        <v>219</v>
      </c>
      <c r="B126" s="19" t="s">
        <v>220</v>
      </c>
      <c r="C126" s="20" t="n">
        <v>42724</v>
      </c>
      <c r="D126" s="19" t="s">
        <v>21</v>
      </c>
      <c r="E126" s="19"/>
      <c r="F126" s="22" t="n">
        <f aca="false">K126*L126</f>
        <v>2.114</v>
      </c>
      <c r="G126" s="22" t="n">
        <f aca="false">F126*0.2</f>
        <v>0.4228</v>
      </c>
      <c r="H126" s="23"/>
      <c r="I126" s="23"/>
      <c r="K126" s="18" t="n">
        <v>1.51</v>
      </c>
      <c r="L126" s="24" t="n">
        <v>1.4</v>
      </c>
    </row>
    <row r="127" customFormat="false" ht="15.75" hidden="false" customHeight="false" outlineLevel="0" collapsed="false">
      <c r="A127" s="19" t="s">
        <v>221</v>
      </c>
      <c r="B127" s="19" t="s">
        <v>222</v>
      </c>
      <c r="C127" s="20" t="n">
        <v>42724</v>
      </c>
      <c r="D127" s="19" t="s">
        <v>21</v>
      </c>
      <c r="E127" s="19"/>
      <c r="F127" s="22" t="n">
        <f aca="false">K127*L127</f>
        <v>2.254</v>
      </c>
      <c r="G127" s="22" t="n">
        <f aca="false">F127*0.2</f>
        <v>0.4508</v>
      </c>
      <c r="H127" s="23"/>
      <c r="I127" s="23"/>
      <c r="K127" s="18" t="n">
        <v>1.61</v>
      </c>
      <c r="L127" s="24" t="n">
        <v>1.4</v>
      </c>
    </row>
    <row r="128" customFormat="false" ht="15.75" hidden="false" customHeight="false" outlineLevel="0" collapsed="false">
      <c r="A128" s="19" t="s">
        <v>223</v>
      </c>
      <c r="B128" s="19" t="s">
        <v>224</v>
      </c>
      <c r="C128" s="20" t="n">
        <v>42724</v>
      </c>
      <c r="D128" s="19" t="s">
        <v>21</v>
      </c>
      <c r="E128" s="19"/>
      <c r="F128" s="22" t="n">
        <f aca="false">K128*L128</f>
        <v>2.304</v>
      </c>
      <c r="G128" s="22" t="n">
        <f aca="false">F128*0.2</f>
        <v>0.4608</v>
      </c>
      <c r="H128" s="23"/>
      <c r="I128" s="23"/>
      <c r="K128" s="18" t="n">
        <v>1.92</v>
      </c>
      <c r="L128" s="24" t="n">
        <v>1.2</v>
      </c>
    </row>
    <row r="129" customFormat="false" ht="15.75" hidden="false" customHeight="false" outlineLevel="0" collapsed="false">
      <c r="A129" s="19" t="s">
        <v>225</v>
      </c>
      <c r="B129" s="19" t="s">
        <v>226</v>
      </c>
      <c r="C129" s="20" t="n">
        <v>42724</v>
      </c>
      <c r="D129" s="19" t="s">
        <v>21</v>
      </c>
      <c r="E129" s="19"/>
      <c r="F129" s="22" t="n">
        <f aca="false">K129*L129</f>
        <v>2.544</v>
      </c>
      <c r="G129" s="22" t="n">
        <f aca="false">F129*0.2</f>
        <v>0.5088</v>
      </c>
      <c r="H129" s="23"/>
      <c r="I129" s="23"/>
      <c r="K129" s="18" t="n">
        <v>2.12</v>
      </c>
      <c r="L129" s="24" t="n">
        <v>1.2</v>
      </c>
    </row>
    <row r="130" customFormat="false" ht="15.75" hidden="false" customHeight="false" outlineLevel="0" collapsed="false">
      <c r="A130" s="19" t="s">
        <v>227</v>
      </c>
      <c r="B130" s="19" t="s">
        <v>228</v>
      </c>
      <c r="C130" s="20" t="n">
        <v>42724</v>
      </c>
      <c r="D130" s="19" t="s">
        <v>21</v>
      </c>
      <c r="E130" s="19"/>
      <c r="F130" s="22" t="n">
        <f aca="false">K130*L130</f>
        <v>2.6912</v>
      </c>
      <c r="G130" s="22" t="n">
        <f aca="false">F130*0.2</f>
        <v>0.53824</v>
      </c>
      <c r="H130" s="23"/>
      <c r="I130" s="23"/>
      <c r="K130" s="18" t="n">
        <v>2.32</v>
      </c>
      <c r="L130" s="24" t="n">
        <v>1.16</v>
      </c>
    </row>
    <row r="131" customFormat="false" ht="15.75" hidden="false" customHeight="false" outlineLevel="0" collapsed="false">
      <c r="A131" s="19" t="s">
        <v>229</v>
      </c>
      <c r="B131" s="19" t="s">
        <v>230</v>
      </c>
      <c r="C131" s="20" t="n">
        <v>42724</v>
      </c>
      <c r="D131" s="19" t="s">
        <v>21</v>
      </c>
      <c r="E131" s="19"/>
      <c r="F131" s="22" t="n">
        <f aca="false">K131*L131</f>
        <v>3.0392</v>
      </c>
      <c r="G131" s="22" t="n">
        <f aca="false">F131*0.2</f>
        <v>0.60784</v>
      </c>
      <c r="H131" s="23"/>
      <c r="I131" s="23"/>
      <c r="K131" s="18" t="n">
        <v>2.62</v>
      </c>
      <c r="L131" s="24" t="n">
        <v>1.16</v>
      </c>
    </row>
    <row r="132" customFormat="false" ht="15.75" hidden="false" customHeight="false" outlineLevel="0" collapsed="false">
      <c r="A132" s="19" t="s">
        <v>231</v>
      </c>
      <c r="B132" s="19" t="s">
        <v>232</v>
      </c>
      <c r="C132" s="20" t="n">
        <v>42724</v>
      </c>
      <c r="D132" s="19" t="s">
        <v>21</v>
      </c>
      <c r="E132" s="19"/>
      <c r="F132" s="22" t="n">
        <f aca="false">K132*L132</f>
        <v>3.3756</v>
      </c>
      <c r="G132" s="22" t="n">
        <f aca="false">F132*0.2</f>
        <v>0.67512</v>
      </c>
      <c r="H132" s="23"/>
      <c r="I132" s="23"/>
      <c r="K132" s="18" t="n">
        <v>2.91</v>
      </c>
      <c r="L132" s="24" t="n">
        <v>1.16</v>
      </c>
    </row>
    <row r="133" customFormat="false" ht="15.75" hidden="false" customHeight="false" outlineLevel="0" collapsed="false">
      <c r="A133" s="19" t="s">
        <v>233</v>
      </c>
      <c r="B133" s="19" t="s">
        <v>234</v>
      </c>
      <c r="C133" s="20" t="n">
        <v>42724</v>
      </c>
      <c r="D133" s="19" t="s">
        <v>21</v>
      </c>
      <c r="E133" s="19"/>
      <c r="F133" s="22" t="n">
        <f aca="false">K133*L133</f>
        <v>3.6076</v>
      </c>
      <c r="G133" s="22" t="n">
        <f aca="false">F133*0.2</f>
        <v>0.72152</v>
      </c>
      <c r="H133" s="23"/>
      <c r="I133" s="23"/>
      <c r="K133" s="18" t="n">
        <v>3.11</v>
      </c>
      <c r="L133" s="24" t="n">
        <v>1.16</v>
      </c>
    </row>
    <row r="134" customFormat="false" ht="15.75" hidden="false" customHeight="false" outlineLevel="0" collapsed="false">
      <c r="A134" s="19" t="s">
        <v>235</v>
      </c>
      <c r="B134" s="19" t="s">
        <v>236</v>
      </c>
      <c r="C134" s="20" t="n">
        <v>42724</v>
      </c>
      <c r="D134" s="19" t="s">
        <v>21</v>
      </c>
      <c r="E134" s="19"/>
      <c r="F134" s="22" t="n">
        <f aca="false">K134*L134</f>
        <v>2.408</v>
      </c>
      <c r="G134" s="22" t="n">
        <f aca="false">F134*0.2</f>
        <v>0.4816</v>
      </c>
      <c r="H134" s="23"/>
      <c r="I134" s="23"/>
      <c r="K134" s="18" t="n">
        <v>1.72</v>
      </c>
      <c r="L134" s="24" t="n">
        <v>1.4</v>
      </c>
    </row>
    <row r="135" customFormat="false" ht="15.75" hidden="false" customHeight="false" outlineLevel="0" collapsed="false">
      <c r="A135" s="19" t="s">
        <v>237</v>
      </c>
      <c r="B135" s="19" t="s">
        <v>238</v>
      </c>
      <c r="C135" s="20" t="n">
        <v>42724</v>
      </c>
      <c r="D135" s="19" t="s">
        <v>21</v>
      </c>
      <c r="E135" s="19"/>
      <c r="F135" s="22" t="n">
        <f aca="false">K135*L135</f>
        <v>2.724</v>
      </c>
      <c r="G135" s="22" t="n">
        <f aca="false">F135*0.2</f>
        <v>0.5448</v>
      </c>
      <c r="H135" s="23"/>
      <c r="I135" s="23"/>
      <c r="K135" s="18" t="n">
        <v>2.27</v>
      </c>
      <c r="L135" s="24" t="n">
        <v>1.2</v>
      </c>
    </row>
    <row r="136" customFormat="false" ht="15.75" hidden="false" customHeight="false" outlineLevel="0" collapsed="false">
      <c r="A136" s="19" t="s">
        <v>239</v>
      </c>
      <c r="B136" s="19" t="s">
        <v>240</v>
      </c>
      <c r="C136" s="20" t="n">
        <v>42724</v>
      </c>
      <c r="D136" s="19" t="s">
        <v>21</v>
      </c>
      <c r="E136" s="19"/>
      <c r="F136" s="22" t="n">
        <f aca="false">K136*L136</f>
        <v>3.2596</v>
      </c>
      <c r="G136" s="22" t="n">
        <f aca="false">F136*0.2</f>
        <v>0.65192</v>
      </c>
      <c r="H136" s="23"/>
      <c r="I136" s="23"/>
      <c r="K136" s="18" t="n">
        <v>2.81</v>
      </c>
      <c r="L136" s="24" t="n">
        <v>1.16</v>
      </c>
    </row>
    <row r="137" customFormat="false" ht="15.75" hidden="false" customHeight="false" outlineLevel="0" collapsed="false">
      <c r="A137" s="19" t="s">
        <v>241</v>
      </c>
      <c r="B137" s="19" t="s">
        <v>242</v>
      </c>
      <c r="C137" s="20" t="n">
        <v>42724</v>
      </c>
      <c r="D137" s="19" t="s">
        <v>21</v>
      </c>
      <c r="E137" s="19"/>
      <c r="F137" s="22" t="n">
        <f aca="false">K137*L137</f>
        <v>3.6192</v>
      </c>
      <c r="G137" s="22" t="n">
        <f aca="false">F137*0.2</f>
        <v>0.72384</v>
      </c>
      <c r="H137" s="23"/>
      <c r="I137" s="23"/>
      <c r="K137" s="18" t="n">
        <v>3.12</v>
      </c>
      <c r="L137" s="24" t="n">
        <v>1.16</v>
      </c>
    </row>
    <row r="138" customFormat="false" ht="15.75" hidden="false" customHeight="false" outlineLevel="0" collapsed="false">
      <c r="A138" s="19" t="s">
        <v>243</v>
      </c>
      <c r="B138" s="19" t="s">
        <v>244</v>
      </c>
      <c r="C138" s="20" t="n">
        <v>42724</v>
      </c>
      <c r="D138" s="19" t="s">
        <v>21</v>
      </c>
      <c r="E138" s="19"/>
      <c r="F138" s="22" t="n">
        <f aca="false">K138*L138</f>
        <v>3.8628</v>
      </c>
      <c r="G138" s="22" t="n">
        <f aca="false">F138*0.2</f>
        <v>0.77256</v>
      </c>
      <c r="H138" s="23"/>
      <c r="I138" s="23"/>
      <c r="K138" s="18" t="n">
        <v>3.33</v>
      </c>
      <c r="L138" s="24" t="n">
        <v>1.16</v>
      </c>
    </row>
    <row r="139" customFormat="false" ht="15.75" hidden="false" customHeight="false" outlineLevel="0" collapsed="false">
      <c r="A139" s="19" t="s">
        <v>245</v>
      </c>
      <c r="B139" s="19" t="s">
        <v>246</v>
      </c>
      <c r="C139" s="20" t="n">
        <v>42724</v>
      </c>
      <c r="D139" s="19" t="s">
        <v>21</v>
      </c>
      <c r="E139" s="19"/>
      <c r="F139" s="22" t="n">
        <f aca="false">K139*L139</f>
        <v>4.1064</v>
      </c>
      <c r="G139" s="22" t="n">
        <f aca="false">F139*0.2</f>
        <v>0.82128</v>
      </c>
      <c r="H139" s="23"/>
      <c r="I139" s="23"/>
      <c r="K139" s="18" t="n">
        <v>3.54</v>
      </c>
      <c r="L139" s="24" t="n">
        <v>1.16</v>
      </c>
    </row>
    <row r="140" customFormat="false" ht="15.75" hidden="false" customHeight="false" outlineLevel="0" collapsed="false">
      <c r="A140" s="19" t="s">
        <v>247</v>
      </c>
      <c r="B140" s="19" t="s">
        <v>248</v>
      </c>
      <c r="C140" s="20" t="n">
        <v>42724</v>
      </c>
      <c r="D140" s="19" t="s">
        <v>21</v>
      </c>
      <c r="E140" s="19"/>
      <c r="F140" s="22" t="n">
        <f aca="false">K140*L140</f>
        <v>4.4544</v>
      </c>
      <c r="G140" s="22" t="n">
        <f aca="false">F140*0.2</f>
        <v>0.89088</v>
      </c>
      <c r="H140" s="23"/>
      <c r="I140" s="23"/>
      <c r="K140" s="18" t="n">
        <v>3.84</v>
      </c>
      <c r="L140" s="24" t="n">
        <v>1.16</v>
      </c>
    </row>
    <row r="141" customFormat="false" ht="15.75" hidden="false" customHeight="false" outlineLevel="0" collapsed="false">
      <c r="A141" s="19" t="s">
        <v>249</v>
      </c>
      <c r="B141" s="19" t="s">
        <v>250</v>
      </c>
      <c r="C141" s="20" t="n">
        <v>42724</v>
      </c>
      <c r="D141" s="19" t="s">
        <v>21</v>
      </c>
      <c r="E141" s="19"/>
      <c r="F141" s="22" t="n">
        <f aca="false">K141*L141</f>
        <v>5.0344</v>
      </c>
      <c r="G141" s="22" t="n">
        <f aca="false">F141*0.2</f>
        <v>1.00688</v>
      </c>
      <c r="H141" s="23"/>
      <c r="I141" s="23"/>
      <c r="K141" s="18" t="n">
        <v>4.34</v>
      </c>
      <c r="L141" s="24" t="n">
        <v>1.16</v>
      </c>
    </row>
    <row r="142" customFormat="false" ht="15.75" hidden="false" customHeight="false" outlineLevel="0" collapsed="false">
      <c r="A142" s="19" t="s">
        <v>251</v>
      </c>
      <c r="B142" s="19" t="s">
        <v>252</v>
      </c>
      <c r="C142" s="20" t="n">
        <v>42724</v>
      </c>
      <c r="D142" s="19" t="s">
        <v>21</v>
      </c>
      <c r="E142" s="19"/>
      <c r="F142" s="22" t="n">
        <f aca="false">K142*L142</f>
        <v>2.394</v>
      </c>
      <c r="G142" s="22" t="n">
        <f aca="false">F142*0.2</f>
        <v>0.4788</v>
      </c>
      <c r="H142" s="23"/>
      <c r="I142" s="23"/>
      <c r="K142" s="18" t="n">
        <v>1.71</v>
      </c>
      <c r="L142" s="24" t="n">
        <v>1.4</v>
      </c>
    </row>
    <row r="143" customFormat="false" ht="15.75" hidden="false" customHeight="false" outlineLevel="0" collapsed="false">
      <c r="A143" s="19" t="s">
        <v>253</v>
      </c>
      <c r="B143" s="19" t="s">
        <v>254</v>
      </c>
      <c r="C143" s="20" t="n">
        <v>42724</v>
      </c>
      <c r="D143" s="19" t="s">
        <v>21</v>
      </c>
      <c r="E143" s="19"/>
      <c r="F143" s="22" t="n">
        <f aca="false">K143*L143</f>
        <v>2.562</v>
      </c>
      <c r="G143" s="22" t="n">
        <f aca="false">F143*0.2</f>
        <v>0.5124</v>
      </c>
      <c r="H143" s="23"/>
      <c r="I143" s="23"/>
      <c r="K143" s="18" t="n">
        <v>1.83</v>
      </c>
      <c r="L143" s="24" t="n">
        <v>1.4</v>
      </c>
    </row>
    <row r="144" customFormat="false" ht="15.75" hidden="false" customHeight="false" outlineLevel="0" collapsed="false">
      <c r="A144" s="19" t="s">
        <v>255</v>
      </c>
      <c r="B144" s="19" t="s">
        <v>256</v>
      </c>
      <c r="C144" s="20" t="n">
        <v>42724</v>
      </c>
      <c r="D144" s="19" t="s">
        <v>21</v>
      </c>
      <c r="E144" s="19"/>
      <c r="F144" s="22" t="n">
        <f aca="false">K144*L144</f>
        <v>2.904</v>
      </c>
      <c r="G144" s="22" t="n">
        <f aca="false">F144*0.2</f>
        <v>0.5808</v>
      </c>
      <c r="H144" s="23"/>
      <c r="I144" s="23"/>
      <c r="K144" s="18" t="n">
        <v>2.42</v>
      </c>
      <c r="L144" s="24" t="n">
        <v>1.2</v>
      </c>
    </row>
    <row r="145" customFormat="false" ht="15.75" hidden="false" customHeight="false" outlineLevel="0" collapsed="false">
      <c r="A145" s="19" t="s">
        <v>257</v>
      </c>
      <c r="B145" s="19" t="s">
        <v>258</v>
      </c>
      <c r="C145" s="20" t="n">
        <v>42724</v>
      </c>
      <c r="D145" s="19" t="s">
        <v>21</v>
      </c>
      <c r="E145" s="19"/>
      <c r="F145" s="22" t="n">
        <f aca="false">K145*L145</f>
        <v>3.074</v>
      </c>
      <c r="G145" s="22" t="n">
        <f aca="false">F145*0.2</f>
        <v>0.6148</v>
      </c>
      <c r="H145" s="23"/>
      <c r="I145" s="23"/>
      <c r="K145" s="18" t="n">
        <v>2.65</v>
      </c>
      <c r="L145" s="24" t="n">
        <v>1.16</v>
      </c>
    </row>
    <row r="146" customFormat="false" ht="15.75" hidden="false" customHeight="false" outlineLevel="0" collapsed="false">
      <c r="A146" s="19" t="s">
        <v>259</v>
      </c>
      <c r="B146" s="19" t="s">
        <v>260</v>
      </c>
      <c r="C146" s="20" t="n">
        <v>42724</v>
      </c>
      <c r="D146" s="19" t="s">
        <v>21</v>
      </c>
      <c r="E146" s="19"/>
      <c r="F146" s="22" t="n">
        <f aca="false">K146*L146</f>
        <v>3.4684</v>
      </c>
      <c r="G146" s="22" t="n">
        <f aca="false">F146*0.2</f>
        <v>0.69368</v>
      </c>
      <c r="H146" s="23"/>
      <c r="I146" s="23"/>
      <c r="K146" s="18" t="n">
        <v>2.99</v>
      </c>
      <c r="L146" s="24" t="n">
        <v>1.16</v>
      </c>
    </row>
    <row r="147" customFormat="false" ht="15.75" hidden="false" customHeight="false" outlineLevel="0" collapsed="false">
      <c r="A147" s="19" t="s">
        <v>261</v>
      </c>
      <c r="B147" s="19" t="s">
        <v>262</v>
      </c>
      <c r="C147" s="20" t="n">
        <v>42724</v>
      </c>
      <c r="D147" s="19" t="s">
        <v>21</v>
      </c>
      <c r="E147" s="19"/>
      <c r="F147" s="22" t="n">
        <f aca="false">K147*L147</f>
        <v>3.7236</v>
      </c>
      <c r="G147" s="22" t="n">
        <f aca="false">F147*0.2</f>
        <v>0.74472</v>
      </c>
      <c r="H147" s="23"/>
      <c r="I147" s="23"/>
      <c r="K147" s="18" t="n">
        <v>3.21</v>
      </c>
      <c r="L147" s="24" t="n">
        <v>1.16</v>
      </c>
    </row>
    <row r="148" customFormat="false" ht="15.75" hidden="false" customHeight="false" outlineLevel="0" collapsed="false">
      <c r="A148" s="19" t="s">
        <v>263</v>
      </c>
      <c r="B148" s="19" t="s">
        <v>264</v>
      </c>
      <c r="C148" s="20" t="n">
        <v>42724</v>
      </c>
      <c r="D148" s="19" t="s">
        <v>21</v>
      </c>
      <c r="E148" s="19"/>
      <c r="F148" s="22" t="n">
        <f aca="false">K148*L148</f>
        <v>3.8628</v>
      </c>
      <c r="G148" s="22" t="n">
        <f aca="false">F148*0.2</f>
        <v>0.77256</v>
      </c>
      <c r="H148" s="23"/>
      <c r="I148" s="23"/>
      <c r="K148" s="18" t="n">
        <v>3.33</v>
      </c>
      <c r="L148" s="24" t="n">
        <v>1.16</v>
      </c>
    </row>
    <row r="149" customFormat="false" ht="15.75" hidden="false" customHeight="false" outlineLevel="0" collapsed="false">
      <c r="A149" s="19" t="s">
        <v>265</v>
      </c>
      <c r="B149" s="19" t="s">
        <v>266</v>
      </c>
      <c r="C149" s="20" t="n">
        <v>42724</v>
      </c>
      <c r="D149" s="19" t="s">
        <v>21</v>
      </c>
      <c r="E149" s="19"/>
      <c r="F149" s="22" t="n">
        <f aca="false">K149*L149</f>
        <v>3.9904</v>
      </c>
      <c r="G149" s="22" t="n">
        <f aca="false">F149*0.2</f>
        <v>0.79808</v>
      </c>
      <c r="H149" s="23"/>
      <c r="I149" s="23"/>
      <c r="K149" s="18" t="n">
        <v>3.44</v>
      </c>
      <c r="L149" s="24" t="n">
        <v>1.16</v>
      </c>
    </row>
    <row r="150" customFormat="false" ht="15.75" hidden="false" customHeight="false" outlineLevel="0" collapsed="false">
      <c r="A150" s="19" t="s">
        <v>267</v>
      </c>
      <c r="B150" s="19" t="s">
        <v>268</v>
      </c>
      <c r="C150" s="20" t="n">
        <v>42724</v>
      </c>
      <c r="D150" s="19" t="s">
        <v>21</v>
      </c>
      <c r="E150" s="19"/>
      <c r="F150" s="22" t="n">
        <f aca="false">K150*L150</f>
        <v>4.118</v>
      </c>
      <c r="G150" s="22" t="n">
        <f aca="false">F150*0.2</f>
        <v>0.8236</v>
      </c>
      <c r="H150" s="23"/>
      <c r="I150" s="23"/>
      <c r="K150" s="18" t="n">
        <v>3.55</v>
      </c>
      <c r="L150" s="24" t="n">
        <v>1.16</v>
      </c>
    </row>
    <row r="151" customFormat="false" ht="15.75" hidden="false" customHeight="false" outlineLevel="0" collapsed="false">
      <c r="A151" s="19" t="s">
        <v>269</v>
      </c>
      <c r="B151" s="19" t="s">
        <v>270</v>
      </c>
      <c r="C151" s="20" t="n">
        <v>42724</v>
      </c>
      <c r="D151" s="19" t="s">
        <v>21</v>
      </c>
      <c r="E151" s="19"/>
      <c r="F151" s="22" t="n">
        <f aca="false">K151*L151</f>
        <v>4.3732</v>
      </c>
      <c r="G151" s="22" t="n">
        <f aca="false">F151*0.2</f>
        <v>0.87464</v>
      </c>
      <c r="H151" s="23"/>
      <c r="I151" s="23"/>
      <c r="K151" s="18" t="n">
        <v>3.77</v>
      </c>
      <c r="L151" s="24" t="n">
        <v>1.16</v>
      </c>
    </row>
    <row r="152" customFormat="false" ht="15.75" hidden="false" customHeight="false" outlineLevel="0" collapsed="false">
      <c r="A152" s="19" t="s">
        <v>271</v>
      </c>
      <c r="B152" s="19" t="s">
        <v>272</v>
      </c>
      <c r="C152" s="20" t="n">
        <v>42724</v>
      </c>
      <c r="D152" s="19" t="s">
        <v>21</v>
      </c>
      <c r="E152" s="19"/>
      <c r="F152" s="22" t="n">
        <f aca="false">K152*L152</f>
        <v>4.756</v>
      </c>
      <c r="G152" s="22" t="n">
        <f aca="false">F152*0.2</f>
        <v>0.9512</v>
      </c>
      <c r="H152" s="23"/>
      <c r="I152" s="23"/>
      <c r="K152" s="18" t="n">
        <v>4.1</v>
      </c>
      <c r="L152" s="24" t="n">
        <v>1.16</v>
      </c>
    </row>
    <row r="153" customFormat="false" ht="15.75" hidden="false" customHeight="false" outlineLevel="0" collapsed="false">
      <c r="A153" s="19" t="s">
        <v>273</v>
      </c>
      <c r="B153" s="19" t="s">
        <v>274</v>
      </c>
      <c r="C153" s="20" t="n">
        <v>42724</v>
      </c>
      <c r="D153" s="19" t="s">
        <v>21</v>
      </c>
      <c r="E153" s="19"/>
      <c r="F153" s="22" t="n">
        <f aca="false">K153*L153</f>
        <v>2.688</v>
      </c>
      <c r="G153" s="22" t="n">
        <f aca="false">F153*0.2</f>
        <v>0.5376</v>
      </c>
      <c r="H153" s="23"/>
      <c r="I153" s="23"/>
      <c r="K153" s="18" t="n">
        <v>1.92</v>
      </c>
      <c r="L153" s="24" t="n">
        <v>1.4</v>
      </c>
    </row>
    <row r="154" customFormat="false" ht="15.75" hidden="false" customHeight="false" outlineLevel="0" collapsed="false">
      <c r="A154" s="19" t="s">
        <v>275</v>
      </c>
      <c r="B154" s="19" t="s">
        <v>276</v>
      </c>
      <c r="C154" s="20" t="n">
        <v>42724</v>
      </c>
      <c r="D154" s="19" t="s">
        <v>21</v>
      </c>
      <c r="E154" s="19"/>
      <c r="F154" s="22" t="n">
        <f aca="false">K154*L154</f>
        <v>2.87</v>
      </c>
      <c r="G154" s="22" t="n">
        <f aca="false">F154*0.2</f>
        <v>0.574</v>
      </c>
      <c r="H154" s="23"/>
      <c r="I154" s="23"/>
      <c r="K154" s="18" t="n">
        <v>2.05</v>
      </c>
      <c r="L154" s="24" t="n">
        <v>1.4</v>
      </c>
    </row>
    <row r="155" customFormat="false" ht="15.75" hidden="false" customHeight="false" outlineLevel="0" collapsed="false">
      <c r="A155" s="19" t="s">
        <v>277</v>
      </c>
      <c r="B155" s="19" t="s">
        <v>278</v>
      </c>
      <c r="C155" s="20" t="n">
        <v>42724</v>
      </c>
      <c r="D155" s="19" t="s">
        <v>21</v>
      </c>
      <c r="E155" s="19"/>
      <c r="F155" s="22" t="n">
        <f aca="false">K155*L155</f>
        <v>3.252</v>
      </c>
      <c r="G155" s="22" t="n">
        <f aca="false">F155*0.2</f>
        <v>0.6504</v>
      </c>
      <c r="H155" s="23"/>
      <c r="I155" s="23"/>
      <c r="K155" s="18" t="n">
        <v>2.71</v>
      </c>
      <c r="L155" s="24" t="n">
        <v>1.2</v>
      </c>
    </row>
    <row r="156" customFormat="false" ht="15.75" hidden="false" customHeight="false" outlineLevel="0" collapsed="false">
      <c r="A156" s="19" t="s">
        <v>279</v>
      </c>
      <c r="B156" s="19" t="s">
        <v>280</v>
      </c>
      <c r="C156" s="20" t="n">
        <v>42724</v>
      </c>
      <c r="D156" s="19" t="s">
        <v>21</v>
      </c>
      <c r="E156" s="19"/>
      <c r="F156" s="22" t="n">
        <f aca="false">K156*L156</f>
        <v>3.8976</v>
      </c>
      <c r="G156" s="22" t="n">
        <f aca="false">F156*0.2</f>
        <v>0.77952</v>
      </c>
      <c r="H156" s="23"/>
      <c r="I156" s="23"/>
      <c r="K156" s="18" t="n">
        <v>3.36</v>
      </c>
      <c r="L156" s="24" t="n">
        <v>1.16</v>
      </c>
    </row>
    <row r="157" customFormat="false" ht="15.75" hidden="false" customHeight="false" outlineLevel="0" collapsed="false">
      <c r="A157" s="19" t="s">
        <v>281</v>
      </c>
      <c r="B157" s="19" t="s">
        <v>282</v>
      </c>
      <c r="C157" s="20" t="n">
        <v>42724</v>
      </c>
      <c r="D157" s="19" t="s">
        <v>21</v>
      </c>
      <c r="E157" s="19"/>
      <c r="F157" s="22" t="n">
        <f aca="false">K157*L157</f>
        <v>4.3384</v>
      </c>
      <c r="G157" s="22" t="n">
        <f aca="false">F157*0.2</f>
        <v>0.86768</v>
      </c>
      <c r="H157" s="23"/>
      <c r="I157" s="23"/>
      <c r="K157" s="18" t="n">
        <v>3.74</v>
      </c>
      <c r="L157" s="24" t="n">
        <v>1.16</v>
      </c>
    </row>
    <row r="158" customFormat="false" ht="15.75" hidden="false" customHeight="false" outlineLevel="0" collapsed="false">
      <c r="A158" s="19" t="s">
        <v>283</v>
      </c>
      <c r="B158" s="19" t="s">
        <v>284</v>
      </c>
      <c r="C158" s="20" t="n">
        <v>42724</v>
      </c>
      <c r="D158" s="19" t="s">
        <v>21</v>
      </c>
      <c r="E158" s="19"/>
      <c r="F158" s="22" t="n">
        <f aca="false">K158*L158</f>
        <v>4.64</v>
      </c>
      <c r="G158" s="22" t="n">
        <f aca="false">F158*0.2</f>
        <v>0.928</v>
      </c>
      <c r="H158" s="23"/>
      <c r="I158" s="23"/>
      <c r="K158" s="18" t="n">
        <v>4</v>
      </c>
      <c r="L158" s="24" t="n">
        <v>1.16</v>
      </c>
    </row>
    <row r="159" customFormat="false" ht="15.75" hidden="false" customHeight="false" outlineLevel="0" collapsed="false">
      <c r="A159" s="19"/>
      <c r="B159" s="19" t="s">
        <v>285</v>
      </c>
      <c r="C159" s="20" t="n">
        <v>42724</v>
      </c>
      <c r="D159" s="19" t="s">
        <v>21</v>
      </c>
      <c r="E159" s="19"/>
      <c r="F159" s="22" t="n">
        <f aca="false">K159*L159</f>
        <v>4.93</v>
      </c>
      <c r="G159" s="22" t="n">
        <f aca="false">F159*0.2</f>
        <v>0.986</v>
      </c>
      <c r="H159" s="23"/>
      <c r="I159" s="23"/>
      <c r="K159" s="18" t="n">
        <v>4.25</v>
      </c>
      <c r="L159" s="24" t="n">
        <v>1.16</v>
      </c>
    </row>
    <row r="160" customFormat="false" ht="15.75" hidden="false" customHeight="false" outlineLevel="0" collapsed="false">
      <c r="A160" s="19" t="s">
        <v>286</v>
      </c>
      <c r="B160" s="19" t="s">
        <v>287</v>
      </c>
      <c r="C160" s="20" t="n">
        <v>42724</v>
      </c>
      <c r="D160" s="19" t="s">
        <v>21</v>
      </c>
      <c r="E160" s="19"/>
      <c r="F160" s="22" t="n">
        <f aca="false">K160*L160</f>
        <v>5.3592</v>
      </c>
      <c r="G160" s="22" t="n">
        <f aca="false">F160*0.2</f>
        <v>1.07184</v>
      </c>
      <c r="H160" s="23"/>
      <c r="I160" s="23"/>
      <c r="K160" s="18" t="n">
        <v>4.62</v>
      </c>
      <c r="L160" s="24" t="n">
        <v>1.16</v>
      </c>
    </row>
    <row r="161" customFormat="false" ht="15.75" hidden="false" customHeight="false" outlineLevel="0" collapsed="false">
      <c r="A161" s="19"/>
      <c r="B161" s="19" t="s">
        <v>288</v>
      </c>
      <c r="C161" s="20" t="n">
        <v>42724</v>
      </c>
      <c r="D161" s="19" t="s">
        <v>21</v>
      </c>
      <c r="E161" s="19"/>
      <c r="F161" s="22" t="n">
        <f aca="false">K161*L161</f>
        <v>5.7768</v>
      </c>
      <c r="G161" s="22" t="n">
        <f aca="false">F161*0.2</f>
        <v>1.15536</v>
      </c>
      <c r="H161" s="23"/>
      <c r="I161" s="23"/>
      <c r="K161" s="18" t="n">
        <v>4.98</v>
      </c>
      <c r="L161" s="24" t="n">
        <v>1.16</v>
      </c>
    </row>
    <row r="162" customFormat="false" ht="15.75" hidden="false" customHeight="false" outlineLevel="0" collapsed="false">
      <c r="A162" s="19" t="s">
        <v>289</v>
      </c>
      <c r="B162" s="19" t="s">
        <v>290</v>
      </c>
      <c r="C162" s="20" t="n">
        <v>42724</v>
      </c>
      <c r="D162" s="19" t="s">
        <v>21</v>
      </c>
      <c r="E162" s="19"/>
      <c r="F162" s="22" t="n">
        <f aca="false">K162*L162</f>
        <v>6.0668</v>
      </c>
      <c r="G162" s="22" t="n">
        <f aca="false">F162*0.2</f>
        <v>1.21336</v>
      </c>
      <c r="H162" s="23"/>
      <c r="I162" s="23"/>
      <c r="K162" s="18" t="n">
        <v>5.23</v>
      </c>
      <c r="L162" s="24" t="n">
        <v>1.16</v>
      </c>
    </row>
    <row r="163" customFormat="false" ht="15.75" hidden="false" customHeight="false" outlineLevel="0" collapsed="false">
      <c r="A163" s="19" t="s">
        <v>291</v>
      </c>
      <c r="B163" s="19" t="s">
        <v>292</v>
      </c>
      <c r="C163" s="20" t="n">
        <v>42724</v>
      </c>
      <c r="D163" s="19" t="s">
        <v>21</v>
      </c>
      <c r="E163" s="19"/>
      <c r="F163" s="22" t="n">
        <f aca="false">K163*L163</f>
        <v>3.024</v>
      </c>
      <c r="G163" s="22" t="n">
        <f aca="false">F163*0.2</f>
        <v>0.6048</v>
      </c>
      <c r="H163" s="23"/>
      <c r="I163" s="23"/>
      <c r="K163" s="18" t="n">
        <v>2.16</v>
      </c>
      <c r="L163" s="24" t="n">
        <v>1.4</v>
      </c>
    </row>
    <row r="164" customFormat="false" ht="15.75" hidden="false" customHeight="false" outlineLevel="0" collapsed="false">
      <c r="A164" s="19" t="s">
        <v>293</v>
      </c>
      <c r="B164" s="19" t="s">
        <v>294</v>
      </c>
      <c r="C164" s="20" t="n">
        <v>42724</v>
      </c>
      <c r="D164" s="19" t="s">
        <v>21</v>
      </c>
      <c r="E164" s="19"/>
      <c r="F164" s="22" t="n">
        <f aca="false">K164*L164</f>
        <v>3.096</v>
      </c>
      <c r="G164" s="22" t="n">
        <f aca="false">F164*0.2</f>
        <v>0.6192</v>
      </c>
      <c r="H164" s="23"/>
      <c r="I164" s="23"/>
      <c r="K164" s="18" t="n">
        <v>2.58</v>
      </c>
      <c r="L164" s="24" t="n">
        <v>1.2</v>
      </c>
    </row>
    <row r="165" customFormat="false" ht="15.75" hidden="false" customHeight="false" outlineLevel="0" collapsed="false">
      <c r="A165" s="19" t="s">
        <v>295</v>
      </c>
      <c r="B165" s="19" t="s">
        <v>296</v>
      </c>
      <c r="C165" s="20" t="n">
        <v>42724</v>
      </c>
      <c r="D165" s="19" t="s">
        <v>21</v>
      </c>
      <c r="E165" s="19"/>
      <c r="F165" s="22" t="n">
        <f aca="false">K165*L165</f>
        <v>3.432</v>
      </c>
      <c r="G165" s="22" t="n">
        <f aca="false">F165*0.2</f>
        <v>0.6864</v>
      </c>
      <c r="H165" s="23"/>
      <c r="I165" s="23"/>
      <c r="K165" s="18" t="n">
        <v>2.86</v>
      </c>
      <c r="L165" s="24" t="n">
        <v>1.2</v>
      </c>
    </row>
    <row r="166" customFormat="false" ht="15.75" hidden="false" customHeight="false" outlineLevel="0" collapsed="false">
      <c r="A166" s="19" t="s">
        <v>297</v>
      </c>
      <c r="B166" s="19" t="s">
        <v>298</v>
      </c>
      <c r="C166" s="20" t="n">
        <v>42724</v>
      </c>
      <c r="D166" s="19" t="s">
        <v>21</v>
      </c>
      <c r="E166" s="19"/>
      <c r="F166" s="22" t="n">
        <f aca="false">K166*L166</f>
        <v>3.6424</v>
      </c>
      <c r="G166" s="22" t="n">
        <f aca="false">F166*0.2</f>
        <v>0.72848</v>
      </c>
      <c r="H166" s="23"/>
      <c r="I166" s="23"/>
      <c r="K166" s="18" t="n">
        <v>3.14</v>
      </c>
      <c r="L166" s="24" t="n">
        <v>1.16</v>
      </c>
    </row>
    <row r="167" customFormat="false" ht="15.75" hidden="false" customHeight="false" outlineLevel="0" collapsed="false">
      <c r="A167" s="19" t="s">
        <v>299</v>
      </c>
      <c r="B167" s="19" t="s">
        <v>300</v>
      </c>
      <c r="C167" s="20" t="n">
        <v>42724</v>
      </c>
      <c r="D167" s="19" t="s">
        <v>21</v>
      </c>
      <c r="E167" s="19"/>
      <c r="F167" s="22" t="n">
        <f aca="false">K167*L167</f>
        <v>4.118</v>
      </c>
      <c r="G167" s="22" t="n">
        <f aca="false">F167*0.2</f>
        <v>0.8236</v>
      </c>
      <c r="H167" s="23"/>
      <c r="I167" s="23"/>
      <c r="K167" s="18" t="n">
        <v>3.55</v>
      </c>
      <c r="L167" s="24" t="n">
        <v>1.16</v>
      </c>
    </row>
    <row r="168" customFormat="false" ht="15.75" hidden="false" customHeight="false" outlineLevel="0" collapsed="false">
      <c r="A168" s="19" t="s">
        <v>301</v>
      </c>
      <c r="B168" s="19" t="s">
        <v>302</v>
      </c>
      <c r="C168" s="20" t="n">
        <v>42724</v>
      </c>
      <c r="D168" s="19" t="s">
        <v>21</v>
      </c>
      <c r="E168" s="19"/>
      <c r="F168" s="22" t="n">
        <f aca="false">K168*L168</f>
        <v>4.582</v>
      </c>
      <c r="G168" s="22" t="n">
        <f aca="false">F168*0.2</f>
        <v>0.9164</v>
      </c>
      <c r="H168" s="23"/>
      <c r="I168" s="23"/>
      <c r="K168" s="18" t="n">
        <v>3.95</v>
      </c>
      <c r="L168" s="24" t="n">
        <v>1.16</v>
      </c>
    </row>
    <row r="169" customFormat="false" ht="15.75" hidden="false" customHeight="false" outlineLevel="0" collapsed="false">
      <c r="A169" s="19" t="s">
        <v>303</v>
      </c>
      <c r="B169" s="19" t="s">
        <v>304</v>
      </c>
      <c r="C169" s="20" t="n">
        <v>42724</v>
      </c>
      <c r="D169" s="19" t="s">
        <v>21</v>
      </c>
      <c r="E169" s="19"/>
      <c r="F169" s="22" t="n">
        <f aca="false">K169*L169</f>
        <v>4.7328</v>
      </c>
      <c r="G169" s="22" t="n">
        <f aca="false">F169*0.2</f>
        <v>0.94656</v>
      </c>
      <c r="H169" s="23"/>
      <c r="I169" s="23"/>
      <c r="K169" s="18" t="n">
        <v>4.08</v>
      </c>
      <c r="L169" s="24" t="n">
        <v>1.16</v>
      </c>
    </row>
    <row r="170" customFormat="false" ht="15.75" hidden="false" customHeight="false" outlineLevel="0" collapsed="false">
      <c r="A170" s="19" t="s">
        <v>305</v>
      </c>
      <c r="B170" s="19" t="s">
        <v>306</v>
      </c>
      <c r="C170" s="20" t="n">
        <v>42724</v>
      </c>
      <c r="D170" s="19" t="s">
        <v>21</v>
      </c>
      <c r="E170" s="19"/>
      <c r="F170" s="22" t="n">
        <f aca="false">K170*L170</f>
        <v>4.8952</v>
      </c>
      <c r="G170" s="22" t="n">
        <f aca="false">F170*0.2</f>
        <v>0.97904</v>
      </c>
      <c r="H170" s="23"/>
      <c r="I170" s="23"/>
      <c r="K170" s="18" t="n">
        <v>4.22</v>
      </c>
      <c r="L170" s="24" t="n">
        <v>1.16</v>
      </c>
    </row>
    <row r="171" customFormat="false" ht="15.75" hidden="false" customHeight="false" outlineLevel="0" collapsed="false">
      <c r="A171" s="19" t="s">
        <v>307</v>
      </c>
      <c r="B171" s="19" t="s">
        <v>308</v>
      </c>
      <c r="C171" s="20" t="n">
        <v>42724</v>
      </c>
      <c r="D171" s="19" t="s">
        <v>21</v>
      </c>
      <c r="E171" s="19"/>
      <c r="F171" s="22" t="n">
        <f aca="false">K171*L171</f>
        <v>5.1968</v>
      </c>
      <c r="G171" s="22" t="n">
        <f aca="false">F171*0.2</f>
        <v>1.03936</v>
      </c>
      <c r="H171" s="23"/>
      <c r="I171" s="23"/>
      <c r="K171" s="18" t="n">
        <v>4.48</v>
      </c>
      <c r="L171" s="24" t="n">
        <v>1.16</v>
      </c>
    </row>
    <row r="172" customFormat="false" ht="15.75" hidden="false" customHeight="false" outlineLevel="0" collapsed="false">
      <c r="A172" s="19" t="s">
        <v>309</v>
      </c>
      <c r="B172" s="19" t="s">
        <v>310</v>
      </c>
      <c r="C172" s="20" t="n">
        <v>42724</v>
      </c>
      <c r="D172" s="19" t="s">
        <v>21</v>
      </c>
      <c r="E172" s="19"/>
      <c r="F172" s="22" t="n">
        <f aca="false">K172*L172</f>
        <v>5.6608</v>
      </c>
      <c r="G172" s="22" t="n">
        <f aca="false">F172*0.2</f>
        <v>1.13216</v>
      </c>
      <c r="H172" s="23"/>
      <c r="I172" s="23"/>
      <c r="K172" s="18" t="n">
        <v>4.88</v>
      </c>
      <c r="L172" s="24" t="n">
        <v>1.16</v>
      </c>
      <c r="M172" s="28"/>
    </row>
    <row r="173" customFormat="false" ht="15.75" hidden="false" customHeight="false" outlineLevel="0" collapsed="false">
      <c r="A173" s="19" t="s">
        <v>311</v>
      </c>
      <c r="B173" s="19" t="s">
        <v>312</v>
      </c>
      <c r="C173" s="20" t="n">
        <v>42724</v>
      </c>
      <c r="D173" s="19" t="s">
        <v>21</v>
      </c>
      <c r="E173" s="19"/>
      <c r="F173" s="22" t="n">
        <f aca="false">K173*L173</f>
        <v>6.1132</v>
      </c>
      <c r="G173" s="22" t="n">
        <f aca="false">F173*0.2</f>
        <v>1.22264</v>
      </c>
      <c r="H173" s="23"/>
      <c r="I173" s="23"/>
      <c r="K173" s="18" t="n">
        <v>5.27</v>
      </c>
      <c r="L173" s="24" t="n">
        <v>1.16</v>
      </c>
    </row>
    <row r="174" customFormat="false" ht="15.75" hidden="false" customHeight="false" outlineLevel="0" collapsed="false">
      <c r="A174" s="19" t="s">
        <v>313</v>
      </c>
      <c r="B174" s="19" t="s">
        <v>314</v>
      </c>
      <c r="C174" s="20" t="n">
        <v>42724</v>
      </c>
      <c r="D174" s="19" t="s">
        <v>21</v>
      </c>
      <c r="E174" s="19"/>
      <c r="F174" s="22" t="n">
        <f aca="false">K174*L174</f>
        <v>7.8648</v>
      </c>
      <c r="G174" s="22" t="n">
        <f aca="false">F174*0.2</f>
        <v>1.57296</v>
      </c>
      <c r="H174" s="23"/>
      <c r="I174" s="23"/>
      <c r="K174" s="18" t="n">
        <v>6.78</v>
      </c>
      <c r="L174" s="24" t="n">
        <v>1.16</v>
      </c>
    </row>
    <row r="175" customFormat="false" ht="15.75" hidden="false" customHeight="false" outlineLevel="0" collapsed="false">
      <c r="A175" s="19" t="s">
        <v>315</v>
      </c>
      <c r="B175" s="19" t="s">
        <v>316</v>
      </c>
      <c r="C175" s="20" t="n">
        <v>42724</v>
      </c>
      <c r="D175" s="19" t="s">
        <v>21</v>
      </c>
      <c r="E175" s="19"/>
      <c r="F175" s="22" t="n">
        <f aca="false">K175*L175</f>
        <v>4.38</v>
      </c>
      <c r="G175" s="22" t="n">
        <f aca="false">F175*0.2</f>
        <v>0.876</v>
      </c>
      <c r="H175" s="23"/>
      <c r="I175" s="23"/>
      <c r="K175" s="18" t="n">
        <v>3.65</v>
      </c>
      <c r="L175" s="24" t="n">
        <v>1.2</v>
      </c>
    </row>
    <row r="176" customFormat="false" ht="15.75" hidden="false" customHeight="false" outlineLevel="0" collapsed="false">
      <c r="A176" s="19" t="s">
        <v>317</v>
      </c>
      <c r="B176" s="19" t="s">
        <v>318</v>
      </c>
      <c r="C176" s="20" t="n">
        <v>42724</v>
      </c>
      <c r="D176" s="19" t="s">
        <v>21</v>
      </c>
      <c r="E176" s="19"/>
      <c r="F176" s="22" t="n">
        <f aca="false">K176*L176</f>
        <v>5.2548</v>
      </c>
      <c r="G176" s="22" t="n">
        <f aca="false">F176*0.2</f>
        <v>1.05096</v>
      </c>
      <c r="H176" s="23"/>
      <c r="I176" s="23"/>
      <c r="K176" s="18" t="n">
        <v>4.53</v>
      </c>
      <c r="L176" s="24" t="n">
        <v>1.16</v>
      </c>
    </row>
    <row r="177" customFormat="false" ht="15.75" hidden="false" customHeight="false" outlineLevel="0" collapsed="false">
      <c r="A177" s="19" t="s">
        <v>319</v>
      </c>
      <c r="B177" s="19" t="s">
        <v>320</v>
      </c>
      <c r="C177" s="20" t="n">
        <v>42724</v>
      </c>
      <c r="D177" s="19" t="s">
        <v>21</v>
      </c>
      <c r="E177" s="19"/>
      <c r="F177" s="22" t="n">
        <f aca="false">K177*L177</f>
        <v>5.858</v>
      </c>
      <c r="G177" s="22" t="n">
        <f aca="false">F177*0.2</f>
        <v>1.1716</v>
      </c>
      <c r="H177" s="23"/>
      <c r="I177" s="23"/>
      <c r="K177" s="18" t="n">
        <v>5.05</v>
      </c>
      <c r="L177" s="24" t="n">
        <v>1.16</v>
      </c>
    </row>
    <row r="178" customFormat="false" ht="15.75" hidden="false" customHeight="false" outlineLevel="0" collapsed="false">
      <c r="A178" s="19" t="s">
        <v>321</v>
      </c>
      <c r="B178" s="19" t="s">
        <v>322</v>
      </c>
      <c r="C178" s="20" t="n">
        <v>42724</v>
      </c>
      <c r="D178" s="19" t="s">
        <v>21</v>
      </c>
      <c r="E178" s="19"/>
      <c r="F178" s="22" t="n">
        <f aca="false">K178*L178</f>
        <v>6.264</v>
      </c>
      <c r="G178" s="22" t="n">
        <f aca="false">F178*0.2</f>
        <v>1.2528</v>
      </c>
      <c r="H178" s="23"/>
      <c r="I178" s="23"/>
      <c r="K178" s="18" t="n">
        <v>5.4</v>
      </c>
      <c r="L178" s="24" t="n">
        <v>1.16</v>
      </c>
    </row>
    <row r="179" customFormat="false" ht="15.75" hidden="false" customHeight="false" outlineLevel="0" collapsed="false">
      <c r="A179" s="19" t="s">
        <v>323</v>
      </c>
      <c r="B179" s="19" t="s">
        <v>324</v>
      </c>
      <c r="C179" s="20" t="n">
        <v>42724</v>
      </c>
      <c r="D179" s="19" t="s">
        <v>21</v>
      </c>
      <c r="E179" s="19"/>
      <c r="F179" s="22" t="n">
        <f aca="false">K179*L179</f>
        <v>6.67</v>
      </c>
      <c r="G179" s="22" t="n">
        <f aca="false">F179*0.2</f>
        <v>1.334</v>
      </c>
      <c r="H179" s="23"/>
      <c r="I179" s="23"/>
      <c r="K179" s="18" t="n">
        <v>5.75</v>
      </c>
      <c r="L179" s="24" t="n">
        <v>1.16</v>
      </c>
    </row>
    <row r="180" customFormat="false" ht="15.75" hidden="false" customHeight="false" outlineLevel="0" collapsed="false">
      <c r="A180" s="19" t="s">
        <v>325</v>
      </c>
      <c r="B180" s="19" t="s">
        <v>326</v>
      </c>
      <c r="C180" s="20" t="n">
        <v>42724</v>
      </c>
      <c r="D180" s="19" t="s">
        <v>21</v>
      </c>
      <c r="E180" s="19"/>
      <c r="F180" s="22" t="n">
        <f aca="false">K180*L180</f>
        <v>7.2616</v>
      </c>
      <c r="G180" s="22" t="n">
        <f aca="false">F180*0.2</f>
        <v>1.45232</v>
      </c>
      <c r="H180" s="23"/>
      <c r="I180" s="23"/>
      <c r="K180" s="18" t="n">
        <v>6.26</v>
      </c>
      <c r="L180" s="24" t="n">
        <v>1.16</v>
      </c>
    </row>
    <row r="181" customFormat="false" ht="15.75" hidden="false" customHeight="false" outlineLevel="0" collapsed="false">
      <c r="A181" s="19" t="s">
        <v>327</v>
      </c>
      <c r="B181" s="19" t="s">
        <v>328</v>
      </c>
      <c r="C181" s="20" t="n">
        <v>42724</v>
      </c>
      <c r="D181" s="19" t="s">
        <v>21</v>
      </c>
      <c r="E181" s="19"/>
      <c r="F181" s="22" t="n">
        <f aca="false">K181*L181</f>
        <v>7.8416</v>
      </c>
      <c r="G181" s="22" t="n">
        <f aca="false">F181*0.2</f>
        <v>1.56832</v>
      </c>
      <c r="H181" s="23"/>
      <c r="I181" s="23"/>
      <c r="K181" s="18" t="n">
        <v>6.76</v>
      </c>
      <c r="L181" s="24" t="n">
        <v>1.16</v>
      </c>
    </row>
    <row r="182" customFormat="false" ht="15.75" hidden="false" customHeight="false" outlineLevel="0" collapsed="false">
      <c r="A182" s="19" t="s">
        <v>329</v>
      </c>
      <c r="B182" s="19" t="s">
        <v>330</v>
      </c>
      <c r="C182" s="20" t="n">
        <v>42724</v>
      </c>
      <c r="D182" s="19" t="s">
        <v>21</v>
      </c>
      <c r="E182" s="19"/>
      <c r="F182" s="22" t="n">
        <f aca="false">K182*L182</f>
        <v>8.236</v>
      </c>
      <c r="G182" s="22" t="n">
        <f aca="false">F182*0.2</f>
        <v>1.6472</v>
      </c>
      <c r="H182" s="23"/>
      <c r="I182" s="23"/>
      <c r="K182" s="18" t="n">
        <v>7.1</v>
      </c>
      <c r="L182" s="24" t="n">
        <v>1.16</v>
      </c>
    </row>
    <row r="183" customFormat="false" ht="15.75" hidden="false" customHeight="false" outlineLevel="0" collapsed="false">
      <c r="A183" s="19" t="s">
        <v>331</v>
      </c>
      <c r="B183" s="19" t="s">
        <v>332</v>
      </c>
      <c r="C183" s="20" t="n">
        <v>42724</v>
      </c>
      <c r="D183" s="19" t="s">
        <v>21</v>
      </c>
      <c r="E183" s="19"/>
      <c r="F183" s="22" t="n">
        <f aca="false">K183*L183</f>
        <v>9.1988</v>
      </c>
      <c r="G183" s="22" t="n">
        <f aca="false">F183*0.2</f>
        <v>1.83976</v>
      </c>
      <c r="H183" s="23"/>
      <c r="I183" s="23"/>
      <c r="K183" s="18" t="n">
        <v>7.93</v>
      </c>
      <c r="L183" s="24" t="n">
        <v>1.16</v>
      </c>
    </row>
    <row r="184" customFormat="false" ht="15.75" hidden="false" customHeight="false" outlineLevel="0" collapsed="false">
      <c r="A184" s="19" t="s">
        <v>333</v>
      </c>
      <c r="B184" s="19" t="s">
        <v>334</v>
      </c>
      <c r="C184" s="20" t="n">
        <v>42724</v>
      </c>
      <c r="D184" s="19" t="s">
        <v>21</v>
      </c>
      <c r="E184" s="19"/>
      <c r="F184" s="22" t="n">
        <f aca="false">K184*L184</f>
        <v>10.15</v>
      </c>
      <c r="G184" s="22" t="n">
        <f aca="false">F184*0.2</f>
        <v>2.03</v>
      </c>
      <c r="H184" s="23"/>
      <c r="I184" s="23"/>
      <c r="K184" s="18" t="n">
        <v>8.75</v>
      </c>
      <c r="L184" s="24" t="n">
        <v>1.16</v>
      </c>
    </row>
    <row r="185" customFormat="false" ht="15.75" hidden="false" customHeight="false" outlineLevel="0" collapsed="false">
      <c r="A185" s="19" t="s">
        <v>335</v>
      </c>
      <c r="B185" s="19" t="s">
        <v>336</v>
      </c>
      <c r="C185" s="20" t="n">
        <v>42724</v>
      </c>
      <c r="D185" s="19" t="s">
        <v>21</v>
      </c>
      <c r="E185" s="19"/>
      <c r="F185" s="22" t="n">
        <f aca="false">K185*L185</f>
        <v>6.1828</v>
      </c>
      <c r="G185" s="22" t="n">
        <f aca="false">F185*0.2</f>
        <v>1.23656</v>
      </c>
      <c r="H185" s="23"/>
      <c r="I185" s="23"/>
      <c r="K185" s="18" t="n">
        <v>5.33</v>
      </c>
      <c r="L185" s="24" t="n">
        <v>1.16</v>
      </c>
    </row>
    <row r="186" customFormat="false" ht="15.75" hidden="false" customHeight="false" outlineLevel="0" collapsed="false">
      <c r="A186" s="19" t="s">
        <v>337</v>
      </c>
      <c r="B186" s="19" t="s">
        <v>338</v>
      </c>
      <c r="C186" s="20" t="n">
        <v>42724</v>
      </c>
      <c r="D186" s="19" t="s">
        <v>21</v>
      </c>
      <c r="E186" s="19"/>
      <c r="F186" s="22" t="n">
        <f aca="false">K186*L186</f>
        <v>6.902</v>
      </c>
      <c r="G186" s="22" t="n">
        <f aca="false">F186*0.2</f>
        <v>1.3804</v>
      </c>
      <c r="H186" s="23"/>
      <c r="I186" s="23"/>
      <c r="K186" s="18" t="n">
        <v>5.95</v>
      </c>
      <c r="L186" s="24" t="n">
        <v>1.16</v>
      </c>
    </row>
    <row r="187" customFormat="false" ht="15.75" hidden="false" customHeight="false" outlineLevel="0" collapsed="false">
      <c r="A187" s="19" t="s">
        <v>339</v>
      </c>
      <c r="B187" s="19" t="s">
        <v>340</v>
      </c>
      <c r="C187" s="20" t="n">
        <v>42724</v>
      </c>
      <c r="D187" s="19" t="s">
        <v>21</v>
      </c>
      <c r="E187" s="19"/>
      <c r="F187" s="22" t="n">
        <f aca="false">K187*L187</f>
        <v>7.3776</v>
      </c>
      <c r="G187" s="22" t="n">
        <f aca="false">F187*0.2</f>
        <v>1.47552</v>
      </c>
      <c r="H187" s="23"/>
      <c r="I187" s="23"/>
      <c r="K187" s="18" t="n">
        <v>6.36</v>
      </c>
      <c r="L187" s="24" t="n">
        <v>1.16</v>
      </c>
    </row>
    <row r="188" customFormat="false" ht="15.75" hidden="false" customHeight="false" outlineLevel="0" collapsed="false">
      <c r="A188" s="19" t="s">
        <v>341</v>
      </c>
      <c r="B188" s="19" t="s">
        <v>342</v>
      </c>
      <c r="C188" s="20" t="n">
        <v>42724</v>
      </c>
      <c r="D188" s="19" t="s">
        <v>21</v>
      </c>
      <c r="E188" s="19"/>
      <c r="F188" s="22" t="n">
        <f aca="false">K188*L188</f>
        <v>7.8532</v>
      </c>
      <c r="G188" s="22" t="n">
        <f aca="false">F188*0.2</f>
        <v>1.57064</v>
      </c>
      <c r="H188" s="23"/>
      <c r="I188" s="23"/>
      <c r="K188" s="18" t="n">
        <v>6.77</v>
      </c>
      <c r="L188" s="24" t="n">
        <v>1.16</v>
      </c>
    </row>
    <row r="189" customFormat="false" ht="15.75" hidden="false" customHeight="false" outlineLevel="0" collapsed="false">
      <c r="A189" s="19" t="s">
        <v>343</v>
      </c>
      <c r="B189" s="19" t="s">
        <v>344</v>
      </c>
      <c r="C189" s="20" t="n">
        <v>42724</v>
      </c>
      <c r="D189" s="19" t="s">
        <v>21</v>
      </c>
      <c r="E189" s="19"/>
      <c r="F189" s="22" t="n">
        <f aca="false">K189*L189</f>
        <v>8.5608</v>
      </c>
      <c r="G189" s="22" t="n">
        <f aca="false">F189*0.2</f>
        <v>1.71216</v>
      </c>
      <c r="H189" s="23"/>
      <c r="I189" s="23"/>
      <c r="K189" s="18" t="n">
        <v>7.38</v>
      </c>
      <c r="L189" s="24" t="n">
        <v>1.16</v>
      </c>
    </row>
    <row r="190" customFormat="false" ht="15.75" hidden="false" customHeight="false" outlineLevel="0" collapsed="false">
      <c r="A190" s="19" t="s">
        <v>345</v>
      </c>
      <c r="B190" s="19" t="s">
        <v>346</v>
      </c>
      <c r="C190" s="20" t="n">
        <v>42724</v>
      </c>
      <c r="D190" s="19" t="s">
        <v>21</v>
      </c>
      <c r="E190" s="19"/>
      <c r="F190" s="22" t="n">
        <f aca="false">K190*L190</f>
        <v>9.2568</v>
      </c>
      <c r="G190" s="22" t="n">
        <f aca="false">F190*0.2</f>
        <v>1.85136</v>
      </c>
      <c r="H190" s="23"/>
      <c r="I190" s="23"/>
      <c r="K190" s="18" t="n">
        <v>7.98</v>
      </c>
      <c r="L190" s="24" t="n">
        <v>1.16</v>
      </c>
    </row>
    <row r="191" customFormat="false" ht="15.75" hidden="false" customHeight="false" outlineLevel="0" collapsed="false">
      <c r="A191" s="19" t="s">
        <v>347</v>
      </c>
      <c r="B191" s="19" t="s">
        <v>348</v>
      </c>
      <c r="C191" s="20" t="n">
        <v>42724</v>
      </c>
      <c r="D191" s="19" t="s">
        <v>21</v>
      </c>
      <c r="E191" s="19"/>
      <c r="F191" s="22" t="n">
        <f aca="false">K191*L191</f>
        <v>9.7208</v>
      </c>
      <c r="G191" s="22" t="n">
        <f aca="false">F191*0.2</f>
        <v>1.94416</v>
      </c>
      <c r="H191" s="23"/>
      <c r="I191" s="23"/>
      <c r="K191" s="18" t="n">
        <v>8.38</v>
      </c>
      <c r="L191" s="24" t="n">
        <v>1.16</v>
      </c>
    </row>
    <row r="192" customFormat="false" ht="15.75" hidden="false" customHeight="false" outlineLevel="0" collapsed="false">
      <c r="A192" s="19" t="s">
        <v>349</v>
      </c>
      <c r="B192" s="19" t="s">
        <v>350</v>
      </c>
      <c r="C192" s="20" t="n">
        <v>42724</v>
      </c>
      <c r="D192" s="19" t="s">
        <v>21</v>
      </c>
      <c r="E192" s="19"/>
      <c r="F192" s="22" t="n">
        <f aca="false">K192*L192</f>
        <v>10.8808</v>
      </c>
      <c r="G192" s="22" t="n">
        <f aca="false">F192*0.2</f>
        <v>2.17616</v>
      </c>
      <c r="H192" s="23"/>
      <c r="I192" s="23"/>
      <c r="K192" s="18" t="n">
        <v>9.38</v>
      </c>
      <c r="L192" s="24" t="n">
        <v>1.16</v>
      </c>
    </row>
    <row r="193" customFormat="false" ht="15.75" hidden="false" customHeight="false" outlineLevel="0" collapsed="false">
      <c r="A193" s="19" t="s">
        <v>351</v>
      </c>
      <c r="B193" s="19" t="s">
        <v>352</v>
      </c>
      <c r="C193" s="20" t="n">
        <v>42724</v>
      </c>
      <c r="D193" s="19" t="s">
        <v>21</v>
      </c>
      <c r="E193" s="19"/>
      <c r="F193" s="22" t="n">
        <f aca="false">K193*L193</f>
        <v>12.0176</v>
      </c>
      <c r="G193" s="22" t="n">
        <f aca="false">F193*0.2</f>
        <v>2.40352</v>
      </c>
      <c r="H193" s="23"/>
      <c r="I193" s="23"/>
      <c r="K193" s="18" t="n">
        <v>10.36</v>
      </c>
      <c r="L193" s="24" t="n">
        <v>1.16</v>
      </c>
    </row>
    <row r="194" customFormat="false" ht="15.75" hidden="false" customHeight="false" outlineLevel="0" collapsed="false">
      <c r="A194" s="19" t="s">
        <v>353</v>
      </c>
      <c r="B194" s="19" t="s">
        <v>354</v>
      </c>
      <c r="C194" s="20" t="n">
        <v>42724</v>
      </c>
      <c r="D194" s="19" t="s">
        <v>21</v>
      </c>
      <c r="E194" s="19"/>
      <c r="F194" s="22" t="n">
        <f aca="false">K194*L194</f>
        <v>7.946</v>
      </c>
      <c r="G194" s="22" t="n">
        <f aca="false">F194*0.2</f>
        <v>1.5892</v>
      </c>
      <c r="H194" s="23"/>
      <c r="I194" s="23"/>
      <c r="K194" s="18" t="n">
        <v>6.85</v>
      </c>
      <c r="L194" s="24" t="n">
        <v>1.16</v>
      </c>
    </row>
    <row r="195" customFormat="false" ht="15.75" hidden="false" customHeight="false" outlineLevel="0" collapsed="false">
      <c r="A195" s="19" t="s">
        <v>355</v>
      </c>
      <c r="B195" s="19" t="s">
        <v>356</v>
      </c>
      <c r="C195" s="20" t="n">
        <v>42724</v>
      </c>
      <c r="D195" s="19" t="s">
        <v>21</v>
      </c>
      <c r="E195" s="19"/>
      <c r="F195" s="22" t="n">
        <f aca="false">K195*L195</f>
        <v>8.4912</v>
      </c>
      <c r="G195" s="22" t="n">
        <f aca="false">F195*0.2</f>
        <v>1.69824</v>
      </c>
      <c r="H195" s="23"/>
      <c r="I195" s="23"/>
      <c r="K195" s="18" t="n">
        <v>7.32</v>
      </c>
      <c r="L195" s="24" t="n">
        <v>1.16</v>
      </c>
    </row>
    <row r="196" customFormat="false" ht="15.75" hidden="false" customHeight="false" outlineLevel="0" collapsed="false">
      <c r="A196" s="19" t="s">
        <v>357</v>
      </c>
      <c r="B196" s="19" t="s">
        <v>358</v>
      </c>
      <c r="C196" s="20" t="n">
        <v>42724</v>
      </c>
      <c r="D196" s="19" t="s">
        <v>21</v>
      </c>
      <c r="E196" s="19"/>
      <c r="F196" s="22" t="n">
        <f aca="false">K196*L196</f>
        <v>9.048</v>
      </c>
      <c r="G196" s="22" t="n">
        <f aca="false">F196*0.2</f>
        <v>1.8096</v>
      </c>
      <c r="H196" s="23"/>
      <c r="I196" s="23"/>
      <c r="K196" s="18" t="n">
        <v>7.8</v>
      </c>
      <c r="L196" s="24" t="n">
        <v>1.16</v>
      </c>
    </row>
    <row r="197" customFormat="false" ht="15.75" hidden="false" customHeight="false" outlineLevel="0" collapsed="false">
      <c r="A197" s="19" t="s">
        <v>359</v>
      </c>
      <c r="B197" s="19" t="s">
        <v>360</v>
      </c>
      <c r="C197" s="20" t="n">
        <v>42724</v>
      </c>
      <c r="D197" s="19" t="s">
        <v>21</v>
      </c>
      <c r="E197" s="19"/>
      <c r="F197" s="22" t="n">
        <f aca="false">K197*L197</f>
        <v>9.86</v>
      </c>
      <c r="G197" s="22" t="n">
        <f aca="false">F197*0.2</f>
        <v>1.972</v>
      </c>
      <c r="H197" s="23"/>
      <c r="I197" s="23"/>
      <c r="K197" s="18" t="n">
        <v>8.5</v>
      </c>
      <c r="L197" s="24" t="n">
        <v>1.16</v>
      </c>
    </row>
    <row r="198" customFormat="false" ht="15.75" hidden="false" customHeight="false" outlineLevel="0" collapsed="false">
      <c r="A198" s="19" t="s">
        <v>361</v>
      </c>
      <c r="B198" s="19" t="s">
        <v>362</v>
      </c>
      <c r="C198" s="20" t="n">
        <v>42724</v>
      </c>
      <c r="D198" s="19" t="s">
        <v>21</v>
      </c>
      <c r="E198" s="19"/>
      <c r="F198" s="22" t="n">
        <f aca="false">K198*L198</f>
        <v>11.2172</v>
      </c>
      <c r="G198" s="22" t="n">
        <f aca="false">F198*0.2</f>
        <v>2.24344</v>
      </c>
      <c r="H198" s="23"/>
      <c r="I198" s="23"/>
      <c r="K198" s="18" t="n">
        <v>9.67</v>
      </c>
      <c r="L198" s="24" t="n">
        <v>1.16</v>
      </c>
    </row>
    <row r="199" customFormat="false" ht="15.75" hidden="false" customHeight="false" outlineLevel="0" collapsed="false">
      <c r="A199" s="19" t="s">
        <v>363</v>
      </c>
      <c r="B199" s="19" t="s">
        <v>364</v>
      </c>
      <c r="C199" s="20" t="n">
        <v>42724</v>
      </c>
      <c r="D199" s="19" t="s">
        <v>21</v>
      </c>
      <c r="E199" s="19"/>
      <c r="F199" s="22" t="n">
        <f aca="false">K199*L199</f>
        <v>13.8736</v>
      </c>
      <c r="G199" s="22" t="n">
        <f aca="false">F199*0.2</f>
        <v>2.77472</v>
      </c>
      <c r="H199" s="23"/>
      <c r="I199" s="23"/>
      <c r="K199" s="18" t="n">
        <v>11.96</v>
      </c>
      <c r="L199" s="24" t="n">
        <v>1.16</v>
      </c>
    </row>
    <row r="200" customFormat="false" ht="15.75" hidden="false" customHeight="false" outlineLevel="0" collapsed="false">
      <c r="A200" s="19" t="s">
        <v>365</v>
      </c>
      <c r="B200" s="19" t="s">
        <v>366</v>
      </c>
      <c r="C200" s="20" t="n">
        <v>42724</v>
      </c>
      <c r="D200" s="19" t="s">
        <v>21</v>
      </c>
      <c r="E200" s="19"/>
      <c r="F200" s="22" t="n">
        <f aca="false">K200*L200</f>
        <v>9.0132</v>
      </c>
      <c r="G200" s="22" t="n">
        <f aca="false">F200*0.2</f>
        <v>1.80264</v>
      </c>
      <c r="H200" s="23"/>
      <c r="I200" s="23"/>
      <c r="K200" s="18" t="n">
        <v>7.77</v>
      </c>
      <c r="L200" s="24" t="n">
        <v>1.16</v>
      </c>
    </row>
    <row r="201" customFormat="false" ht="15.75" hidden="false" customHeight="false" outlineLevel="0" collapsed="false">
      <c r="A201" s="19" t="s">
        <v>367</v>
      </c>
      <c r="B201" s="19" t="s">
        <v>368</v>
      </c>
      <c r="C201" s="20" t="n">
        <v>42724</v>
      </c>
      <c r="D201" s="19" t="s">
        <v>21</v>
      </c>
      <c r="E201" s="19"/>
      <c r="F201" s="22" t="n">
        <f aca="false">K201*L201</f>
        <v>10.4632</v>
      </c>
      <c r="G201" s="22" t="n">
        <f aca="false">F201*0.2</f>
        <v>2.09264</v>
      </c>
      <c r="I201" s="23"/>
      <c r="K201" s="18" t="n">
        <v>9.02</v>
      </c>
      <c r="L201" s="24" t="n">
        <v>1.16</v>
      </c>
    </row>
    <row r="202" customFormat="false" ht="15.75" hidden="false" customHeight="true" outlineLevel="0" collapsed="false">
      <c r="A202" s="19" t="s">
        <v>369</v>
      </c>
      <c r="B202" s="19" t="s">
        <v>370</v>
      </c>
      <c r="C202" s="20" t="n">
        <v>42724</v>
      </c>
      <c r="D202" s="19" t="s">
        <v>21</v>
      </c>
      <c r="E202" s="19"/>
      <c r="F202" s="22" t="n">
        <f aca="false">K202*L202</f>
        <v>11.9016</v>
      </c>
      <c r="G202" s="22" t="n">
        <f aca="false">F202*0.2</f>
        <v>2.38032</v>
      </c>
      <c r="I202" s="29"/>
      <c r="K202" s="18" t="n">
        <v>10.26</v>
      </c>
      <c r="L202" s="24" t="n">
        <v>1.16</v>
      </c>
    </row>
    <row r="203" s="10" customFormat="true" ht="15.75" hidden="false" customHeight="true" outlineLevel="0" collapsed="false">
      <c r="A203" s="19" t="s">
        <v>371</v>
      </c>
      <c r="B203" s="19" t="s">
        <v>372</v>
      </c>
      <c r="C203" s="20" t="n">
        <v>42724</v>
      </c>
      <c r="D203" s="19" t="s">
        <v>21</v>
      </c>
      <c r="E203" s="19"/>
      <c r="F203" s="22" t="n">
        <f aca="false">K203*L203</f>
        <v>14.732</v>
      </c>
      <c r="G203" s="22" t="n">
        <f aca="false">F203*0.2</f>
        <v>2.9464</v>
      </c>
      <c r="H203" s="23" t="s">
        <v>373</v>
      </c>
      <c r="K203" s="18" t="n">
        <v>12.7</v>
      </c>
      <c r="L203" s="24" t="n">
        <v>1.16</v>
      </c>
    </row>
    <row r="204" customFormat="false" ht="15.75" hidden="false" customHeight="true" outlineLevel="0" collapsed="false">
      <c r="A204" s="19" t="s">
        <v>374</v>
      </c>
      <c r="B204" s="19" t="s">
        <v>375</v>
      </c>
      <c r="C204" s="20" t="n">
        <v>42724</v>
      </c>
      <c r="D204" s="19" t="s">
        <v>376</v>
      </c>
      <c r="E204" s="19"/>
      <c r="F204" s="30" t="n">
        <v>82.7</v>
      </c>
      <c r="G204" s="22" t="n">
        <f aca="false">F204*0.2</f>
        <v>16.54</v>
      </c>
      <c r="H204" s="31" t="n">
        <v>69</v>
      </c>
    </row>
    <row r="205" customFormat="false" ht="15.75" hidden="false" customHeight="true" outlineLevel="0" collapsed="false">
      <c r="A205" s="19" t="s">
        <v>377</v>
      </c>
      <c r="B205" s="19" t="s">
        <v>378</v>
      </c>
      <c r="C205" s="20" t="n">
        <v>42724</v>
      </c>
      <c r="D205" s="19" t="s">
        <v>376</v>
      </c>
      <c r="E205" s="19"/>
      <c r="F205" s="32" t="n">
        <v>106.2</v>
      </c>
      <c r="G205" s="22" t="n">
        <f aca="false">F205*0.2</f>
        <v>21.24</v>
      </c>
      <c r="H205" s="33" t="n">
        <v>88</v>
      </c>
    </row>
    <row r="206" customFormat="false" ht="15.75" hidden="false" customHeight="true" outlineLevel="0" collapsed="false">
      <c r="A206" s="19" t="s">
        <v>379</v>
      </c>
      <c r="B206" s="19" t="s">
        <v>380</v>
      </c>
      <c r="C206" s="20" t="n">
        <v>42724</v>
      </c>
      <c r="D206" s="19" t="s">
        <v>376</v>
      </c>
      <c r="E206" s="19"/>
      <c r="F206" s="32" t="n">
        <v>155.4</v>
      </c>
      <c r="G206" s="22" t="n">
        <f aca="false">F206*0.2</f>
        <v>31.08</v>
      </c>
      <c r="H206" s="33" t="n">
        <v>128</v>
      </c>
    </row>
    <row r="207" customFormat="false" ht="15.75" hidden="false" customHeight="true" outlineLevel="0" collapsed="false">
      <c r="A207" s="19" t="s">
        <v>379</v>
      </c>
      <c r="B207" s="19" t="s">
        <v>381</v>
      </c>
      <c r="C207" s="20" t="n">
        <v>42724</v>
      </c>
      <c r="D207" s="19" t="s">
        <v>376</v>
      </c>
      <c r="E207" s="19"/>
      <c r="F207" s="32" t="n">
        <v>154.1</v>
      </c>
      <c r="G207" s="22" t="n">
        <f aca="false">F207*0.2</f>
        <v>30.82</v>
      </c>
      <c r="H207" s="33" t="n">
        <v>128</v>
      </c>
    </row>
    <row r="208" customFormat="false" ht="15.75" hidden="false" customHeight="true" outlineLevel="0" collapsed="false">
      <c r="A208" s="19" t="s">
        <v>382</v>
      </c>
      <c r="B208" s="19" t="s">
        <v>383</v>
      </c>
      <c r="C208" s="20" t="n">
        <v>42724</v>
      </c>
      <c r="D208" s="19" t="s">
        <v>376</v>
      </c>
      <c r="E208" s="19"/>
      <c r="F208" s="32" t="n">
        <v>161.1</v>
      </c>
      <c r="G208" s="22" t="n">
        <f aca="false">F208*0.2</f>
        <v>32.22</v>
      </c>
      <c r="H208" s="33" t="n">
        <v>134</v>
      </c>
    </row>
    <row r="209" customFormat="false" ht="27" hidden="false" customHeight="true" outlineLevel="0" collapsed="false">
      <c r="A209" s="19"/>
      <c r="B209" s="34" t="s">
        <v>384</v>
      </c>
      <c r="C209" s="20" t="n">
        <v>42724</v>
      </c>
      <c r="D209" s="19" t="s">
        <v>376</v>
      </c>
      <c r="E209" s="19"/>
      <c r="F209" s="32" t="n">
        <v>262.2</v>
      </c>
      <c r="G209" s="22" t="n">
        <f aca="false">F209*0.2</f>
        <v>52.44</v>
      </c>
      <c r="H209" s="33" t="n">
        <v>218</v>
      </c>
    </row>
    <row r="210" customFormat="false" ht="15.75" hidden="false" customHeight="true" outlineLevel="0" collapsed="false">
      <c r="A210" s="19" t="s">
        <v>382</v>
      </c>
      <c r="B210" s="19" t="s">
        <v>385</v>
      </c>
      <c r="C210" s="20" t="n">
        <v>42724</v>
      </c>
      <c r="D210" s="19" t="s">
        <v>376</v>
      </c>
      <c r="E210" s="19"/>
      <c r="F210" s="32" t="n">
        <v>202.1</v>
      </c>
      <c r="G210" s="22" t="n">
        <f aca="false">F210*0.2</f>
        <v>40.42</v>
      </c>
      <c r="H210" s="33" t="n">
        <v>168</v>
      </c>
    </row>
    <row r="211" customFormat="false" ht="27" hidden="false" customHeight="true" outlineLevel="0" collapsed="false">
      <c r="A211" s="19"/>
      <c r="B211" s="34" t="s">
        <v>386</v>
      </c>
      <c r="C211" s="20" t="n">
        <v>42724</v>
      </c>
      <c r="D211" s="19" t="s">
        <v>376</v>
      </c>
      <c r="E211" s="19"/>
      <c r="F211" s="32" t="n">
        <v>262.2</v>
      </c>
      <c r="G211" s="22" t="n">
        <f aca="false">F211*0.2</f>
        <v>52.44</v>
      </c>
      <c r="H211" s="33" t="n">
        <v>218</v>
      </c>
    </row>
    <row r="212" customFormat="false" ht="27" hidden="false" customHeight="true" outlineLevel="0" collapsed="false">
      <c r="A212" s="19"/>
      <c r="B212" s="34" t="s">
        <v>387</v>
      </c>
      <c r="C212" s="20" t="n">
        <v>42724</v>
      </c>
      <c r="D212" s="19" t="s">
        <v>376</v>
      </c>
      <c r="E212" s="19"/>
      <c r="F212" s="32" t="n">
        <v>269.4</v>
      </c>
      <c r="G212" s="22" t="n">
        <f aca="false">F212*0.2</f>
        <v>53.88</v>
      </c>
      <c r="H212" s="33" t="n">
        <v>224</v>
      </c>
    </row>
    <row r="213" customFormat="false" ht="15.75" hidden="false" customHeight="true" outlineLevel="0" collapsed="false">
      <c r="A213" s="19" t="s">
        <v>382</v>
      </c>
      <c r="B213" s="19" t="s">
        <v>388</v>
      </c>
      <c r="C213" s="20" t="n">
        <v>42724</v>
      </c>
      <c r="D213" s="19" t="s">
        <v>376</v>
      </c>
      <c r="E213" s="19"/>
      <c r="F213" s="32" t="n">
        <v>168.3</v>
      </c>
      <c r="G213" s="22" t="n">
        <f aca="false">F213*0.2</f>
        <v>33.66</v>
      </c>
      <c r="H213" s="33" t="n">
        <v>140</v>
      </c>
    </row>
    <row r="214" customFormat="false" ht="12.75" hidden="false" customHeight="false" outlineLevel="0" collapsed="false">
      <c r="A214" s="19"/>
      <c r="B214" s="19" t="s">
        <v>389</v>
      </c>
      <c r="C214" s="20" t="n">
        <v>42724</v>
      </c>
      <c r="D214" s="19" t="s">
        <v>376</v>
      </c>
      <c r="E214" s="19"/>
      <c r="F214" s="32" t="n">
        <v>106.1</v>
      </c>
      <c r="G214" s="22" t="n">
        <f aca="false">F214*0.2</f>
        <v>21.22</v>
      </c>
      <c r="H214" s="33" t="n">
        <v>75</v>
      </c>
    </row>
    <row r="215" customFormat="false" ht="12.75" hidden="false" customHeight="false" outlineLevel="0" collapsed="false">
      <c r="A215" s="19"/>
      <c r="B215" s="35" t="s">
        <v>390</v>
      </c>
      <c r="C215" s="20" t="n">
        <v>42724</v>
      </c>
      <c r="D215" s="19" t="s">
        <v>376</v>
      </c>
      <c r="E215" s="19"/>
      <c r="F215" s="32" t="n">
        <f aca="false">AVERAGE(F216:F227)</f>
        <v>95.15</v>
      </c>
      <c r="G215" s="22" t="n">
        <f aca="false">F215*0.2</f>
        <v>19.03</v>
      </c>
      <c r="H215" s="33"/>
    </row>
    <row r="216" customFormat="false" ht="12.75" hidden="false" customHeight="false" outlineLevel="0" collapsed="false">
      <c r="A216" s="19" t="s">
        <v>391</v>
      </c>
      <c r="B216" s="19" t="s">
        <v>392</v>
      </c>
      <c r="C216" s="20" t="n">
        <v>42724</v>
      </c>
      <c r="D216" s="19" t="s">
        <v>376</v>
      </c>
      <c r="E216" s="19"/>
      <c r="F216" s="32" t="n">
        <v>74.5</v>
      </c>
      <c r="G216" s="22" t="n">
        <f aca="false">F216*0.2</f>
        <v>14.9</v>
      </c>
      <c r="H216" s="33" t="n">
        <v>62</v>
      </c>
    </row>
    <row r="217" customFormat="false" ht="27" hidden="false" customHeight="true" outlineLevel="0" collapsed="false">
      <c r="A217" s="19" t="s">
        <v>391</v>
      </c>
      <c r="B217" s="34" t="s">
        <v>393</v>
      </c>
      <c r="C217" s="20" t="n">
        <v>42724</v>
      </c>
      <c r="D217" s="19" t="s">
        <v>376</v>
      </c>
      <c r="E217" s="19"/>
      <c r="F217" s="32" t="n">
        <v>89.2</v>
      </c>
      <c r="G217" s="22" t="n">
        <f aca="false">F217*0.2</f>
        <v>17.84</v>
      </c>
      <c r="H217" s="33" t="n">
        <v>74</v>
      </c>
    </row>
    <row r="218" customFormat="false" ht="12.75" hidden="false" customHeight="false" outlineLevel="0" collapsed="false">
      <c r="A218" s="19" t="s">
        <v>394</v>
      </c>
      <c r="B218" s="19" t="s">
        <v>395</v>
      </c>
      <c r="C218" s="20" t="n">
        <v>42724</v>
      </c>
      <c r="D218" s="19" t="s">
        <v>376</v>
      </c>
      <c r="E218" s="19"/>
      <c r="F218" s="32" t="n">
        <v>103.4</v>
      </c>
      <c r="G218" s="22" t="n">
        <f aca="false">F218*0.2</f>
        <v>20.68</v>
      </c>
      <c r="H218" s="33" t="n">
        <v>86</v>
      </c>
    </row>
    <row r="219" customFormat="false" ht="27" hidden="false" customHeight="true" outlineLevel="0" collapsed="false">
      <c r="A219" s="19" t="s">
        <v>396</v>
      </c>
      <c r="B219" s="34" t="s">
        <v>397</v>
      </c>
      <c r="C219" s="20" t="n">
        <v>42724</v>
      </c>
      <c r="D219" s="19" t="s">
        <v>376</v>
      </c>
      <c r="E219" s="19"/>
      <c r="F219" s="32" t="n">
        <v>114.4</v>
      </c>
      <c r="G219" s="22" t="n">
        <f aca="false">F219*0.2</f>
        <v>22.88</v>
      </c>
      <c r="H219" s="33" t="n">
        <v>93.3</v>
      </c>
    </row>
    <row r="220" customFormat="false" ht="27" hidden="false" customHeight="true" outlineLevel="0" collapsed="false">
      <c r="A220" s="19" t="s">
        <v>396</v>
      </c>
      <c r="B220" s="34" t="s">
        <v>398</v>
      </c>
      <c r="C220" s="20" t="n">
        <v>42724</v>
      </c>
      <c r="D220" s="19" t="s">
        <v>376</v>
      </c>
      <c r="E220" s="19"/>
      <c r="F220" s="32" t="n">
        <v>113.4</v>
      </c>
      <c r="G220" s="22" t="n">
        <f aca="false">F220*0.2</f>
        <v>22.68</v>
      </c>
      <c r="H220" s="33" t="n">
        <v>93</v>
      </c>
    </row>
    <row r="221" customFormat="false" ht="27" hidden="false" customHeight="true" outlineLevel="0" collapsed="false">
      <c r="A221" s="19" t="s">
        <v>394</v>
      </c>
      <c r="B221" s="34" t="s">
        <v>399</v>
      </c>
      <c r="C221" s="20" t="n">
        <v>42724</v>
      </c>
      <c r="D221" s="19" t="s">
        <v>376</v>
      </c>
      <c r="E221" s="19"/>
      <c r="F221" s="32" t="n">
        <v>104.4</v>
      </c>
      <c r="G221" s="22" t="n">
        <f aca="false">F221*0.2</f>
        <v>20.88</v>
      </c>
      <c r="H221" s="33" t="n">
        <v>86</v>
      </c>
    </row>
    <row r="222" customFormat="false" ht="27" hidden="false" customHeight="true" outlineLevel="0" collapsed="false">
      <c r="A222" s="19" t="s">
        <v>396</v>
      </c>
      <c r="B222" s="34" t="s">
        <v>400</v>
      </c>
      <c r="C222" s="20" t="n">
        <v>42724</v>
      </c>
      <c r="D222" s="19" t="s">
        <v>376</v>
      </c>
      <c r="E222" s="19"/>
      <c r="F222" s="32" t="n">
        <v>115.4</v>
      </c>
      <c r="G222" s="22" t="n">
        <f aca="false">F222*0.2</f>
        <v>23.08</v>
      </c>
      <c r="H222" s="33" t="n">
        <v>93.3</v>
      </c>
    </row>
    <row r="223" customFormat="false" ht="27" hidden="false" customHeight="true" outlineLevel="0" collapsed="false">
      <c r="A223" s="19" t="s">
        <v>396</v>
      </c>
      <c r="B223" s="34" t="s">
        <v>401</v>
      </c>
      <c r="C223" s="20" t="n">
        <v>42724</v>
      </c>
      <c r="D223" s="19" t="s">
        <v>376</v>
      </c>
      <c r="E223" s="19"/>
      <c r="F223" s="32" t="n">
        <v>114.4</v>
      </c>
      <c r="G223" s="22" t="n">
        <f aca="false">F223*0.2</f>
        <v>22.88</v>
      </c>
      <c r="H223" s="33" t="n">
        <v>93</v>
      </c>
    </row>
    <row r="224" customFormat="false" ht="12.75" hidden="false" customHeight="false" outlineLevel="0" collapsed="false">
      <c r="A224" s="19" t="s">
        <v>391</v>
      </c>
      <c r="B224" s="19" t="s">
        <v>402</v>
      </c>
      <c r="C224" s="20" t="n">
        <v>42724</v>
      </c>
      <c r="D224" s="19" t="s">
        <v>376</v>
      </c>
      <c r="E224" s="19"/>
      <c r="F224" s="32" t="n">
        <v>74.5</v>
      </c>
      <c r="G224" s="22" t="n">
        <f aca="false">F224*0.2</f>
        <v>14.9</v>
      </c>
      <c r="H224" s="33" t="n">
        <v>62</v>
      </c>
    </row>
    <row r="225" customFormat="false" ht="12.75" hidden="false" customHeight="true" outlineLevel="0" collapsed="false">
      <c r="A225" s="19" t="s">
        <v>391</v>
      </c>
      <c r="B225" s="19" t="s">
        <v>403</v>
      </c>
      <c r="C225" s="20" t="n">
        <v>42724</v>
      </c>
      <c r="D225" s="19" t="s">
        <v>376</v>
      </c>
      <c r="E225" s="19"/>
      <c r="F225" s="32" t="n">
        <v>74.5</v>
      </c>
      <c r="G225" s="22" t="n">
        <f aca="false">F225*0.2</f>
        <v>14.9</v>
      </c>
      <c r="H225" s="33" t="n">
        <v>62</v>
      </c>
    </row>
    <row r="226" customFormat="false" ht="27" hidden="false" customHeight="true" outlineLevel="0" collapsed="false">
      <c r="A226" s="19" t="s">
        <v>391</v>
      </c>
      <c r="B226" s="34" t="s">
        <v>404</v>
      </c>
      <c r="C226" s="20" t="n">
        <v>42724</v>
      </c>
      <c r="D226" s="19" t="s">
        <v>376</v>
      </c>
      <c r="E226" s="19"/>
      <c r="F226" s="32" t="n">
        <v>89.2</v>
      </c>
      <c r="G226" s="22" t="n">
        <f aca="false">F226*0.2</f>
        <v>17.84</v>
      </c>
      <c r="H226" s="33" t="n">
        <v>74</v>
      </c>
    </row>
    <row r="227" customFormat="false" ht="12.75" hidden="false" customHeight="true" outlineLevel="0" collapsed="false">
      <c r="A227" s="19" t="s">
        <v>391</v>
      </c>
      <c r="B227" s="19" t="s">
        <v>405</v>
      </c>
      <c r="C227" s="20" t="n">
        <v>42724</v>
      </c>
      <c r="D227" s="19" t="s">
        <v>376</v>
      </c>
      <c r="E227" s="19"/>
      <c r="F227" s="32" t="n">
        <v>74.5</v>
      </c>
      <c r="G227" s="22" t="n">
        <f aca="false">F227*0.2</f>
        <v>14.9</v>
      </c>
      <c r="H227" s="33" t="n">
        <v>62</v>
      </c>
    </row>
    <row r="228" customFormat="false" ht="12.75" hidden="false" customHeight="true" outlineLevel="0" collapsed="false">
      <c r="A228" s="19"/>
      <c r="B228" s="35" t="s">
        <v>406</v>
      </c>
      <c r="C228" s="20" t="n">
        <v>42724</v>
      </c>
      <c r="D228" s="19" t="s">
        <v>376</v>
      </c>
      <c r="E228" s="19"/>
      <c r="F228" s="32" t="n">
        <f aca="false">AVERAGE(F229:F247)</f>
        <v>116.105263157895</v>
      </c>
      <c r="G228" s="22" t="n">
        <f aca="false">F228*0.2</f>
        <v>23.221052631579</v>
      </c>
      <c r="H228" s="33"/>
    </row>
    <row r="229" customFormat="false" ht="27" hidden="false" customHeight="true" outlineLevel="0" collapsed="false">
      <c r="A229" s="19" t="s">
        <v>407</v>
      </c>
      <c r="B229" s="34" t="s">
        <v>408</v>
      </c>
      <c r="C229" s="20" t="n">
        <v>42724</v>
      </c>
      <c r="D229" s="19" t="s">
        <v>376</v>
      </c>
      <c r="E229" s="19"/>
      <c r="F229" s="32" t="n">
        <v>110</v>
      </c>
      <c r="G229" s="22" t="n">
        <f aca="false">F229*0.2</f>
        <v>22</v>
      </c>
      <c r="H229" s="33" t="n">
        <v>92</v>
      </c>
    </row>
    <row r="230" customFormat="false" ht="27" hidden="false" customHeight="true" outlineLevel="0" collapsed="false">
      <c r="A230" s="19"/>
      <c r="B230" s="34" t="s">
        <v>409</v>
      </c>
      <c r="C230" s="20" t="n">
        <v>42724</v>
      </c>
      <c r="D230" s="19" t="s">
        <v>376</v>
      </c>
      <c r="E230" s="19"/>
      <c r="F230" s="32" t="n">
        <v>111</v>
      </c>
      <c r="G230" s="22" t="n">
        <f aca="false">F230*0.2</f>
        <v>22.2</v>
      </c>
      <c r="H230" s="33" t="n">
        <v>92</v>
      </c>
    </row>
    <row r="231" customFormat="false" ht="27" hidden="false" customHeight="true" outlineLevel="0" collapsed="false">
      <c r="A231" s="19"/>
      <c r="B231" s="34" t="s">
        <v>410</v>
      </c>
      <c r="C231" s="20" t="n">
        <v>42724</v>
      </c>
      <c r="D231" s="19" t="s">
        <v>376</v>
      </c>
      <c r="E231" s="19"/>
      <c r="F231" s="32" t="n">
        <v>122</v>
      </c>
      <c r="G231" s="22" t="n">
        <f aca="false">F231*0.2</f>
        <v>24.4</v>
      </c>
      <c r="H231" s="33" t="n">
        <v>99.3</v>
      </c>
    </row>
    <row r="232" customFormat="false" ht="27" hidden="false" customHeight="true" outlineLevel="0" collapsed="false">
      <c r="A232" s="19"/>
      <c r="B232" s="34" t="s">
        <v>411</v>
      </c>
      <c r="C232" s="20" t="n">
        <v>42724</v>
      </c>
      <c r="D232" s="19" t="s">
        <v>376</v>
      </c>
      <c r="E232" s="19"/>
      <c r="F232" s="32" t="n">
        <v>121</v>
      </c>
      <c r="G232" s="22" t="n">
        <f aca="false">F232*0.2</f>
        <v>24.2</v>
      </c>
      <c r="H232" s="33" t="n">
        <v>99</v>
      </c>
    </row>
    <row r="233" customFormat="false" ht="27" hidden="false" customHeight="true" outlineLevel="0" collapsed="false">
      <c r="A233" s="19"/>
      <c r="B233" s="34" t="s">
        <v>412</v>
      </c>
      <c r="C233" s="20" t="n">
        <v>42724</v>
      </c>
      <c r="D233" s="19" t="s">
        <v>376</v>
      </c>
      <c r="E233" s="19"/>
      <c r="F233" s="32" t="n">
        <v>110</v>
      </c>
      <c r="G233" s="22" t="n">
        <f aca="false">F233*0.2</f>
        <v>22</v>
      </c>
      <c r="H233" s="33" t="n">
        <v>92</v>
      </c>
    </row>
    <row r="234" customFormat="false" ht="27" hidden="false" customHeight="true" outlineLevel="0" collapsed="false">
      <c r="A234" s="19"/>
      <c r="B234" s="34" t="s">
        <v>413</v>
      </c>
      <c r="C234" s="20" t="n">
        <v>42724</v>
      </c>
      <c r="D234" s="19" t="s">
        <v>376</v>
      </c>
      <c r="E234" s="19"/>
      <c r="F234" s="32" t="n">
        <v>121</v>
      </c>
      <c r="G234" s="22" t="n">
        <f aca="false">F234*0.2</f>
        <v>24.2</v>
      </c>
      <c r="H234" s="33" t="n">
        <v>99.3</v>
      </c>
    </row>
    <row r="235" customFormat="false" ht="27" hidden="false" customHeight="true" outlineLevel="0" collapsed="false">
      <c r="A235" s="19"/>
      <c r="B235" s="34" t="s">
        <v>414</v>
      </c>
      <c r="C235" s="20" t="n">
        <v>42724</v>
      </c>
      <c r="D235" s="19" t="s">
        <v>376</v>
      </c>
      <c r="E235" s="19"/>
      <c r="F235" s="32" t="n">
        <v>120</v>
      </c>
      <c r="G235" s="22" t="n">
        <f aca="false">F235*0.2</f>
        <v>24</v>
      </c>
      <c r="H235" s="33" t="n">
        <v>99</v>
      </c>
    </row>
    <row r="236" customFormat="false" ht="27" hidden="false" customHeight="true" outlineLevel="0" collapsed="false">
      <c r="A236" s="19"/>
      <c r="B236" s="34" t="s">
        <v>415</v>
      </c>
      <c r="C236" s="20" t="n">
        <v>42724</v>
      </c>
      <c r="D236" s="19" t="s">
        <v>376</v>
      </c>
      <c r="E236" s="19"/>
      <c r="F236" s="32" t="n">
        <v>111</v>
      </c>
      <c r="G236" s="22" t="n">
        <f aca="false">F236*0.2</f>
        <v>22.2</v>
      </c>
      <c r="H236" s="33" t="n">
        <v>92</v>
      </c>
    </row>
    <row r="237" customFormat="false" ht="27" hidden="false" customHeight="true" outlineLevel="0" collapsed="false">
      <c r="A237" s="19"/>
      <c r="B237" s="34" t="s">
        <v>416</v>
      </c>
      <c r="C237" s="20" t="n">
        <v>42724</v>
      </c>
      <c r="D237" s="19" t="s">
        <v>376</v>
      </c>
      <c r="E237" s="19"/>
      <c r="F237" s="32" t="n">
        <v>122</v>
      </c>
      <c r="G237" s="22" t="n">
        <f aca="false">F237*0.2</f>
        <v>24.4</v>
      </c>
      <c r="H237" s="33" t="n">
        <v>99.3</v>
      </c>
    </row>
    <row r="238" customFormat="false" ht="27" hidden="false" customHeight="true" outlineLevel="0" collapsed="false">
      <c r="A238" s="19"/>
      <c r="B238" s="34" t="s">
        <v>417</v>
      </c>
      <c r="C238" s="20" t="n">
        <v>42724</v>
      </c>
      <c r="D238" s="19" t="s">
        <v>376</v>
      </c>
      <c r="E238" s="19"/>
      <c r="F238" s="32" t="n">
        <v>121</v>
      </c>
      <c r="G238" s="22" t="n">
        <f aca="false">F238*0.2</f>
        <v>24.2</v>
      </c>
      <c r="H238" s="33" t="n">
        <v>99</v>
      </c>
    </row>
    <row r="239" customFormat="false" ht="27" hidden="false" customHeight="true" outlineLevel="0" collapsed="false">
      <c r="A239" s="19" t="s">
        <v>407</v>
      </c>
      <c r="B239" s="34" t="s">
        <v>418</v>
      </c>
      <c r="C239" s="20" t="n">
        <v>42724</v>
      </c>
      <c r="D239" s="19" t="s">
        <v>376</v>
      </c>
      <c r="E239" s="19"/>
      <c r="F239" s="32" t="n">
        <v>110</v>
      </c>
      <c r="G239" s="22" t="n">
        <f aca="false">F239*0.2</f>
        <v>22</v>
      </c>
      <c r="H239" s="33" t="n">
        <v>92</v>
      </c>
    </row>
    <row r="240" customFormat="false" ht="27" hidden="false" customHeight="true" outlineLevel="0" collapsed="false">
      <c r="A240" s="19" t="s">
        <v>407</v>
      </c>
      <c r="B240" s="34" t="s">
        <v>419</v>
      </c>
      <c r="C240" s="20" t="n">
        <v>42724</v>
      </c>
      <c r="D240" s="19" t="s">
        <v>376</v>
      </c>
      <c r="E240" s="19"/>
      <c r="F240" s="32" t="n">
        <v>111</v>
      </c>
      <c r="G240" s="22" t="n">
        <f aca="false">F240*0.2</f>
        <v>22.2</v>
      </c>
      <c r="H240" s="33" t="n">
        <v>92</v>
      </c>
    </row>
    <row r="241" customFormat="false" ht="27" hidden="false" customHeight="true" outlineLevel="0" collapsed="false">
      <c r="A241" s="19" t="s">
        <v>407</v>
      </c>
      <c r="B241" s="34" t="s">
        <v>420</v>
      </c>
      <c r="C241" s="20" t="n">
        <v>42724</v>
      </c>
      <c r="D241" s="19" t="s">
        <v>376</v>
      </c>
      <c r="E241" s="19"/>
      <c r="F241" s="32" t="n">
        <v>110</v>
      </c>
      <c r="G241" s="22" t="n">
        <f aca="false">F241*0.2</f>
        <v>22</v>
      </c>
      <c r="H241" s="33" t="n">
        <v>92</v>
      </c>
    </row>
    <row r="242" customFormat="false" ht="27" hidden="false" customHeight="true" outlineLevel="0" collapsed="false">
      <c r="A242" s="19"/>
      <c r="B242" s="34" t="s">
        <v>421</v>
      </c>
      <c r="C242" s="20" t="n">
        <v>42724</v>
      </c>
      <c r="D242" s="19" t="s">
        <v>376</v>
      </c>
      <c r="E242" s="19"/>
      <c r="F242" s="32" t="n">
        <v>121</v>
      </c>
      <c r="G242" s="22" t="n">
        <f aca="false">F242*0.2</f>
        <v>24.2</v>
      </c>
      <c r="H242" s="33" t="n">
        <v>99.3</v>
      </c>
    </row>
    <row r="243" customFormat="false" ht="27" hidden="false" customHeight="true" outlineLevel="0" collapsed="false">
      <c r="A243" s="19"/>
      <c r="B243" s="34" t="s">
        <v>422</v>
      </c>
      <c r="C243" s="20" t="n">
        <v>42724</v>
      </c>
      <c r="D243" s="19" t="s">
        <v>376</v>
      </c>
      <c r="E243" s="19"/>
      <c r="F243" s="32" t="n">
        <v>120</v>
      </c>
      <c r="G243" s="22" t="n">
        <f aca="false">F243*0.2</f>
        <v>24</v>
      </c>
      <c r="H243" s="33" t="n">
        <v>99</v>
      </c>
    </row>
    <row r="244" customFormat="false" ht="27" hidden="false" customHeight="true" outlineLevel="0" collapsed="false">
      <c r="A244" s="19" t="s">
        <v>407</v>
      </c>
      <c r="B244" s="34" t="s">
        <v>423</v>
      </c>
      <c r="C244" s="20" t="n">
        <v>42724</v>
      </c>
      <c r="D244" s="19" t="s">
        <v>376</v>
      </c>
      <c r="E244" s="19"/>
      <c r="F244" s="32" t="n">
        <v>111</v>
      </c>
      <c r="G244" s="22" t="n">
        <f aca="false">F244*0.2</f>
        <v>22.2</v>
      </c>
      <c r="H244" s="33" t="n">
        <v>92</v>
      </c>
    </row>
    <row r="245" customFormat="false" ht="27" hidden="false" customHeight="true" outlineLevel="0" collapsed="false">
      <c r="A245" s="19"/>
      <c r="B245" s="34" t="s">
        <v>424</v>
      </c>
      <c r="C245" s="20" t="n">
        <v>42724</v>
      </c>
      <c r="D245" s="19" t="s">
        <v>376</v>
      </c>
      <c r="E245" s="19"/>
      <c r="F245" s="32" t="n">
        <v>122</v>
      </c>
      <c r="G245" s="22" t="n">
        <f aca="false">F245*0.2</f>
        <v>24.4</v>
      </c>
      <c r="H245" s="33" t="n">
        <v>99.3</v>
      </c>
    </row>
    <row r="246" customFormat="false" ht="27" hidden="false" customHeight="true" outlineLevel="0" collapsed="false">
      <c r="A246" s="19"/>
      <c r="B246" s="34" t="s">
        <v>425</v>
      </c>
      <c r="C246" s="20" t="n">
        <v>42724</v>
      </c>
      <c r="D246" s="19" t="s">
        <v>376</v>
      </c>
      <c r="E246" s="19"/>
      <c r="F246" s="32" t="n">
        <v>121</v>
      </c>
      <c r="G246" s="22" t="n">
        <f aca="false">F246*0.2</f>
        <v>24.2</v>
      </c>
      <c r="H246" s="33" t="n">
        <v>99</v>
      </c>
    </row>
    <row r="247" customFormat="false" ht="12.75" hidden="false" customHeight="false" outlineLevel="0" collapsed="false">
      <c r="A247" s="19"/>
      <c r="B247" s="19" t="s">
        <v>426</v>
      </c>
      <c r="C247" s="20" t="n">
        <v>42724</v>
      </c>
      <c r="D247" s="19" t="s">
        <v>376</v>
      </c>
      <c r="E247" s="19"/>
      <c r="F247" s="32" t="n">
        <v>111</v>
      </c>
      <c r="G247" s="22" t="n">
        <f aca="false">F247*0.2</f>
        <v>22.2</v>
      </c>
      <c r="H247" s="33" t="n">
        <v>92</v>
      </c>
    </row>
    <row r="248" customFormat="false" ht="12.75" hidden="false" customHeight="false" outlineLevel="0" collapsed="false">
      <c r="A248" s="19"/>
      <c r="B248" s="35" t="s">
        <v>427</v>
      </c>
      <c r="C248" s="20" t="n">
        <v>42724</v>
      </c>
      <c r="D248" s="19" t="s">
        <v>376</v>
      </c>
      <c r="E248" s="19"/>
      <c r="F248" s="32" t="n">
        <f aca="false">AVERAGE(F249:F295)</f>
        <v>205.931914893617</v>
      </c>
      <c r="G248" s="22" t="n">
        <f aca="false">F248*0.2</f>
        <v>41.1863829787234</v>
      </c>
      <c r="H248" s="33"/>
    </row>
    <row r="249" s="11" customFormat="true" ht="27" hidden="false" customHeight="true" outlineLevel="0" collapsed="false">
      <c r="A249" s="25"/>
      <c r="B249" s="36" t="s">
        <v>428</v>
      </c>
      <c r="C249" s="37" t="n">
        <v>42724</v>
      </c>
      <c r="D249" s="25" t="s">
        <v>376</v>
      </c>
      <c r="E249" s="25"/>
      <c r="F249" s="30" t="n">
        <v>291.1</v>
      </c>
      <c r="G249" s="38" t="n">
        <f aca="false">F249*0.2</f>
        <v>58.22</v>
      </c>
      <c r="H249" s="39" t="n">
        <v>242</v>
      </c>
    </row>
    <row r="250" customFormat="false" ht="27" hidden="false" customHeight="true" outlineLevel="0" collapsed="false">
      <c r="A250" s="19"/>
      <c r="B250" s="34" t="s">
        <v>429</v>
      </c>
      <c r="C250" s="20" t="n">
        <v>42724</v>
      </c>
      <c r="D250" s="19" t="s">
        <v>376</v>
      </c>
      <c r="E250" s="19"/>
      <c r="F250" s="32" t="n">
        <v>291.1</v>
      </c>
      <c r="G250" s="22" t="n">
        <f aca="false">F250*0.2</f>
        <v>58.22</v>
      </c>
      <c r="H250" s="33" t="n">
        <v>242</v>
      </c>
    </row>
    <row r="251" customFormat="false" ht="27" hidden="false" customHeight="true" outlineLevel="0" collapsed="false">
      <c r="A251" s="19"/>
      <c r="B251" s="34" t="s">
        <v>430</v>
      </c>
      <c r="C251" s="20" t="n">
        <v>42724</v>
      </c>
      <c r="D251" s="19" t="s">
        <v>376</v>
      </c>
      <c r="E251" s="19"/>
      <c r="F251" s="32" t="n">
        <v>219.1</v>
      </c>
      <c r="G251" s="22" t="n">
        <f aca="false">F251*0.2</f>
        <v>43.82</v>
      </c>
      <c r="H251" s="33" t="n">
        <v>182</v>
      </c>
    </row>
    <row r="252" customFormat="false" ht="27" hidden="false" customHeight="true" outlineLevel="0" collapsed="false">
      <c r="A252" s="19"/>
      <c r="B252" s="34" t="s">
        <v>431</v>
      </c>
      <c r="C252" s="20" t="n">
        <v>42724</v>
      </c>
      <c r="D252" s="19" t="s">
        <v>376</v>
      </c>
      <c r="E252" s="19"/>
      <c r="F252" s="32" t="n">
        <v>291.1</v>
      </c>
      <c r="G252" s="22" t="n">
        <f aca="false">F252*0.2</f>
        <v>58.22</v>
      </c>
      <c r="H252" s="33" t="n">
        <v>242</v>
      </c>
    </row>
    <row r="253" customFormat="false" ht="27" hidden="false" customHeight="true" outlineLevel="0" collapsed="false">
      <c r="A253" s="19"/>
      <c r="B253" s="34" t="s">
        <v>432</v>
      </c>
      <c r="C253" s="20" t="n">
        <v>42724</v>
      </c>
      <c r="D253" s="19" t="s">
        <v>376</v>
      </c>
      <c r="E253" s="19"/>
      <c r="F253" s="32" t="n">
        <v>265.8</v>
      </c>
      <c r="G253" s="22" t="n">
        <f aca="false">F253*0.2</f>
        <v>53.16</v>
      </c>
      <c r="H253" s="33" t="n">
        <v>221</v>
      </c>
    </row>
    <row r="254" customFormat="false" ht="27" hidden="false" customHeight="true" outlineLevel="0" collapsed="false">
      <c r="A254" s="19"/>
      <c r="B254" s="34" t="s">
        <v>433</v>
      </c>
      <c r="C254" s="20" t="n">
        <v>42724</v>
      </c>
      <c r="D254" s="19" t="s">
        <v>376</v>
      </c>
      <c r="E254" s="19"/>
      <c r="F254" s="32" t="n">
        <v>205.7</v>
      </c>
      <c r="G254" s="22" t="n">
        <f aca="false">F254*0.2</f>
        <v>41.14</v>
      </c>
      <c r="H254" s="33" t="n">
        <v>171</v>
      </c>
    </row>
    <row r="255" s="45" customFormat="true" ht="12.75" hidden="false" customHeight="false" outlineLevel="0" collapsed="false">
      <c r="A255" s="40" t="s">
        <v>434</v>
      </c>
      <c r="B255" s="40" t="s">
        <v>435</v>
      </c>
      <c r="C255" s="41" t="n">
        <v>42724</v>
      </c>
      <c r="D255" s="19" t="s">
        <v>376</v>
      </c>
      <c r="E255" s="40"/>
      <c r="F255" s="42" t="n">
        <v>130</v>
      </c>
      <c r="G255" s="43" t="n">
        <f aca="false">F255*0.2</f>
        <v>26</v>
      </c>
      <c r="H255" s="44" t="n">
        <v>108</v>
      </c>
    </row>
    <row r="256" customFormat="false" ht="12.75" hidden="false" customHeight="false" outlineLevel="0" collapsed="false">
      <c r="A256" s="19" t="s">
        <v>434</v>
      </c>
      <c r="B256" s="19" t="s">
        <v>436</v>
      </c>
      <c r="C256" s="20" t="n">
        <v>42724</v>
      </c>
      <c r="D256" s="19" t="s">
        <v>376</v>
      </c>
      <c r="E256" s="19"/>
      <c r="F256" s="32" t="n">
        <v>137.4</v>
      </c>
      <c r="G256" s="22" t="n">
        <f aca="false">F256*0.2</f>
        <v>27.48</v>
      </c>
      <c r="H256" s="33" t="n">
        <v>114</v>
      </c>
    </row>
    <row r="257" customFormat="false" ht="39" hidden="false" customHeight="true" outlineLevel="0" collapsed="false">
      <c r="A257" s="19"/>
      <c r="B257" s="34" t="s">
        <v>437</v>
      </c>
      <c r="C257" s="20" t="n">
        <v>42724</v>
      </c>
      <c r="D257" s="19" t="s">
        <v>376</v>
      </c>
      <c r="E257" s="19"/>
      <c r="F257" s="32" t="n">
        <v>292.1</v>
      </c>
      <c r="G257" s="22" t="n">
        <f aca="false">F257*0.2</f>
        <v>58.42</v>
      </c>
      <c r="H257" s="33" t="n">
        <v>242</v>
      </c>
    </row>
    <row r="258" customFormat="false" ht="12.75" hidden="false" customHeight="false" outlineLevel="0" collapsed="false">
      <c r="A258" s="19" t="s">
        <v>434</v>
      </c>
      <c r="B258" s="19" t="s">
        <v>438</v>
      </c>
      <c r="C258" s="20" t="n">
        <v>42724</v>
      </c>
      <c r="D258" s="19" t="s">
        <v>376</v>
      </c>
      <c r="E258" s="19"/>
      <c r="F258" s="32" t="n">
        <v>165.7</v>
      </c>
      <c r="G258" s="22" t="n">
        <f aca="false">F258*0.2</f>
        <v>33.14</v>
      </c>
      <c r="H258" s="33" t="n">
        <v>137</v>
      </c>
    </row>
    <row r="259" customFormat="false" ht="27" hidden="false" customHeight="true" outlineLevel="0" collapsed="false">
      <c r="A259" s="19"/>
      <c r="B259" s="34" t="s">
        <v>439</v>
      </c>
      <c r="C259" s="20" t="n">
        <v>42724</v>
      </c>
      <c r="D259" s="19" t="s">
        <v>376</v>
      </c>
      <c r="E259" s="19"/>
      <c r="F259" s="32" t="n">
        <v>266.8</v>
      </c>
      <c r="G259" s="22" t="n">
        <f aca="false">F259*0.2</f>
        <v>53.36</v>
      </c>
      <c r="H259" s="33" t="n">
        <v>221</v>
      </c>
    </row>
    <row r="260" customFormat="false" ht="27" hidden="false" customHeight="true" outlineLevel="0" collapsed="false">
      <c r="A260" s="19"/>
      <c r="B260" s="34" t="s">
        <v>440</v>
      </c>
      <c r="C260" s="20" t="n">
        <v>42724</v>
      </c>
      <c r="D260" s="19" t="s">
        <v>376</v>
      </c>
      <c r="E260" s="19"/>
      <c r="F260" s="32" t="n">
        <v>267.1</v>
      </c>
      <c r="G260" s="22" t="n">
        <f aca="false">F260*0.2</f>
        <v>53.42</v>
      </c>
      <c r="H260" s="33" t="n">
        <v>221</v>
      </c>
    </row>
    <row r="261" customFormat="false" ht="39" hidden="false" customHeight="true" outlineLevel="0" collapsed="false">
      <c r="A261" s="19" t="s">
        <v>434</v>
      </c>
      <c r="B261" s="34" t="s">
        <v>441</v>
      </c>
      <c r="C261" s="20" t="n">
        <v>42724</v>
      </c>
      <c r="D261" s="19" t="s">
        <v>376</v>
      </c>
      <c r="E261" s="19"/>
      <c r="F261" s="32" t="n">
        <v>131.8</v>
      </c>
      <c r="G261" s="22" t="n">
        <f aca="false">F261*0.2</f>
        <v>26.36</v>
      </c>
      <c r="H261" s="33" t="n">
        <v>108</v>
      </c>
    </row>
    <row r="262" customFormat="false" ht="43.5" hidden="false" customHeight="true" outlineLevel="0" collapsed="false">
      <c r="A262" s="19"/>
      <c r="B262" s="34" t="s">
        <v>442</v>
      </c>
      <c r="C262" s="20" t="n">
        <v>42724</v>
      </c>
      <c r="D262" s="19" t="s">
        <v>376</v>
      </c>
      <c r="E262" s="19"/>
      <c r="F262" s="32" t="n">
        <v>291.1</v>
      </c>
      <c r="G262" s="22" t="n">
        <f aca="false">F262*0.2</f>
        <v>58.22</v>
      </c>
      <c r="H262" s="33" t="n">
        <v>242</v>
      </c>
    </row>
    <row r="263" customFormat="false" ht="43.5" hidden="false" customHeight="true" outlineLevel="0" collapsed="false">
      <c r="A263" s="19"/>
      <c r="B263" s="34" t="s">
        <v>443</v>
      </c>
      <c r="C263" s="20" t="n">
        <v>42724</v>
      </c>
      <c r="D263" s="19" t="s">
        <v>376</v>
      </c>
      <c r="E263" s="19"/>
      <c r="F263" s="32" t="n">
        <v>291.1</v>
      </c>
      <c r="G263" s="22" t="n">
        <f aca="false">F263*0.2</f>
        <v>58.22</v>
      </c>
      <c r="H263" s="33" t="n">
        <v>242</v>
      </c>
    </row>
    <row r="264" customFormat="false" ht="27" hidden="false" customHeight="true" outlineLevel="0" collapsed="false">
      <c r="A264" s="19"/>
      <c r="B264" s="34" t="s">
        <v>444</v>
      </c>
      <c r="C264" s="20" t="n">
        <v>42724</v>
      </c>
      <c r="D264" s="19" t="s">
        <v>376</v>
      </c>
      <c r="E264" s="19"/>
      <c r="F264" s="32" t="n">
        <v>219.1</v>
      </c>
      <c r="G264" s="22" t="n">
        <f aca="false">F264*0.2</f>
        <v>43.82</v>
      </c>
      <c r="H264" s="33" t="n">
        <v>182</v>
      </c>
    </row>
    <row r="265" customFormat="false" ht="12.75" hidden="false" customHeight="false" outlineLevel="0" collapsed="false">
      <c r="A265" s="19" t="s">
        <v>434</v>
      </c>
      <c r="B265" s="19" t="s">
        <v>445</v>
      </c>
      <c r="C265" s="20" t="n">
        <v>42724</v>
      </c>
      <c r="D265" s="19" t="s">
        <v>376</v>
      </c>
      <c r="E265" s="19"/>
      <c r="F265" s="32" t="n">
        <v>164.7</v>
      </c>
      <c r="G265" s="22" t="n">
        <f aca="false">F265*0.2</f>
        <v>32.94</v>
      </c>
      <c r="H265" s="33" t="n">
        <v>137</v>
      </c>
    </row>
    <row r="266" customFormat="false" ht="12.75" hidden="false" customHeight="false" outlineLevel="0" collapsed="false">
      <c r="A266" s="19" t="s">
        <v>434</v>
      </c>
      <c r="B266" s="19" t="s">
        <v>446</v>
      </c>
      <c r="C266" s="20" t="n">
        <v>42724</v>
      </c>
      <c r="D266" s="19" t="s">
        <v>376</v>
      </c>
      <c r="E266" s="19"/>
      <c r="F266" s="32" t="n">
        <v>130</v>
      </c>
      <c r="G266" s="22" t="n">
        <f aca="false">F266*0.2</f>
        <v>26</v>
      </c>
      <c r="H266" s="33" t="n">
        <v>108</v>
      </c>
    </row>
    <row r="267" customFormat="false" ht="12.75" hidden="false" customHeight="false" outlineLevel="0" collapsed="false">
      <c r="A267" s="19" t="s">
        <v>434</v>
      </c>
      <c r="B267" s="19" t="s">
        <v>447</v>
      </c>
      <c r="C267" s="20" t="n">
        <v>42724</v>
      </c>
      <c r="D267" s="19" t="s">
        <v>376</v>
      </c>
      <c r="E267" s="19"/>
      <c r="F267" s="32" t="n">
        <v>130</v>
      </c>
      <c r="G267" s="22" t="n">
        <f aca="false">F267*0.2</f>
        <v>26</v>
      </c>
      <c r="H267" s="33" t="n">
        <v>108</v>
      </c>
    </row>
    <row r="268" customFormat="false" ht="27" hidden="false" customHeight="true" outlineLevel="0" collapsed="false">
      <c r="A268" s="19" t="s">
        <v>434</v>
      </c>
      <c r="B268" s="34" t="s">
        <v>448</v>
      </c>
      <c r="C268" s="20" t="n">
        <v>42724</v>
      </c>
      <c r="D268" s="19" t="s">
        <v>376</v>
      </c>
      <c r="E268" s="19"/>
      <c r="F268" s="32" t="n">
        <v>131.8</v>
      </c>
      <c r="G268" s="22" t="n">
        <f aca="false">F268*0.2</f>
        <v>26.36</v>
      </c>
      <c r="H268" s="33" t="n">
        <v>108</v>
      </c>
    </row>
    <row r="269" customFormat="false" ht="39.75" hidden="false" customHeight="true" outlineLevel="0" collapsed="false">
      <c r="A269" s="19"/>
      <c r="B269" s="34" t="s">
        <v>449</v>
      </c>
      <c r="C269" s="20" t="n">
        <v>42724</v>
      </c>
      <c r="D269" s="19" t="s">
        <v>376</v>
      </c>
      <c r="E269" s="19"/>
      <c r="F269" s="32" t="n">
        <v>291.1</v>
      </c>
      <c r="G269" s="22" t="n">
        <f aca="false">F269*0.2</f>
        <v>58.22</v>
      </c>
      <c r="H269" s="33" t="n">
        <v>242</v>
      </c>
    </row>
    <row r="270" customFormat="false" ht="40.5" hidden="false" customHeight="true" outlineLevel="0" collapsed="false">
      <c r="A270" s="19"/>
      <c r="B270" s="34" t="s">
        <v>450</v>
      </c>
      <c r="C270" s="20" t="n">
        <v>42724</v>
      </c>
      <c r="D270" s="19" t="s">
        <v>376</v>
      </c>
      <c r="E270" s="19"/>
      <c r="F270" s="32" t="n">
        <v>291.1</v>
      </c>
      <c r="G270" s="22" t="n">
        <f aca="false">F270*0.2</f>
        <v>58.22</v>
      </c>
      <c r="H270" s="33" t="n">
        <v>242</v>
      </c>
    </row>
    <row r="271" customFormat="false" ht="27" hidden="false" customHeight="true" outlineLevel="0" collapsed="false">
      <c r="A271" s="19"/>
      <c r="B271" s="34" t="s">
        <v>451</v>
      </c>
      <c r="C271" s="20" t="n">
        <v>42724</v>
      </c>
      <c r="D271" s="19" t="s">
        <v>376</v>
      </c>
      <c r="E271" s="19"/>
      <c r="F271" s="32" t="n">
        <v>219.1</v>
      </c>
      <c r="G271" s="22" t="n">
        <f aca="false">F271*0.2</f>
        <v>43.82</v>
      </c>
      <c r="H271" s="33" t="n">
        <v>182</v>
      </c>
    </row>
    <row r="272" customFormat="false" ht="12.75" hidden="false" customHeight="true" outlineLevel="0" collapsed="false">
      <c r="A272" s="19" t="s">
        <v>434</v>
      </c>
      <c r="B272" s="19" t="s">
        <v>452</v>
      </c>
      <c r="C272" s="20" t="n">
        <v>42724</v>
      </c>
      <c r="D272" s="19" t="s">
        <v>376</v>
      </c>
      <c r="E272" s="19"/>
      <c r="F272" s="32" t="n">
        <v>164.7</v>
      </c>
      <c r="G272" s="22" t="n">
        <f aca="false">F272*0.2</f>
        <v>32.94</v>
      </c>
      <c r="H272" s="33" t="n">
        <v>137</v>
      </c>
    </row>
    <row r="273" customFormat="false" ht="43.5" hidden="false" customHeight="true" outlineLevel="0" collapsed="false">
      <c r="A273" s="19"/>
      <c r="B273" s="34" t="s">
        <v>453</v>
      </c>
      <c r="C273" s="20" t="n">
        <v>42724</v>
      </c>
      <c r="D273" s="19" t="s">
        <v>376</v>
      </c>
      <c r="E273" s="19"/>
      <c r="F273" s="32" t="n">
        <v>265.8</v>
      </c>
      <c r="G273" s="22" t="n">
        <f aca="false">F273*0.2</f>
        <v>53.16</v>
      </c>
      <c r="H273" s="33" t="n">
        <v>221</v>
      </c>
    </row>
    <row r="274" customFormat="false" ht="27" hidden="false" customHeight="true" outlineLevel="0" collapsed="false">
      <c r="A274" s="19"/>
      <c r="B274" s="34" t="s">
        <v>454</v>
      </c>
      <c r="C274" s="20" t="n">
        <v>42724</v>
      </c>
      <c r="D274" s="19" t="s">
        <v>376</v>
      </c>
      <c r="E274" s="19"/>
      <c r="F274" s="32" t="n">
        <v>205.7</v>
      </c>
      <c r="G274" s="22" t="n">
        <f aca="false">F274*0.2</f>
        <v>41.14</v>
      </c>
      <c r="H274" s="33" t="n">
        <v>171</v>
      </c>
    </row>
    <row r="275" customFormat="false" ht="12.75" hidden="false" customHeight="true" outlineLevel="0" collapsed="false">
      <c r="A275" s="19" t="s">
        <v>434</v>
      </c>
      <c r="B275" s="19" t="s">
        <v>455</v>
      </c>
      <c r="C275" s="20" t="n">
        <v>42724</v>
      </c>
      <c r="D275" s="19" t="s">
        <v>376</v>
      </c>
      <c r="E275" s="19"/>
      <c r="F275" s="32" t="n">
        <v>130</v>
      </c>
      <c r="G275" s="22" t="n">
        <f aca="false">F275*0.2</f>
        <v>26</v>
      </c>
      <c r="H275" s="33" t="n">
        <v>108</v>
      </c>
    </row>
    <row r="276" customFormat="false" ht="12.75" hidden="false" customHeight="true" outlineLevel="0" collapsed="false">
      <c r="A276" s="19" t="s">
        <v>434</v>
      </c>
      <c r="B276" s="19" t="s">
        <v>456</v>
      </c>
      <c r="C276" s="20" t="n">
        <v>42724</v>
      </c>
      <c r="D276" s="19" t="s">
        <v>376</v>
      </c>
      <c r="E276" s="19"/>
      <c r="F276" s="32" t="n">
        <v>130</v>
      </c>
      <c r="G276" s="22" t="n">
        <f aca="false">F276*0.2</f>
        <v>26</v>
      </c>
      <c r="H276" s="33" t="n">
        <v>108</v>
      </c>
    </row>
    <row r="277" customFormat="false" ht="12.75" hidden="false" customHeight="true" outlineLevel="0" collapsed="false">
      <c r="A277" s="19" t="s">
        <v>434</v>
      </c>
      <c r="B277" s="19" t="s">
        <v>457</v>
      </c>
      <c r="C277" s="20" t="n">
        <v>42724</v>
      </c>
      <c r="D277" s="19" t="s">
        <v>376</v>
      </c>
      <c r="E277" s="19"/>
      <c r="F277" s="32" t="n">
        <v>130</v>
      </c>
      <c r="G277" s="22" t="n">
        <f aca="false">F277*0.2</f>
        <v>26</v>
      </c>
      <c r="H277" s="33" t="n">
        <v>108</v>
      </c>
    </row>
    <row r="278" customFormat="false" ht="12.75" hidden="false" customHeight="true" outlineLevel="0" collapsed="false">
      <c r="A278" s="19" t="s">
        <v>434</v>
      </c>
      <c r="B278" s="19" t="s">
        <v>458</v>
      </c>
      <c r="C278" s="20" t="n">
        <v>42724</v>
      </c>
      <c r="D278" s="19" t="s">
        <v>376</v>
      </c>
      <c r="E278" s="19"/>
      <c r="F278" s="32" t="n">
        <v>130</v>
      </c>
      <c r="G278" s="22" t="n">
        <f aca="false">F278*0.2</f>
        <v>26</v>
      </c>
      <c r="H278" s="33" t="n">
        <v>108</v>
      </c>
    </row>
    <row r="279" customFormat="false" ht="39" hidden="false" customHeight="true" outlineLevel="0" collapsed="false">
      <c r="A279" s="19"/>
      <c r="B279" s="34" t="s">
        <v>459</v>
      </c>
      <c r="C279" s="20" t="n">
        <v>42724</v>
      </c>
      <c r="D279" s="19" t="s">
        <v>376</v>
      </c>
      <c r="E279" s="19"/>
      <c r="F279" s="32" t="n">
        <v>292.1</v>
      </c>
      <c r="G279" s="22" t="n">
        <f aca="false">F279*0.2</f>
        <v>58.42</v>
      </c>
      <c r="H279" s="33" t="n">
        <v>242</v>
      </c>
    </row>
    <row r="280" customFormat="false" ht="27" hidden="false" customHeight="true" outlineLevel="0" collapsed="false">
      <c r="A280" s="19" t="s">
        <v>434</v>
      </c>
      <c r="B280" s="34" t="s">
        <v>460</v>
      </c>
      <c r="C280" s="20" t="n">
        <v>42724</v>
      </c>
      <c r="D280" s="19" t="s">
        <v>376</v>
      </c>
      <c r="E280" s="19"/>
      <c r="F280" s="32" t="n">
        <v>165.7</v>
      </c>
      <c r="G280" s="22" t="n">
        <f aca="false">F280*0.2</f>
        <v>33.14</v>
      </c>
      <c r="H280" s="33" t="n">
        <v>137</v>
      </c>
    </row>
    <row r="281" customFormat="false" ht="37.5" hidden="false" customHeight="true" outlineLevel="0" collapsed="false">
      <c r="A281" s="19"/>
      <c r="B281" s="34" t="s">
        <v>461</v>
      </c>
      <c r="C281" s="20" t="n">
        <v>42724</v>
      </c>
      <c r="D281" s="19" t="s">
        <v>376</v>
      </c>
      <c r="E281" s="19"/>
      <c r="F281" s="32" t="n">
        <v>266.8</v>
      </c>
      <c r="G281" s="22" t="n">
        <f aca="false">F281*0.2</f>
        <v>53.36</v>
      </c>
      <c r="H281" s="33" t="n">
        <v>221</v>
      </c>
    </row>
    <row r="282" customFormat="false" ht="40.5" hidden="false" customHeight="true" outlineLevel="0" collapsed="false">
      <c r="A282" s="19"/>
      <c r="B282" s="34" t="s">
        <v>462</v>
      </c>
      <c r="C282" s="20" t="n">
        <v>42724</v>
      </c>
      <c r="D282" s="19" t="s">
        <v>376</v>
      </c>
      <c r="E282" s="19"/>
      <c r="F282" s="32" t="n">
        <v>206.7</v>
      </c>
      <c r="G282" s="22" t="n">
        <f aca="false">F282*0.2</f>
        <v>41.34</v>
      </c>
      <c r="H282" s="33" t="n">
        <v>171</v>
      </c>
    </row>
    <row r="283" customFormat="false" ht="39" hidden="false" customHeight="true" outlineLevel="0" collapsed="false">
      <c r="A283" s="19"/>
      <c r="B283" s="34" t="s">
        <v>463</v>
      </c>
      <c r="C283" s="20" t="n">
        <v>42724</v>
      </c>
      <c r="D283" s="19" t="s">
        <v>376</v>
      </c>
      <c r="E283" s="19"/>
      <c r="F283" s="32" t="n">
        <v>267.1</v>
      </c>
      <c r="G283" s="22" t="n">
        <f aca="false">F283*0.2</f>
        <v>53.42</v>
      </c>
      <c r="H283" s="33" t="n">
        <v>221</v>
      </c>
    </row>
    <row r="284" customFormat="false" ht="27" hidden="false" customHeight="true" outlineLevel="0" collapsed="false">
      <c r="A284" s="19" t="s">
        <v>434</v>
      </c>
      <c r="B284" s="34" t="s">
        <v>464</v>
      </c>
      <c r="C284" s="20" t="n">
        <v>42724</v>
      </c>
      <c r="D284" s="19" t="s">
        <v>376</v>
      </c>
      <c r="E284" s="19"/>
      <c r="F284" s="32" t="n">
        <v>131.8</v>
      </c>
      <c r="G284" s="22" t="n">
        <f aca="false">F284*0.2</f>
        <v>26.36</v>
      </c>
      <c r="H284" s="33" t="n">
        <v>108</v>
      </c>
    </row>
    <row r="285" customFormat="false" ht="27" hidden="false" customHeight="true" outlineLevel="0" collapsed="false">
      <c r="A285" s="19" t="s">
        <v>434</v>
      </c>
      <c r="B285" s="34" t="s">
        <v>465</v>
      </c>
      <c r="C285" s="20" t="n">
        <v>42724</v>
      </c>
      <c r="D285" s="19" t="s">
        <v>376</v>
      </c>
      <c r="E285" s="19"/>
      <c r="F285" s="32" t="n">
        <v>131.8</v>
      </c>
      <c r="G285" s="22" t="n">
        <f aca="false">F285*0.2</f>
        <v>26.36</v>
      </c>
      <c r="H285" s="33" t="n">
        <v>108</v>
      </c>
    </row>
    <row r="286" customFormat="false" ht="27" hidden="false" customHeight="true" outlineLevel="0" collapsed="false">
      <c r="A286" s="19" t="s">
        <v>434</v>
      </c>
      <c r="B286" s="34" t="s">
        <v>466</v>
      </c>
      <c r="C286" s="20" t="n">
        <v>42724</v>
      </c>
      <c r="D286" s="19" t="s">
        <v>376</v>
      </c>
      <c r="E286" s="19"/>
      <c r="F286" s="32" t="n">
        <v>149.2</v>
      </c>
      <c r="G286" s="22" t="n">
        <f aca="false">F286*0.2</f>
        <v>29.84</v>
      </c>
      <c r="H286" s="33" t="n">
        <v>124</v>
      </c>
    </row>
    <row r="287" customFormat="false" ht="27" hidden="false" customHeight="true" outlineLevel="0" collapsed="false">
      <c r="A287" s="19" t="s">
        <v>434</v>
      </c>
      <c r="B287" s="34" t="s">
        <v>467</v>
      </c>
      <c r="C287" s="20" t="n">
        <v>42724</v>
      </c>
      <c r="D287" s="19" t="s">
        <v>376</v>
      </c>
      <c r="E287" s="19"/>
      <c r="F287" s="32" t="n">
        <v>164.7</v>
      </c>
      <c r="G287" s="22" t="n">
        <f aca="false">F287*0.2</f>
        <v>32.94</v>
      </c>
      <c r="H287" s="33" t="n">
        <v>137</v>
      </c>
    </row>
    <row r="288" customFormat="false" ht="40.5" hidden="false" customHeight="true" outlineLevel="0" collapsed="false">
      <c r="A288" s="19"/>
      <c r="B288" s="34" t="s">
        <v>468</v>
      </c>
      <c r="C288" s="20" t="n">
        <v>42724</v>
      </c>
      <c r="D288" s="19" t="s">
        <v>376</v>
      </c>
      <c r="E288" s="19"/>
      <c r="F288" s="32" t="n">
        <v>265.8</v>
      </c>
      <c r="G288" s="22" t="n">
        <f aca="false">F288*0.2</f>
        <v>53.16</v>
      </c>
      <c r="H288" s="33" t="n">
        <v>221</v>
      </c>
    </row>
    <row r="289" customFormat="false" ht="27" hidden="false" customHeight="true" outlineLevel="0" collapsed="false">
      <c r="A289" s="19" t="s">
        <v>434</v>
      </c>
      <c r="B289" s="34" t="s">
        <v>469</v>
      </c>
      <c r="C289" s="20" t="n">
        <v>42724</v>
      </c>
      <c r="D289" s="19" t="s">
        <v>376</v>
      </c>
      <c r="E289" s="19"/>
      <c r="F289" s="32" t="n">
        <v>197.1</v>
      </c>
      <c r="G289" s="22" t="n">
        <f aca="false">F289*0.2</f>
        <v>39.42</v>
      </c>
      <c r="H289" s="33" t="n">
        <v>164</v>
      </c>
    </row>
    <row r="290" customFormat="false" ht="35.25" hidden="false" customHeight="true" outlineLevel="0" collapsed="false">
      <c r="A290" s="19" t="s">
        <v>434</v>
      </c>
      <c r="B290" s="34" t="s">
        <v>470</v>
      </c>
      <c r="C290" s="20" t="n">
        <v>42724</v>
      </c>
      <c r="D290" s="19" t="s">
        <v>376</v>
      </c>
      <c r="E290" s="19"/>
      <c r="F290" s="32" t="n">
        <v>165.7</v>
      </c>
      <c r="G290" s="22" t="n">
        <f aca="false">F290*0.2</f>
        <v>33.14</v>
      </c>
      <c r="H290" s="33" t="n">
        <v>137</v>
      </c>
    </row>
    <row r="291" customFormat="false" ht="39" hidden="false" customHeight="true" outlineLevel="0" collapsed="false">
      <c r="A291" s="19"/>
      <c r="B291" s="34" t="s">
        <v>471</v>
      </c>
      <c r="C291" s="20" t="n">
        <v>42724</v>
      </c>
      <c r="D291" s="19" t="s">
        <v>376</v>
      </c>
      <c r="E291" s="19"/>
      <c r="F291" s="32" t="n">
        <v>266.8</v>
      </c>
      <c r="G291" s="22" t="n">
        <f aca="false">F291*0.2</f>
        <v>53.36</v>
      </c>
      <c r="H291" s="33" t="n">
        <v>221</v>
      </c>
    </row>
    <row r="292" customFormat="false" ht="27" hidden="false" customHeight="true" outlineLevel="0" collapsed="false">
      <c r="A292" s="19"/>
      <c r="B292" s="34" t="s">
        <v>472</v>
      </c>
      <c r="C292" s="20" t="n">
        <v>42724</v>
      </c>
      <c r="D292" s="19" t="s">
        <v>376</v>
      </c>
      <c r="E292" s="19"/>
      <c r="F292" s="32" t="n">
        <v>206.7</v>
      </c>
      <c r="G292" s="22" t="n">
        <f aca="false">F292*0.2</f>
        <v>41.34</v>
      </c>
      <c r="H292" s="33" t="n">
        <v>171</v>
      </c>
    </row>
    <row r="293" customFormat="false" ht="27" hidden="false" customHeight="true" outlineLevel="0" collapsed="false">
      <c r="A293" s="19"/>
      <c r="B293" s="34" t="s">
        <v>473</v>
      </c>
      <c r="C293" s="20" t="n">
        <v>42724</v>
      </c>
      <c r="D293" s="19" t="s">
        <v>376</v>
      </c>
      <c r="E293" s="19"/>
      <c r="F293" s="32" t="n">
        <v>267.1</v>
      </c>
      <c r="G293" s="22" t="n">
        <f aca="false">F293*0.2</f>
        <v>53.42</v>
      </c>
      <c r="H293" s="33" t="n">
        <v>221</v>
      </c>
    </row>
    <row r="294" customFormat="false" ht="12.75" hidden="false" customHeight="false" outlineLevel="0" collapsed="false">
      <c r="A294" s="19" t="s">
        <v>434</v>
      </c>
      <c r="B294" s="19" t="s">
        <v>474</v>
      </c>
      <c r="C294" s="20" t="n">
        <v>42724</v>
      </c>
      <c r="D294" s="19" t="s">
        <v>376</v>
      </c>
      <c r="E294" s="19"/>
      <c r="F294" s="32" t="n">
        <v>131.8</v>
      </c>
      <c r="G294" s="22" t="n">
        <f aca="false">F294*0.2</f>
        <v>26.36</v>
      </c>
      <c r="H294" s="33" t="n">
        <v>108</v>
      </c>
    </row>
    <row r="295" customFormat="false" ht="12.75" hidden="false" customHeight="false" outlineLevel="0" collapsed="false">
      <c r="A295" s="19" t="s">
        <v>434</v>
      </c>
      <c r="B295" s="19" t="s">
        <v>475</v>
      </c>
      <c r="C295" s="20" t="n">
        <v>42724</v>
      </c>
      <c r="D295" s="19" t="s">
        <v>376</v>
      </c>
      <c r="E295" s="19"/>
      <c r="F295" s="32" t="n">
        <v>131.8</v>
      </c>
      <c r="G295" s="22" t="n">
        <f aca="false">F295*0.2</f>
        <v>26.36</v>
      </c>
      <c r="H295" s="33" t="n">
        <v>108</v>
      </c>
    </row>
    <row r="296" customFormat="false" ht="15" hidden="false" customHeight="true" outlineLevel="0" collapsed="false">
      <c r="A296" s="19"/>
      <c r="B296" s="35" t="s">
        <v>476</v>
      </c>
      <c r="C296" s="20" t="n">
        <v>42724</v>
      </c>
      <c r="D296" s="19" t="s">
        <v>376</v>
      </c>
      <c r="E296" s="19"/>
      <c r="F296" s="32" t="n">
        <f aca="false">AVERAGE(F297:F324)</f>
        <v>244.332142857143</v>
      </c>
      <c r="G296" s="22" t="n">
        <f aca="false">F296*0.2</f>
        <v>48.8664285714286</v>
      </c>
      <c r="H296" s="33"/>
    </row>
    <row r="297" customFormat="false" ht="27" hidden="false" customHeight="true" outlineLevel="0" collapsed="false">
      <c r="A297" s="19"/>
      <c r="B297" s="34" t="s">
        <v>477</v>
      </c>
      <c r="C297" s="20" t="n">
        <v>42724</v>
      </c>
      <c r="D297" s="19" t="s">
        <v>376</v>
      </c>
      <c r="E297" s="19"/>
      <c r="F297" s="32" t="n">
        <v>304.5</v>
      </c>
      <c r="G297" s="22" t="n">
        <f aca="false">F297*0.2</f>
        <v>60.9</v>
      </c>
      <c r="H297" s="33" t="n">
        <v>253</v>
      </c>
    </row>
    <row r="298" customFormat="false" ht="27" hidden="false" customHeight="true" outlineLevel="0" collapsed="false">
      <c r="A298" s="19" t="s">
        <v>478</v>
      </c>
      <c r="B298" s="34" t="s">
        <v>479</v>
      </c>
      <c r="C298" s="20" t="n">
        <v>42724</v>
      </c>
      <c r="D298" s="19" t="s">
        <v>376</v>
      </c>
      <c r="E298" s="19"/>
      <c r="F298" s="32" t="n">
        <v>184</v>
      </c>
      <c r="G298" s="22" t="n">
        <f aca="false">F298*0.2</f>
        <v>36.8</v>
      </c>
      <c r="H298" s="33" t="n">
        <v>153</v>
      </c>
    </row>
    <row r="299" customFormat="false" ht="37.5" hidden="false" customHeight="true" outlineLevel="0" collapsed="false">
      <c r="A299" s="19"/>
      <c r="B299" s="34" t="s">
        <v>480</v>
      </c>
      <c r="C299" s="20" t="n">
        <v>42724</v>
      </c>
      <c r="D299" s="19" t="s">
        <v>376</v>
      </c>
      <c r="E299" s="19"/>
      <c r="F299" s="32" t="n">
        <v>305.5</v>
      </c>
      <c r="G299" s="22" t="n">
        <f aca="false">F299*0.2</f>
        <v>61.1</v>
      </c>
      <c r="H299" s="33" t="n">
        <v>253</v>
      </c>
    </row>
    <row r="300" customFormat="false" ht="36.75" hidden="false" customHeight="true" outlineLevel="0" collapsed="false">
      <c r="A300" s="19"/>
      <c r="B300" s="34" t="s">
        <v>481</v>
      </c>
      <c r="C300" s="20" t="n">
        <v>42724</v>
      </c>
      <c r="D300" s="19" t="s">
        <v>376</v>
      </c>
      <c r="E300" s="19"/>
      <c r="F300" s="32" t="n">
        <v>233.5</v>
      </c>
      <c r="G300" s="22" t="n">
        <f aca="false">F300*0.2</f>
        <v>46.7</v>
      </c>
      <c r="H300" s="33" t="n">
        <v>193</v>
      </c>
    </row>
    <row r="301" customFormat="false" ht="27" hidden="false" customHeight="true" outlineLevel="0" collapsed="false">
      <c r="A301" s="19" t="s">
        <v>478</v>
      </c>
      <c r="B301" s="34" t="s">
        <v>482</v>
      </c>
      <c r="C301" s="20" t="n">
        <v>42724</v>
      </c>
      <c r="D301" s="19" t="s">
        <v>376</v>
      </c>
      <c r="E301" s="19"/>
      <c r="F301" s="32" t="n">
        <v>185</v>
      </c>
      <c r="G301" s="22" t="n">
        <f aca="false">F301*0.2</f>
        <v>37</v>
      </c>
      <c r="H301" s="33" t="n">
        <v>153</v>
      </c>
    </row>
    <row r="302" customFormat="false" ht="30.75" hidden="false" customHeight="true" outlineLevel="0" collapsed="false">
      <c r="A302" s="19"/>
      <c r="B302" s="34" t="s">
        <v>483</v>
      </c>
      <c r="C302" s="20" t="n">
        <v>42724</v>
      </c>
      <c r="D302" s="19" t="s">
        <v>376</v>
      </c>
      <c r="E302" s="19"/>
      <c r="F302" s="32" t="n">
        <v>305.5</v>
      </c>
      <c r="G302" s="22" t="n">
        <f aca="false">F302*0.2</f>
        <v>61.1</v>
      </c>
      <c r="H302" s="33" t="n">
        <v>253</v>
      </c>
    </row>
    <row r="303" s="52" customFormat="true" ht="27" hidden="false" customHeight="true" outlineLevel="0" collapsed="false">
      <c r="A303" s="46"/>
      <c r="B303" s="47" t="s">
        <v>484</v>
      </c>
      <c r="C303" s="48" t="n">
        <v>42724</v>
      </c>
      <c r="D303" s="46" t="s">
        <v>376</v>
      </c>
      <c r="E303" s="46"/>
      <c r="F303" s="49" t="n">
        <v>234.7</v>
      </c>
      <c r="G303" s="50" t="n">
        <f aca="false">F303*0.2</f>
        <v>46.94</v>
      </c>
      <c r="H303" s="51" t="n">
        <v>195</v>
      </c>
    </row>
    <row r="304" s="52" customFormat="true" ht="27" hidden="false" customHeight="true" outlineLevel="0" collapsed="false">
      <c r="A304" s="46"/>
      <c r="B304" s="47" t="s">
        <v>485</v>
      </c>
      <c r="C304" s="48" t="n">
        <v>42724</v>
      </c>
      <c r="D304" s="46" t="s">
        <v>376</v>
      </c>
      <c r="E304" s="46"/>
      <c r="F304" s="49" t="n">
        <v>245.5</v>
      </c>
      <c r="G304" s="50" t="n">
        <f aca="false">F304*0.2</f>
        <v>49.1</v>
      </c>
      <c r="H304" s="51" t="n">
        <v>202.3</v>
      </c>
    </row>
    <row r="305" s="52" customFormat="true" ht="27" hidden="false" customHeight="true" outlineLevel="0" collapsed="false">
      <c r="A305" s="46"/>
      <c r="B305" s="47" t="s">
        <v>486</v>
      </c>
      <c r="C305" s="48" t="n">
        <v>42724</v>
      </c>
      <c r="D305" s="46" t="s">
        <v>376</v>
      </c>
      <c r="E305" s="46"/>
      <c r="F305" s="49" t="n">
        <v>244.7</v>
      </c>
      <c r="G305" s="50" t="n">
        <f aca="false">F305*0.2</f>
        <v>48.94</v>
      </c>
      <c r="H305" s="51" t="n">
        <v>202</v>
      </c>
    </row>
    <row r="306" s="52" customFormat="true" ht="27" hidden="false" customHeight="true" outlineLevel="0" collapsed="false">
      <c r="A306" s="46"/>
      <c r="B306" s="47" t="s">
        <v>487</v>
      </c>
      <c r="C306" s="48" t="n">
        <v>42724</v>
      </c>
      <c r="D306" s="46" t="s">
        <v>376</v>
      </c>
      <c r="E306" s="46"/>
      <c r="F306" s="49" t="n">
        <v>235.7</v>
      </c>
      <c r="G306" s="50" t="n">
        <f aca="false">F306*0.2</f>
        <v>47.14</v>
      </c>
      <c r="H306" s="51" t="n">
        <v>195</v>
      </c>
    </row>
    <row r="307" s="52" customFormat="true" ht="27" hidden="false" customHeight="true" outlineLevel="0" collapsed="false">
      <c r="A307" s="46"/>
      <c r="B307" s="47" t="s">
        <v>488</v>
      </c>
      <c r="C307" s="48" t="n">
        <v>42724</v>
      </c>
      <c r="D307" s="46" t="s">
        <v>376</v>
      </c>
      <c r="E307" s="46"/>
      <c r="F307" s="49" t="n">
        <v>246.5</v>
      </c>
      <c r="G307" s="50" t="n">
        <f aca="false">F307*0.2</f>
        <v>49.3</v>
      </c>
      <c r="H307" s="51" t="n">
        <v>202.3</v>
      </c>
    </row>
    <row r="308" s="52" customFormat="true" ht="27" hidden="false" customHeight="true" outlineLevel="0" collapsed="false">
      <c r="A308" s="46"/>
      <c r="B308" s="47" t="s">
        <v>489</v>
      </c>
      <c r="C308" s="48" t="n">
        <v>42724</v>
      </c>
      <c r="D308" s="46" t="s">
        <v>376</v>
      </c>
      <c r="E308" s="46"/>
      <c r="F308" s="49" t="n">
        <v>245.7</v>
      </c>
      <c r="G308" s="50" t="n">
        <f aca="false">F308*0.2</f>
        <v>49.14</v>
      </c>
      <c r="H308" s="51" t="n">
        <v>202</v>
      </c>
    </row>
    <row r="309" customFormat="false" ht="27" hidden="false" customHeight="true" outlineLevel="0" collapsed="false">
      <c r="A309" s="19"/>
      <c r="B309" s="34" t="s">
        <v>490</v>
      </c>
      <c r="C309" s="20" t="n">
        <v>42724</v>
      </c>
      <c r="D309" s="19" t="s">
        <v>376</v>
      </c>
      <c r="E309" s="19"/>
      <c r="F309" s="32" t="n">
        <v>304.5</v>
      </c>
      <c r="G309" s="22" t="n">
        <f aca="false">F309*0.2</f>
        <v>60.9</v>
      </c>
      <c r="H309" s="33" t="n">
        <v>253</v>
      </c>
    </row>
    <row r="310" customFormat="false" ht="36.75" hidden="false" customHeight="true" outlineLevel="0" collapsed="false">
      <c r="A310" s="19"/>
      <c r="B310" s="34" t="s">
        <v>491</v>
      </c>
      <c r="C310" s="20" t="n">
        <v>42724</v>
      </c>
      <c r="D310" s="19" t="s">
        <v>376</v>
      </c>
      <c r="E310" s="19"/>
      <c r="F310" s="32" t="n">
        <v>232.5</v>
      </c>
      <c r="G310" s="22" t="n">
        <f aca="false">F310*0.2</f>
        <v>46.5</v>
      </c>
      <c r="H310" s="33" t="n">
        <v>193</v>
      </c>
    </row>
    <row r="311" customFormat="false" ht="27" hidden="false" customHeight="true" outlineLevel="0" collapsed="false">
      <c r="A311" s="19" t="s">
        <v>478</v>
      </c>
      <c r="B311" s="34" t="s">
        <v>492</v>
      </c>
      <c r="C311" s="20" t="n">
        <v>42724</v>
      </c>
      <c r="D311" s="19" t="s">
        <v>376</v>
      </c>
      <c r="E311" s="19"/>
      <c r="F311" s="32" t="n">
        <v>184</v>
      </c>
      <c r="G311" s="22" t="n">
        <f aca="false">F311*0.2</f>
        <v>36.8</v>
      </c>
      <c r="H311" s="33" t="n">
        <v>153</v>
      </c>
    </row>
    <row r="312" customFormat="false" ht="37.5" hidden="false" customHeight="true" outlineLevel="0" collapsed="false">
      <c r="A312" s="19"/>
      <c r="B312" s="34" t="s">
        <v>493</v>
      </c>
      <c r="C312" s="20" t="n">
        <v>42724</v>
      </c>
      <c r="D312" s="19" t="s">
        <v>376</v>
      </c>
      <c r="E312" s="19"/>
      <c r="F312" s="32" t="n">
        <v>305.5</v>
      </c>
      <c r="G312" s="22" t="n">
        <f aca="false">F312*0.2</f>
        <v>61.1</v>
      </c>
      <c r="H312" s="33" t="n">
        <v>253</v>
      </c>
    </row>
    <row r="313" customFormat="false" ht="38.25" hidden="false" customHeight="true" outlineLevel="0" collapsed="false">
      <c r="A313" s="19"/>
      <c r="B313" s="34" t="s">
        <v>494</v>
      </c>
      <c r="C313" s="20" t="n">
        <v>42724</v>
      </c>
      <c r="D313" s="19" t="s">
        <v>376</v>
      </c>
      <c r="E313" s="19"/>
      <c r="F313" s="32" t="n">
        <v>233.5</v>
      </c>
      <c r="G313" s="22" t="n">
        <f aca="false">F313*0.2</f>
        <v>46.7</v>
      </c>
      <c r="H313" s="33" t="n">
        <v>193</v>
      </c>
    </row>
    <row r="314" customFormat="false" ht="27" hidden="false" customHeight="true" outlineLevel="0" collapsed="false">
      <c r="A314" s="19" t="s">
        <v>478</v>
      </c>
      <c r="B314" s="34" t="s">
        <v>495</v>
      </c>
      <c r="C314" s="20" t="n">
        <v>42724</v>
      </c>
      <c r="D314" s="19" t="s">
        <v>376</v>
      </c>
      <c r="E314" s="19"/>
      <c r="F314" s="32" t="n">
        <v>185</v>
      </c>
      <c r="G314" s="22" t="n">
        <f aca="false">F314*0.2</f>
        <v>37</v>
      </c>
      <c r="H314" s="33" t="n">
        <v>153</v>
      </c>
    </row>
    <row r="315" customFormat="false" ht="27" hidden="false" customHeight="true" outlineLevel="0" collapsed="false">
      <c r="A315" s="19"/>
      <c r="B315" s="34" t="s">
        <v>496</v>
      </c>
      <c r="C315" s="20" t="n">
        <v>42724</v>
      </c>
      <c r="D315" s="19" t="s">
        <v>376</v>
      </c>
      <c r="E315" s="19"/>
      <c r="F315" s="32" t="n">
        <v>305.5</v>
      </c>
      <c r="G315" s="22" t="n">
        <f aca="false">F315*0.2</f>
        <v>61.1</v>
      </c>
      <c r="H315" s="33" t="n">
        <v>253</v>
      </c>
    </row>
    <row r="316" customFormat="false" ht="12.75" hidden="false" customHeight="false" outlineLevel="0" collapsed="false">
      <c r="A316" s="19" t="s">
        <v>478</v>
      </c>
      <c r="B316" s="19" t="s">
        <v>497</v>
      </c>
      <c r="C316" s="20" t="n">
        <v>42724</v>
      </c>
      <c r="D316" s="19" t="s">
        <v>376</v>
      </c>
      <c r="E316" s="19"/>
      <c r="F316" s="32" t="n">
        <v>185</v>
      </c>
      <c r="G316" s="22" t="n">
        <f aca="false">F316*0.2</f>
        <v>37</v>
      </c>
      <c r="H316" s="33" t="n">
        <v>153</v>
      </c>
    </row>
    <row r="317" customFormat="false" ht="12.75" hidden="false" customHeight="false" outlineLevel="0" collapsed="false">
      <c r="A317" s="19" t="s">
        <v>478</v>
      </c>
      <c r="B317" s="19" t="s">
        <v>498</v>
      </c>
      <c r="C317" s="20" t="n">
        <v>42724</v>
      </c>
      <c r="D317" s="19" t="s">
        <v>376</v>
      </c>
      <c r="E317" s="19"/>
      <c r="F317" s="32" t="n">
        <v>235.7</v>
      </c>
      <c r="G317" s="22" t="n">
        <f aca="false">F317*0.2</f>
        <v>47.14</v>
      </c>
      <c r="H317" s="33" t="n">
        <v>195</v>
      </c>
    </row>
    <row r="318" customFormat="false" ht="27" hidden="false" customHeight="true" outlineLevel="0" collapsed="false">
      <c r="A318" s="19"/>
      <c r="B318" s="34" t="s">
        <v>499</v>
      </c>
      <c r="C318" s="20" t="n">
        <v>42724</v>
      </c>
      <c r="D318" s="19" t="s">
        <v>376</v>
      </c>
      <c r="E318" s="19"/>
      <c r="F318" s="32" t="n">
        <v>246.5</v>
      </c>
      <c r="G318" s="22" t="n">
        <f aca="false">F318*0.2</f>
        <v>49.3</v>
      </c>
      <c r="H318" s="33" t="n">
        <v>202.3</v>
      </c>
    </row>
    <row r="319" customFormat="false" ht="12.75" hidden="false" customHeight="false" outlineLevel="0" collapsed="false">
      <c r="A319" s="19" t="s">
        <v>478</v>
      </c>
      <c r="B319" s="19" t="s">
        <v>500</v>
      </c>
      <c r="C319" s="20" t="n">
        <v>42724</v>
      </c>
      <c r="D319" s="19" t="s">
        <v>376</v>
      </c>
      <c r="E319" s="19"/>
      <c r="F319" s="32" t="n">
        <v>234.7</v>
      </c>
      <c r="G319" s="22" t="n">
        <f aca="false">F319*0.2</f>
        <v>46.94</v>
      </c>
      <c r="H319" s="33" t="n">
        <v>195</v>
      </c>
    </row>
    <row r="320" customFormat="false" ht="27" hidden="false" customHeight="true" outlineLevel="0" collapsed="false">
      <c r="A320" s="19"/>
      <c r="B320" s="34" t="s">
        <v>501</v>
      </c>
      <c r="C320" s="20" t="n">
        <v>42724</v>
      </c>
      <c r="D320" s="19" t="s">
        <v>376</v>
      </c>
      <c r="E320" s="19"/>
      <c r="F320" s="32" t="n">
        <v>245.5</v>
      </c>
      <c r="G320" s="22" t="n">
        <f aca="false">F320*0.2</f>
        <v>49.1</v>
      </c>
      <c r="H320" s="33" t="n">
        <v>202.3</v>
      </c>
    </row>
    <row r="321" customFormat="false" ht="27" hidden="false" customHeight="true" outlineLevel="0" collapsed="false">
      <c r="A321" s="19"/>
      <c r="B321" s="34" t="s">
        <v>502</v>
      </c>
      <c r="C321" s="20" t="n">
        <v>42724</v>
      </c>
      <c r="D321" s="19" t="s">
        <v>376</v>
      </c>
      <c r="E321" s="19"/>
      <c r="F321" s="32" t="n">
        <v>244.7</v>
      </c>
      <c r="G321" s="22" t="n">
        <f aca="false">F321*0.2</f>
        <v>48.94</v>
      </c>
      <c r="H321" s="33" t="n">
        <v>202</v>
      </c>
    </row>
    <row r="322" customFormat="false" ht="12.75" hidden="false" customHeight="false" outlineLevel="0" collapsed="false">
      <c r="A322" s="19" t="s">
        <v>478</v>
      </c>
      <c r="B322" s="19" t="s">
        <v>503</v>
      </c>
      <c r="C322" s="20" t="n">
        <v>42724</v>
      </c>
      <c r="D322" s="19" t="s">
        <v>376</v>
      </c>
      <c r="E322" s="19"/>
      <c r="F322" s="32" t="n">
        <v>235.7</v>
      </c>
      <c r="G322" s="22" t="n">
        <f aca="false">F322*0.2</f>
        <v>47.14</v>
      </c>
      <c r="H322" s="33" t="n">
        <v>195</v>
      </c>
    </row>
    <row r="323" customFormat="false" ht="27" hidden="false" customHeight="true" outlineLevel="0" collapsed="false">
      <c r="A323" s="19"/>
      <c r="B323" s="34" t="s">
        <v>504</v>
      </c>
      <c r="C323" s="20" t="n">
        <v>42724</v>
      </c>
      <c r="D323" s="19" t="s">
        <v>376</v>
      </c>
      <c r="E323" s="19"/>
      <c r="F323" s="32" t="n">
        <v>246.5</v>
      </c>
      <c r="G323" s="22" t="n">
        <f aca="false">F323*0.2</f>
        <v>49.3</v>
      </c>
      <c r="H323" s="33" t="n">
        <v>202.3</v>
      </c>
    </row>
    <row r="324" customFormat="false" ht="27" hidden="false" customHeight="true" outlineLevel="0" collapsed="false">
      <c r="A324" s="19"/>
      <c r="B324" s="34" t="s">
        <v>505</v>
      </c>
      <c r="C324" s="20" t="n">
        <v>42724</v>
      </c>
      <c r="D324" s="19" t="s">
        <v>376</v>
      </c>
      <c r="E324" s="19"/>
      <c r="F324" s="32" t="n">
        <v>245.7</v>
      </c>
      <c r="G324" s="22" t="n">
        <f aca="false">F324*0.2</f>
        <v>49.14</v>
      </c>
      <c r="H324" s="33" t="n">
        <v>202</v>
      </c>
    </row>
    <row r="325" customFormat="false" ht="12.75" hidden="false" customHeight="false" outlineLevel="0" collapsed="false">
      <c r="A325" s="19"/>
      <c r="B325" s="19" t="s">
        <v>506</v>
      </c>
      <c r="C325" s="20" t="n">
        <v>42552</v>
      </c>
      <c r="D325" s="19" t="s">
        <v>376</v>
      </c>
      <c r="E325" s="19"/>
      <c r="F325" s="32" t="n">
        <v>990</v>
      </c>
      <c r="G325" s="22" t="n">
        <f aca="false">F325*0.2</f>
        <v>198</v>
      </c>
    </row>
    <row r="326" customFormat="false" ht="12.75" hidden="false" customHeight="false" outlineLevel="0" collapsed="false">
      <c r="A326" s="19"/>
      <c r="B326" s="19" t="s">
        <v>507</v>
      </c>
      <c r="C326" s="20" t="n">
        <v>42552</v>
      </c>
      <c r="D326" s="19" t="s">
        <v>376</v>
      </c>
      <c r="E326" s="19"/>
      <c r="F326" s="32" t="n">
        <v>112.85</v>
      </c>
      <c r="G326" s="22" t="n">
        <f aca="false">F326*0.2</f>
        <v>22.57</v>
      </c>
    </row>
    <row r="327" customFormat="false" ht="12.75" hidden="false" customHeight="false" outlineLevel="0" collapsed="false">
      <c r="A327" s="19"/>
      <c r="B327" s="19" t="s">
        <v>508</v>
      </c>
      <c r="C327" s="20" t="n">
        <v>42552</v>
      </c>
      <c r="D327" s="19" t="s">
        <v>376</v>
      </c>
      <c r="E327" s="19"/>
      <c r="F327" s="32" t="n">
        <v>156.35</v>
      </c>
      <c r="G327" s="22" t="n">
        <f aca="false">F327*0.2</f>
        <v>31.27</v>
      </c>
    </row>
    <row r="328" customFormat="false" ht="12.75" hidden="false" customHeight="false" outlineLevel="0" collapsed="false">
      <c r="A328" s="19"/>
      <c r="B328" s="19" t="s">
        <v>509</v>
      </c>
      <c r="C328" s="20" t="n">
        <v>42552</v>
      </c>
      <c r="D328" s="19" t="s">
        <v>376</v>
      </c>
      <c r="E328" s="19"/>
      <c r="F328" s="32" t="n">
        <v>263.75</v>
      </c>
      <c r="G328" s="22" t="n">
        <f aca="false">F328*0.2</f>
        <v>52.75</v>
      </c>
    </row>
    <row r="329" customFormat="false" ht="12.75" hidden="false" customHeight="false" outlineLevel="0" collapsed="false">
      <c r="A329" s="19"/>
      <c r="B329" s="19" t="s">
        <v>510</v>
      </c>
      <c r="C329" s="20" t="n">
        <v>42552</v>
      </c>
      <c r="D329" s="19" t="s">
        <v>376</v>
      </c>
      <c r="E329" s="19"/>
      <c r="F329" s="32" t="n">
        <v>270.35</v>
      </c>
      <c r="G329" s="22" t="n">
        <f aca="false">F329*0.2</f>
        <v>54.07</v>
      </c>
    </row>
    <row r="330" customFormat="false" ht="12.75" hidden="false" customHeight="false" outlineLevel="0" collapsed="false">
      <c r="A330" s="19"/>
      <c r="B330" s="53" t="s">
        <v>511</v>
      </c>
      <c r="C330" s="20" t="n">
        <v>42828</v>
      </c>
      <c r="D330" s="53" t="s">
        <v>376</v>
      </c>
      <c r="E330" s="53"/>
      <c r="F330" s="32" t="n">
        <v>256.3</v>
      </c>
      <c r="G330" s="22" t="n">
        <f aca="false">F330*0.2</f>
        <v>51.26</v>
      </c>
    </row>
    <row r="331" customFormat="false" ht="12.75" hidden="false" customHeight="false" outlineLevel="0" collapsed="false">
      <c r="A331" s="19"/>
      <c r="B331" s="53" t="s">
        <v>512</v>
      </c>
      <c r="C331" s="20" t="n">
        <v>42828</v>
      </c>
      <c r="D331" s="53" t="s">
        <v>376</v>
      </c>
      <c r="E331" s="53"/>
      <c r="F331" s="32" t="n">
        <v>256.3</v>
      </c>
      <c r="G331" s="22" t="n">
        <f aca="false">F331*0.2</f>
        <v>51.26</v>
      </c>
    </row>
    <row r="332" customFormat="false" ht="12.75" hidden="false" customHeight="false" outlineLevel="0" collapsed="false">
      <c r="A332" s="19"/>
      <c r="B332" s="19" t="s">
        <v>513</v>
      </c>
      <c r="C332" s="20" t="n">
        <v>42828</v>
      </c>
      <c r="D332" s="19" t="s">
        <v>376</v>
      </c>
      <c r="E332" s="19"/>
      <c r="F332" s="32" t="n">
        <v>191.6</v>
      </c>
      <c r="G332" s="22" t="n">
        <f aca="false">F332*0.2</f>
        <v>38.32</v>
      </c>
    </row>
    <row r="333" customFormat="false" ht="12.75" hidden="false" customHeight="false" outlineLevel="0" collapsed="false">
      <c r="A333" s="19"/>
      <c r="B333" s="19" t="s">
        <v>514</v>
      </c>
      <c r="C333" s="20" t="n">
        <v>42828</v>
      </c>
      <c r="D333" s="19" t="s">
        <v>376</v>
      </c>
      <c r="E333" s="19"/>
      <c r="F333" s="32" t="n">
        <v>287</v>
      </c>
      <c r="G333" s="22" t="n">
        <f aca="false">F333*0.2</f>
        <v>57.4</v>
      </c>
    </row>
    <row r="334" customFormat="false" ht="12.75" hidden="false" customHeight="false" outlineLevel="0" collapsed="false">
      <c r="A334" s="19"/>
      <c r="B334" s="19" t="s">
        <v>515</v>
      </c>
      <c r="C334" s="20" t="n">
        <v>42828</v>
      </c>
      <c r="D334" s="19" t="s">
        <v>376</v>
      </c>
      <c r="E334" s="19"/>
      <c r="F334" s="32" t="n">
        <v>212.3</v>
      </c>
      <c r="G334" s="22" t="n">
        <f aca="false">F334*0.2</f>
        <v>42.46</v>
      </c>
    </row>
    <row r="335" customFormat="false" ht="12.75" hidden="false" customHeight="false" outlineLevel="0" collapsed="false">
      <c r="A335" s="19"/>
      <c r="B335" s="19" t="s">
        <v>516</v>
      </c>
      <c r="C335" s="20" t="n">
        <v>42828</v>
      </c>
      <c r="D335" s="19" t="s">
        <v>376</v>
      </c>
      <c r="E335" s="19"/>
      <c r="F335" s="32" t="n">
        <v>342.3</v>
      </c>
      <c r="G335" s="22" t="n">
        <f aca="false">F335*0.2</f>
        <v>68.46</v>
      </c>
    </row>
    <row r="336" customFormat="false" ht="12.75" hidden="false" customHeight="false" outlineLevel="0" collapsed="false">
      <c r="A336" s="19"/>
      <c r="B336" s="19" t="s">
        <v>517</v>
      </c>
      <c r="C336" s="20" t="n">
        <v>42828</v>
      </c>
      <c r="D336" s="19" t="s">
        <v>376</v>
      </c>
      <c r="E336" s="19"/>
      <c r="F336" s="32" t="n">
        <v>281.7</v>
      </c>
      <c r="G336" s="22" t="n">
        <f aca="false">F336*0.2</f>
        <v>56.34</v>
      </c>
    </row>
    <row r="337" customFormat="false" ht="12.75" hidden="false" customHeight="false" outlineLevel="0" collapsed="false">
      <c r="A337" s="19"/>
      <c r="B337" s="19" t="s">
        <v>518</v>
      </c>
      <c r="C337" s="20" t="n">
        <v>42828</v>
      </c>
      <c r="D337" s="19" t="s">
        <v>376</v>
      </c>
      <c r="E337" s="19"/>
      <c r="F337" s="32" t="n">
        <v>215</v>
      </c>
      <c r="G337" s="22" t="n">
        <f aca="false">F337*0.2</f>
        <v>43</v>
      </c>
    </row>
    <row r="338" customFormat="false" ht="12.75" hidden="false" customHeight="false" outlineLevel="0" collapsed="false">
      <c r="A338" s="19"/>
      <c r="B338" s="19" t="s">
        <v>519</v>
      </c>
      <c r="C338" s="20" t="n">
        <v>42828</v>
      </c>
      <c r="D338" s="25" t="s">
        <v>376</v>
      </c>
      <c r="E338" s="25"/>
      <c r="F338" s="30" t="n">
        <v>138.6</v>
      </c>
      <c r="G338" s="22" t="n">
        <f aca="false">F338*0.2</f>
        <v>27.72</v>
      </c>
    </row>
    <row r="339" customFormat="false" ht="12.75" hidden="false" customHeight="false" outlineLevel="0" collapsed="false">
      <c r="A339" s="19"/>
      <c r="B339" s="19" t="s">
        <v>520</v>
      </c>
      <c r="C339" s="20" t="n">
        <v>42828</v>
      </c>
      <c r="D339" s="25" t="s">
        <v>376</v>
      </c>
      <c r="E339" s="25"/>
      <c r="F339" s="30" t="n">
        <v>172.5</v>
      </c>
      <c r="G339" s="22" t="n">
        <f aca="false">F339*0.2</f>
        <v>34.5</v>
      </c>
    </row>
    <row r="340" customFormat="false" ht="12.75" hidden="false" customHeight="false" outlineLevel="0" collapsed="false">
      <c r="A340" s="19"/>
      <c r="B340" s="19" t="s">
        <v>521</v>
      </c>
      <c r="C340" s="20" t="n">
        <v>42828</v>
      </c>
      <c r="D340" s="25" t="s">
        <v>376</v>
      </c>
      <c r="E340" s="25"/>
      <c r="F340" s="30" t="n">
        <v>249.1</v>
      </c>
      <c r="G340" s="22" t="n">
        <f aca="false">F340*0.2</f>
        <v>49.82</v>
      </c>
    </row>
    <row r="341" customFormat="false" ht="12.75" hidden="false" customHeight="false" outlineLevel="0" collapsed="false">
      <c r="A341" s="19"/>
      <c r="B341" s="19" t="s">
        <v>522</v>
      </c>
      <c r="C341" s="20" t="n">
        <v>42828</v>
      </c>
      <c r="D341" s="25" t="s">
        <v>376</v>
      </c>
      <c r="E341" s="25"/>
      <c r="F341" s="30" t="n">
        <v>157.3</v>
      </c>
      <c r="G341" s="22" t="n">
        <f aca="false">F341*0.2</f>
        <v>31.46</v>
      </c>
    </row>
    <row r="342" s="54" customFormat="true" ht="12.75" hidden="false" customHeight="false" outlineLevel="0" collapsed="false">
      <c r="A342" s="19"/>
      <c r="B342" s="53" t="s">
        <v>523</v>
      </c>
      <c r="C342" s="20" t="n">
        <v>42828</v>
      </c>
      <c r="D342" s="25" t="s">
        <v>376</v>
      </c>
      <c r="E342" s="25"/>
      <c r="F342" s="30" t="n">
        <v>55</v>
      </c>
      <c r="G342" s="22" t="n">
        <f aca="false">F342*0.2</f>
        <v>11</v>
      </c>
    </row>
    <row r="343" customFormat="false" ht="12.75" hidden="false" customHeight="false" outlineLevel="0" collapsed="false">
      <c r="A343" s="19"/>
      <c r="B343" s="53" t="s">
        <v>524</v>
      </c>
      <c r="C343" s="20" t="n">
        <v>42828</v>
      </c>
      <c r="D343" s="25" t="s">
        <v>376</v>
      </c>
      <c r="E343" s="25"/>
      <c r="F343" s="30" t="n">
        <v>66</v>
      </c>
      <c r="G343" s="22" t="n">
        <f aca="false">F343*0.2</f>
        <v>13.2</v>
      </c>
    </row>
    <row r="344" customFormat="false" ht="12.75" hidden="false" customHeight="false" outlineLevel="0" collapsed="false">
      <c r="A344" s="19"/>
      <c r="B344" s="19" t="s">
        <v>525</v>
      </c>
      <c r="C344" s="20" t="n">
        <v>42828</v>
      </c>
      <c r="D344" s="25" t="s">
        <v>376</v>
      </c>
      <c r="E344" s="25"/>
      <c r="F344" s="30" t="n">
        <v>69.5</v>
      </c>
      <c r="G344" s="22" t="n">
        <f aca="false">F344*0.2</f>
        <v>13.9</v>
      </c>
    </row>
    <row r="345" customFormat="false" ht="12.75" hidden="false" customHeight="false" outlineLevel="0" collapsed="false">
      <c r="A345" s="19"/>
      <c r="B345" s="19" t="s">
        <v>526</v>
      </c>
      <c r="C345" s="20" t="n">
        <v>42828</v>
      </c>
      <c r="D345" s="25" t="s">
        <v>376</v>
      </c>
      <c r="E345" s="25"/>
      <c r="F345" s="30" t="n">
        <v>67.9</v>
      </c>
      <c r="G345" s="22" t="n">
        <f aca="false">F345*0.2</f>
        <v>13.58</v>
      </c>
    </row>
    <row r="346" customFormat="false" ht="12.75" hidden="false" customHeight="false" outlineLevel="0" collapsed="false">
      <c r="A346" s="19"/>
      <c r="B346" s="19" t="s">
        <v>527</v>
      </c>
      <c r="C346" s="20" t="n">
        <v>42828</v>
      </c>
      <c r="D346" s="25" t="s">
        <v>376</v>
      </c>
      <c r="E346" s="25"/>
      <c r="F346" s="30" t="n">
        <v>73.9</v>
      </c>
      <c r="G346" s="22" t="n">
        <f aca="false">F346*0.2</f>
        <v>14.78</v>
      </c>
    </row>
    <row r="347" customFormat="false" ht="12.75" hidden="false" customHeight="false" outlineLevel="0" collapsed="false">
      <c r="A347" s="19"/>
      <c r="B347" s="19" t="s">
        <v>528</v>
      </c>
      <c r="C347" s="20" t="n">
        <v>42828</v>
      </c>
      <c r="D347" s="25" t="s">
        <v>376</v>
      </c>
      <c r="E347" s="25"/>
      <c r="F347" s="30" t="n">
        <v>71.2</v>
      </c>
      <c r="G347" s="22" t="n">
        <f aca="false">F347*0.2</f>
        <v>14.24</v>
      </c>
    </row>
    <row r="348" customFormat="false" ht="12.75" hidden="false" customHeight="false" outlineLevel="0" collapsed="false">
      <c r="A348" s="19"/>
      <c r="B348" s="19" t="s">
        <v>529</v>
      </c>
      <c r="C348" s="37" t="n">
        <v>42552</v>
      </c>
      <c r="D348" s="25" t="s">
        <v>376</v>
      </c>
      <c r="E348" s="25"/>
      <c r="F348" s="30" t="n">
        <v>580.4</v>
      </c>
      <c r="G348" s="22" t="n">
        <f aca="false">F348*0.2</f>
        <v>116.08</v>
      </c>
    </row>
    <row r="349" customFormat="false" ht="12.75" hidden="false" customHeight="false" outlineLevel="0" collapsed="false">
      <c r="A349" s="19"/>
      <c r="B349" s="19" t="s">
        <v>530</v>
      </c>
      <c r="C349" s="37" t="n">
        <v>42552</v>
      </c>
      <c r="D349" s="25" t="s">
        <v>376</v>
      </c>
      <c r="E349" s="25"/>
      <c r="F349" s="30" t="n">
        <v>1131.3</v>
      </c>
      <c r="G349" s="22" t="n">
        <f aca="false">F349*0.2</f>
        <v>226.26</v>
      </c>
    </row>
    <row r="350" customFormat="false" ht="12.75" hidden="false" customHeight="false" outlineLevel="0" collapsed="false">
      <c r="A350" s="19"/>
      <c r="B350" s="19" t="s">
        <v>531</v>
      </c>
      <c r="C350" s="20" t="n">
        <v>42552</v>
      </c>
      <c r="D350" s="19" t="s">
        <v>376</v>
      </c>
      <c r="E350" s="19"/>
      <c r="F350" s="32" t="n">
        <v>83.2</v>
      </c>
      <c r="G350" s="22" t="n">
        <f aca="false">F350*0.2</f>
        <v>16.64</v>
      </c>
    </row>
    <row r="351" customFormat="false" ht="12.75" hidden="false" customHeight="false" outlineLevel="0" collapsed="false">
      <c r="A351" s="19"/>
      <c r="B351" s="19" t="s">
        <v>532</v>
      </c>
      <c r="C351" s="20" t="n">
        <v>42552</v>
      </c>
      <c r="D351" s="19" t="s">
        <v>376</v>
      </c>
      <c r="E351" s="19"/>
      <c r="F351" s="32" t="n">
        <v>60.7</v>
      </c>
      <c r="G351" s="22" t="n">
        <f aca="false">F351*0.2</f>
        <v>12.14</v>
      </c>
    </row>
    <row r="352" customFormat="false" ht="12.75" hidden="false" customHeight="false" outlineLevel="0" collapsed="false">
      <c r="A352" s="19"/>
      <c r="B352" s="19" t="s">
        <v>533</v>
      </c>
      <c r="C352" s="20" t="n">
        <v>42552</v>
      </c>
      <c r="D352" s="19" t="s">
        <v>376</v>
      </c>
      <c r="E352" s="19"/>
      <c r="F352" s="32" t="n">
        <v>30.8</v>
      </c>
      <c r="G352" s="22" t="n">
        <f aca="false">F352*0.2</f>
        <v>6.16</v>
      </c>
    </row>
    <row r="353" customFormat="false" ht="12.75" hidden="false" customHeight="false" outlineLevel="0" collapsed="false">
      <c r="A353" s="19"/>
      <c r="B353" s="19" t="s">
        <v>534</v>
      </c>
      <c r="C353" s="20" t="n">
        <v>42552</v>
      </c>
      <c r="D353" s="19" t="s">
        <v>376</v>
      </c>
      <c r="E353" s="19"/>
      <c r="F353" s="32" t="n">
        <v>39.6</v>
      </c>
      <c r="G353" s="22" t="n">
        <f aca="false">F353*0.2</f>
        <v>7.92</v>
      </c>
    </row>
    <row r="354" customFormat="false" ht="12.75" hidden="false" customHeight="false" outlineLevel="0" collapsed="false">
      <c r="A354" s="19"/>
      <c r="B354" s="19" t="s">
        <v>535</v>
      </c>
      <c r="C354" s="55" t="n">
        <v>42552</v>
      </c>
      <c r="D354" s="19" t="s">
        <v>376</v>
      </c>
      <c r="E354" s="19"/>
      <c r="F354" s="32" t="n">
        <v>80.4</v>
      </c>
      <c r="G354" s="22" t="n">
        <f aca="false">F354*0.2</f>
        <v>16.08</v>
      </c>
    </row>
    <row r="355" customFormat="false" ht="12.75" hidden="false" customHeight="false" outlineLevel="0" collapsed="false">
      <c r="A355" s="19"/>
      <c r="B355" s="19" t="s">
        <v>536</v>
      </c>
      <c r="C355" s="20" t="n">
        <v>42828</v>
      </c>
      <c r="D355" s="19" t="s">
        <v>376</v>
      </c>
      <c r="E355" s="19"/>
      <c r="F355" s="32" t="n">
        <v>33.5</v>
      </c>
      <c r="G355" s="22" t="n">
        <f aca="false">F355*0.2</f>
        <v>6.7</v>
      </c>
    </row>
    <row r="356" customFormat="false" ht="12.75" hidden="false" customHeight="false" outlineLevel="0" collapsed="false">
      <c r="A356" s="19"/>
      <c r="B356" s="19" t="s">
        <v>537</v>
      </c>
      <c r="C356" s="20" t="n">
        <v>42828</v>
      </c>
      <c r="D356" s="19" t="s">
        <v>376</v>
      </c>
      <c r="E356" s="19"/>
      <c r="F356" s="32" t="n">
        <v>38.5</v>
      </c>
      <c r="G356" s="22" t="n">
        <f aca="false">F356*0.2</f>
        <v>7.7</v>
      </c>
    </row>
    <row r="357" customFormat="false" ht="12.75" hidden="false" customHeight="false" outlineLevel="0" collapsed="false">
      <c r="A357" s="19"/>
      <c r="B357" s="19" t="s">
        <v>538</v>
      </c>
      <c r="C357" s="20" t="n">
        <v>42828</v>
      </c>
      <c r="D357" s="19" t="s">
        <v>376</v>
      </c>
      <c r="E357" s="19"/>
      <c r="F357" s="32" t="n">
        <v>11.5</v>
      </c>
      <c r="G357" s="22" t="n">
        <f aca="false">F357*0.2</f>
        <v>2.3</v>
      </c>
    </row>
    <row r="358" customFormat="false" ht="12.75" hidden="false" customHeight="false" outlineLevel="0" collapsed="false">
      <c r="A358" s="19"/>
      <c r="B358" s="19" t="s">
        <v>539</v>
      </c>
      <c r="C358" s="20" t="n">
        <v>42828</v>
      </c>
      <c r="D358" s="19" t="s">
        <v>376</v>
      </c>
      <c r="E358" s="19"/>
      <c r="F358" s="30" t="n">
        <v>50.6</v>
      </c>
      <c r="G358" s="22" t="n">
        <f aca="false">F358*0.2</f>
        <v>10.12</v>
      </c>
    </row>
    <row r="359" customFormat="false" ht="12.75" hidden="false" customHeight="false" outlineLevel="0" collapsed="false">
      <c r="A359" s="19"/>
      <c r="B359" s="19" t="s">
        <v>540</v>
      </c>
      <c r="C359" s="20" t="n">
        <v>42828</v>
      </c>
      <c r="D359" s="19" t="s">
        <v>376</v>
      </c>
      <c r="E359" s="19"/>
      <c r="F359" s="30" t="n">
        <v>51.25</v>
      </c>
      <c r="G359" s="22" t="n">
        <f aca="false">F359*0.2</f>
        <v>10.25</v>
      </c>
    </row>
    <row r="360" customFormat="false" ht="12.75" hidden="false" customHeight="false" outlineLevel="0" collapsed="false">
      <c r="A360" s="19"/>
      <c r="B360" s="19" t="s">
        <v>541</v>
      </c>
      <c r="C360" s="20" t="n">
        <v>42828</v>
      </c>
      <c r="D360" s="19" t="s">
        <v>376</v>
      </c>
      <c r="E360" s="19"/>
      <c r="F360" s="30" t="n">
        <v>51.45</v>
      </c>
      <c r="G360" s="22" t="n">
        <f aca="false">F360*0.2</f>
        <v>10.29</v>
      </c>
    </row>
    <row r="361" customFormat="false" ht="12.75" hidden="false" customHeight="false" outlineLevel="0" collapsed="false">
      <c r="A361" s="19"/>
      <c r="B361" s="19" t="s">
        <v>542</v>
      </c>
      <c r="C361" s="20" t="n">
        <v>42828</v>
      </c>
      <c r="D361" s="19" t="s">
        <v>376</v>
      </c>
      <c r="E361" s="19"/>
      <c r="F361" s="30" t="n">
        <v>51.9</v>
      </c>
      <c r="G361" s="22" t="n">
        <f aca="false">F361*0.2</f>
        <v>10.38</v>
      </c>
    </row>
    <row r="362" customFormat="false" ht="12.75" hidden="false" customHeight="false" outlineLevel="0" collapsed="false">
      <c r="A362" s="19"/>
      <c r="B362" s="19" t="s">
        <v>543</v>
      </c>
      <c r="C362" s="20" t="n">
        <v>42828</v>
      </c>
      <c r="D362" s="19" t="s">
        <v>376</v>
      </c>
      <c r="E362" s="19"/>
      <c r="F362" s="30" t="n">
        <v>65.65</v>
      </c>
      <c r="G362" s="22" t="n">
        <f aca="false">F362*0.2</f>
        <v>13.13</v>
      </c>
    </row>
    <row r="363" customFormat="false" ht="12.75" hidden="false" customHeight="false" outlineLevel="0" collapsed="false">
      <c r="A363" s="19"/>
      <c r="B363" s="19" t="s">
        <v>544</v>
      </c>
      <c r="C363" s="20" t="n">
        <v>42828</v>
      </c>
      <c r="D363" s="19" t="s">
        <v>376</v>
      </c>
      <c r="E363" s="19"/>
      <c r="F363" s="30" t="n">
        <v>80</v>
      </c>
      <c r="G363" s="22" t="n">
        <f aca="false">F363*0.2</f>
        <v>16</v>
      </c>
    </row>
    <row r="364" customFormat="false" ht="12.75" hidden="false" customHeight="false" outlineLevel="0" collapsed="false">
      <c r="A364" s="19"/>
      <c r="B364" s="19" t="s">
        <v>545</v>
      </c>
      <c r="C364" s="20" t="n">
        <v>42828</v>
      </c>
      <c r="D364" s="19" t="s">
        <v>376</v>
      </c>
      <c r="E364" s="19"/>
      <c r="F364" s="30" t="n">
        <v>22.7</v>
      </c>
      <c r="G364" s="22" t="n">
        <f aca="false">F364*0.2</f>
        <v>4.54</v>
      </c>
    </row>
    <row r="365" customFormat="false" ht="12.75" hidden="false" customHeight="false" outlineLevel="0" collapsed="false">
      <c r="A365" s="19"/>
      <c r="B365" s="19" t="s">
        <v>546</v>
      </c>
      <c r="C365" s="20" t="n">
        <v>42828</v>
      </c>
      <c r="D365" s="19" t="s">
        <v>376</v>
      </c>
      <c r="E365" s="19"/>
      <c r="F365" s="30" t="n">
        <v>49.5</v>
      </c>
      <c r="G365" s="22" t="n">
        <f aca="false">F365*0.2</f>
        <v>9.9</v>
      </c>
    </row>
    <row r="366" customFormat="false" ht="12.75" hidden="false" customHeight="false" outlineLevel="0" collapsed="false">
      <c r="A366" s="19"/>
      <c r="B366" s="19" t="s">
        <v>547</v>
      </c>
      <c r="C366" s="20" t="n">
        <v>42828</v>
      </c>
      <c r="D366" s="19" t="s">
        <v>376</v>
      </c>
      <c r="E366" s="19"/>
      <c r="F366" s="30" t="n">
        <v>68.75</v>
      </c>
      <c r="G366" s="22" t="n">
        <f aca="false">F366*0.2</f>
        <v>13.75</v>
      </c>
    </row>
    <row r="367" s="54" customFormat="true" ht="12.75" hidden="false" customHeight="false" outlineLevel="0" collapsed="false">
      <c r="A367" s="19"/>
      <c r="B367" s="53" t="s">
        <v>548</v>
      </c>
      <c r="C367" s="20" t="n">
        <v>42828</v>
      </c>
      <c r="D367" s="53" t="s">
        <v>376</v>
      </c>
      <c r="E367" s="53"/>
      <c r="F367" s="30" t="n">
        <v>48.4</v>
      </c>
      <c r="G367" s="22" t="n">
        <f aca="false">F367*0.2</f>
        <v>9.68</v>
      </c>
    </row>
    <row r="368" s="54" customFormat="true" ht="12.75" hidden="false" customHeight="false" outlineLevel="0" collapsed="false">
      <c r="A368" s="19"/>
      <c r="B368" s="53" t="s">
        <v>549</v>
      </c>
      <c r="C368" s="20" t="n">
        <v>42828</v>
      </c>
      <c r="D368" s="53" t="s">
        <v>376</v>
      </c>
      <c r="E368" s="53"/>
      <c r="F368" s="30" t="n">
        <v>52</v>
      </c>
      <c r="G368" s="22" t="n">
        <f aca="false">F368*0.2</f>
        <v>10.4</v>
      </c>
    </row>
    <row r="369" s="54" customFormat="true" ht="12.75" hidden="false" customHeight="false" outlineLevel="0" collapsed="false">
      <c r="A369" s="19"/>
      <c r="B369" s="53" t="s">
        <v>550</v>
      </c>
      <c r="C369" s="20" t="n">
        <v>42828</v>
      </c>
      <c r="D369" s="53" t="s">
        <v>376</v>
      </c>
      <c r="E369" s="53"/>
      <c r="F369" s="30" t="n">
        <v>63.45</v>
      </c>
      <c r="G369" s="22" t="n">
        <f aca="false">F369*0.2</f>
        <v>12.69</v>
      </c>
    </row>
    <row r="370" customFormat="false" ht="12.75" hidden="false" customHeight="false" outlineLevel="0" collapsed="false">
      <c r="A370" s="19"/>
      <c r="B370" s="19" t="s">
        <v>551</v>
      </c>
      <c r="C370" s="37" t="n">
        <v>42552</v>
      </c>
      <c r="D370" s="19" t="s">
        <v>376</v>
      </c>
      <c r="E370" s="19"/>
      <c r="F370" s="30" t="n">
        <v>112.5</v>
      </c>
      <c r="G370" s="22" t="n">
        <f aca="false">F370*0.2</f>
        <v>22.5</v>
      </c>
    </row>
    <row r="371" customFormat="false" ht="12.75" hidden="false" customHeight="false" outlineLevel="0" collapsed="false">
      <c r="A371" s="19"/>
      <c r="B371" s="19" t="s">
        <v>552</v>
      </c>
      <c r="C371" s="37" t="n">
        <v>42552</v>
      </c>
      <c r="D371" s="19" t="s">
        <v>376</v>
      </c>
      <c r="E371" s="19"/>
      <c r="F371" s="30" t="n">
        <v>227.8</v>
      </c>
      <c r="G371" s="22" t="n">
        <f aca="false">F371*0.2</f>
        <v>45.56</v>
      </c>
    </row>
    <row r="372" customFormat="false" ht="12.75" hidden="false" customHeight="false" outlineLevel="0" collapsed="false">
      <c r="A372" s="19"/>
      <c r="B372" s="19" t="s">
        <v>553</v>
      </c>
      <c r="C372" s="37" t="n">
        <v>42552</v>
      </c>
      <c r="D372" s="19" t="s">
        <v>376</v>
      </c>
      <c r="E372" s="19"/>
      <c r="F372" s="30" t="n">
        <v>187.75</v>
      </c>
      <c r="G372" s="22" t="n">
        <f aca="false">F372*0.2</f>
        <v>37.55</v>
      </c>
    </row>
    <row r="373" customFormat="false" ht="12.75" hidden="false" customHeight="false" outlineLevel="0" collapsed="false">
      <c r="A373" s="19"/>
      <c r="B373" s="53" t="s">
        <v>554</v>
      </c>
      <c r="C373" s="20" t="n">
        <v>42828</v>
      </c>
      <c r="D373" s="53" t="s">
        <v>376</v>
      </c>
      <c r="E373" s="53"/>
      <c r="F373" s="30" t="n">
        <v>27.9</v>
      </c>
      <c r="G373" s="22" t="n">
        <f aca="false">F373*0.2</f>
        <v>5.58</v>
      </c>
    </row>
    <row r="374" customFormat="false" ht="12.75" hidden="false" customHeight="false" outlineLevel="0" collapsed="false">
      <c r="A374" s="19"/>
      <c r="B374" s="53" t="s">
        <v>555</v>
      </c>
      <c r="C374" s="20" t="n">
        <v>42828</v>
      </c>
      <c r="D374" s="53" t="s">
        <v>376</v>
      </c>
      <c r="E374" s="53"/>
      <c r="F374" s="30" t="n">
        <v>28.5</v>
      </c>
      <c r="G374" s="22" t="n">
        <f aca="false">F374*0.2</f>
        <v>5.7</v>
      </c>
    </row>
    <row r="375" customFormat="false" ht="12.75" hidden="false" customHeight="false" outlineLevel="0" collapsed="false">
      <c r="A375" s="19"/>
      <c r="B375" s="19" t="s">
        <v>556</v>
      </c>
      <c r="C375" s="37" t="n">
        <v>42552</v>
      </c>
      <c r="D375" s="19" t="s">
        <v>376</v>
      </c>
      <c r="E375" s="19"/>
      <c r="F375" s="30" t="n">
        <v>31.35</v>
      </c>
      <c r="G375" s="22" t="n">
        <f aca="false">F375*0.2</f>
        <v>6.27</v>
      </c>
    </row>
    <row r="376" customFormat="false" ht="12.75" hidden="false" customHeight="false" outlineLevel="0" collapsed="false">
      <c r="A376" s="19"/>
      <c r="B376" s="19" t="s">
        <v>557</v>
      </c>
      <c r="C376" s="37" t="n">
        <v>42552</v>
      </c>
      <c r="D376" s="19" t="s">
        <v>376</v>
      </c>
      <c r="E376" s="19"/>
      <c r="F376" s="30" t="n">
        <v>29.95</v>
      </c>
      <c r="G376" s="22" t="n">
        <f aca="false">F376*0.2</f>
        <v>5.99</v>
      </c>
    </row>
    <row r="377" customFormat="false" ht="12.75" hidden="false" customHeight="false" outlineLevel="0" collapsed="false">
      <c r="A377" s="19"/>
      <c r="B377" s="19" t="s">
        <v>558</v>
      </c>
      <c r="C377" s="37" t="n">
        <v>42552</v>
      </c>
      <c r="D377" s="19" t="s">
        <v>376</v>
      </c>
      <c r="E377" s="19"/>
      <c r="F377" s="30" t="n">
        <v>30.1</v>
      </c>
      <c r="G377" s="22" t="n">
        <f aca="false">F377*0.2</f>
        <v>6.02</v>
      </c>
    </row>
    <row r="378" customFormat="false" ht="12.75" hidden="false" customHeight="false" outlineLevel="0" collapsed="false">
      <c r="A378" s="19"/>
      <c r="B378" s="19" t="s">
        <v>559</v>
      </c>
      <c r="C378" s="37" t="n">
        <v>42552</v>
      </c>
      <c r="D378" s="19" t="s">
        <v>376</v>
      </c>
      <c r="E378" s="19"/>
      <c r="F378" s="30" t="n">
        <v>28.7</v>
      </c>
      <c r="G378" s="22" t="n">
        <f aca="false">F378*0.2</f>
        <v>5.74</v>
      </c>
    </row>
    <row r="379" customFormat="false" ht="12.75" hidden="false" customHeight="false" outlineLevel="0" collapsed="false">
      <c r="A379" s="19"/>
      <c r="B379" s="19" t="s">
        <v>560</v>
      </c>
      <c r="C379" s="37" t="n">
        <v>42552</v>
      </c>
      <c r="D379" s="19" t="s">
        <v>376</v>
      </c>
      <c r="E379" s="19"/>
      <c r="F379" s="30" t="n">
        <v>418.5</v>
      </c>
      <c r="G379" s="22" t="n">
        <f aca="false">F379*0.2</f>
        <v>83.7</v>
      </c>
    </row>
    <row r="380" customFormat="false" ht="12.75" hidden="false" customHeight="false" outlineLevel="0" collapsed="false">
      <c r="A380" s="19"/>
      <c r="B380" s="19" t="s">
        <v>561</v>
      </c>
      <c r="C380" s="37" t="n">
        <v>42552</v>
      </c>
      <c r="D380" s="19" t="s">
        <v>376</v>
      </c>
      <c r="E380" s="19"/>
      <c r="F380" s="30" t="n">
        <v>77.2</v>
      </c>
      <c r="G380" s="22" t="n">
        <f aca="false">F380*0.2</f>
        <v>15.44</v>
      </c>
    </row>
    <row r="381" customFormat="false" ht="12.75" hidden="false" customHeight="false" outlineLevel="0" collapsed="false">
      <c r="A381" s="19"/>
      <c r="B381" s="19" t="s">
        <v>562</v>
      </c>
      <c r="C381" s="37" t="n">
        <v>42552</v>
      </c>
      <c r="D381" s="19" t="s">
        <v>376</v>
      </c>
      <c r="E381" s="19"/>
      <c r="F381" s="30" t="n">
        <v>81.8</v>
      </c>
      <c r="G381" s="22" t="n">
        <f aca="false">F381*0.2</f>
        <v>16.36</v>
      </c>
    </row>
    <row r="382" customFormat="false" ht="12.75" hidden="false" customHeight="false" outlineLevel="0" collapsed="false">
      <c r="A382" s="19"/>
      <c r="B382" s="19" t="s">
        <v>563</v>
      </c>
      <c r="C382" s="37" t="n">
        <v>42552</v>
      </c>
      <c r="D382" s="19" t="s">
        <v>376</v>
      </c>
      <c r="E382" s="19"/>
      <c r="F382" s="30" t="n">
        <v>100.4</v>
      </c>
      <c r="G382" s="22" t="n">
        <f aca="false">F382*0.2</f>
        <v>20.08</v>
      </c>
    </row>
    <row r="383" customFormat="false" ht="12.75" hidden="false" customHeight="false" outlineLevel="0" collapsed="false">
      <c r="A383" s="19"/>
      <c r="B383" s="19" t="s">
        <v>564</v>
      </c>
      <c r="C383" s="37" t="n">
        <v>42552</v>
      </c>
      <c r="D383" s="19" t="s">
        <v>376</v>
      </c>
      <c r="E383" s="19"/>
      <c r="F383" s="30" t="n">
        <v>81.7</v>
      </c>
      <c r="G383" s="22" t="n">
        <f aca="false">F383*0.2</f>
        <v>16.34</v>
      </c>
    </row>
    <row r="384" customFormat="false" ht="12.75" hidden="false" customHeight="false" outlineLevel="0" collapsed="false">
      <c r="A384" s="19"/>
      <c r="B384" s="19" t="s">
        <v>565</v>
      </c>
      <c r="C384" s="37" t="n">
        <v>42552</v>
      </c>
      <c r="D384" s="19" t="s">
        <v>376</v>
      </c>
      <c r="E384" s="19"/>
      <c r="F384" s="30" t="n">
        <v>85</v>
      </c>
      <c r="G384" s="22" t="n">
        <f aca="false">F384*0.2</f>
        <v>17</v>
      </c>
    </row>
    <row r="385" customFormat="false" ht="12.75" hidden="false" customHeight="false" outlineLevel="0" collapsed="false">
      <c r="A385" s="19"/>
      <c r="B385" s="19" t="s">
        <v>566</v>
      </c>
      <c r="C385" s="37" t="n">
        <v>42552</v>
      </c>
      <c r="D385" s="19" t="s">
        <v>376</v>
      </c>
      <c r="E385" s="19"/>
      <c r="F385" s="30" t="n">
        <v>103</v>
      </c>
      <c r="G385" s="22" t="n">
        <f aca="false">F385*0.2</f>
        <v>20.6</v>
      </c>
    </row>
    <row r="386" customFormat="false" ht="12.75" hidden="false" customHeight="false" outlineLevel="0" collapsed="false">
      <c r="A386" s="19"/>
      <c r="B386" s="19" t="s">
        <v>567</v>
      </c>
      <c r="C386" s="37" t="n">
        <v>42552</v>
      </c>
      <c r="D386" s="19" t="s">
        <v>376</v>
      </c>
      <c r="E386" s="19"/>
      <c r="F386" s="30" t="n">
        <v>60.5</v>
      </c>
      <c r="G386" s="22" t="n">
        <f aca="false">F386*0.2</f>
        <v>12.1</v>
      </c>
    </row>
    <row r="387" customFormat="false" ht="12.75" hidden="false" customHeight="false" outlineLevel="0" collapsed="false">
      <c r="A387" s="19"/>
      <c r="B387" s="19" t="s">
        <v>568</v>
      </c>
      <c r="C387" s="37" t="n">
        <v>42552</v>
      </c>
      <c r="D387" s="19" t="s">
        <v>376</v>
      </c>
      <c r="E387" s="19"/>
      <c r="F387" s="30" t="n">
        <v>62.35</v>
      </c>
      <c r="G387" s="22" t="n">
        <f aca="false">F387*0.2</f>
        <v>12.47</v>
      </c>
    </row>
  </sheetData>
  <mergeCells count="9">
    <mergeCell ref="A3:G3"/>
    <mergeCell ref="A4:G4"/>
    <mergeCell ref="A5:G5"/>
    <mergeCell ref="D6:G6"/>
    <mergeCell ref="A8:G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1T05:59:39Z</dcterms:created>
  <dc:creator>Плановый отдел</dc:creator>
  <dc:description/>
  <dc:language>en-US</dc:language>
  <cp:lastModifiedBy>Плановый отдел</cp:lastModifiedBy>
  <dcterms:modified xsi:type="dcterms:W3CDTF">2017-08-11T06:00:09Z</dcterms:modified>
  <cp:revision>0</cp:revision>
  <dc:subject/>
  <dc:title/>
</cp:coreProperties>
</file>