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 " sheetId="1" state="visible" r:id="rId2"/>
  </sheets>
  <definedNames>
    <definedName function="false" hidden="false" localSheetId="0" name="_xlnm.Print_Area" vbProcedure="false">'реализ  '!$A$1:$G$9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8" uniqueCount="204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7г   по 10 августа 2017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Объем 1 изд., м3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БО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5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06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2-3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ИТЭП -50-2)C 20/25 Н 1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2-2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-3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2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4</t>
  </si>
  <si>
    <t xml:space="preserve">583МГББО-03Т-09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5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2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4б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2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2-2</t>
  </si>
  <si>
    <t xml:space="preserve">583МГББО-03Т-11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2-3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4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7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8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ИТЭП -50-2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 (ИТЭП -50-2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26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ИТЭП -50-2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ИТЭП -50-2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35-2</t>
  </si>
  <si>
    <t xml:space="preserve">583МГББО-05Л-001</t>
  </si>
  <si>
    <t xml:space="preserve">Панели наружные стеновые машинного помещения толщиной 300 мм. В7,5, D 1400,F 100, W2, Защитно-декоративный C 20/25 НМ 1а</t>
  </si>
  <si>
    <t xml:space="preserve">583МГББО-05Л-002</t>
  </si>
  <si>
    <t xml:space="preserve">Панели наружные стеновые машинного помещения толщиной 300 мм. В7,5, D 1400,F 100, W2, Защитно-декоративный C 20/25 НМ 1б</t>
  </si>
  <si>
    <t xml:space="preserve">583МГББО-05Л-003</t>
  </si>
  <si>
    <t xml:space="preserve">Панели наружные стеновые машинного помещения толщиной 300 мм. В7,5, D 1400,F 100, W2, Защитно-декоративный C 20/25 НМ 1-2а</t>
  </si>
  <si>
    <t xml:space="preserve">583МГББО-05Л-004</t>
  </si>
  <si>
    <t xml:space="preserve">Панели наружные стеновые машинного помещения толщиной 300 мм. В7,5, D 1400,F 100, W2, Защитно-декоративный C 20/25 НМ 1-2б</t>
  </si>
  <si>
    <t xml:space="preserve">583МГББО-05Л-005</t>
  </si>
  <si>
    <t xml:space="preserve">Панели наружные стеновые машинного помещения толщиной 300 мм. В7,5, D 1400,F 100, W2, Защитно-декоративный C 20/25 НМ 2</t>
  </si>
  <si>
    <t xml:space="preserve">583МГББО-05Л-006</t>
  </si>
  <si>
    <t xml:space="preserve">Панели наружные стеновые машинного помещения толщиной 300 мм. В7,5, D 1400,F 100, W2, Защитно-декоративный C 20/25 НМ 3</t>
  </si>
  <si>
    <t xml:space="preserve">583МГББО-04Л-027</t>
  </si>
  <si>
    <t xml:space="preserve">Панель наружн.стенов.  чердака  толщиной 300 мм. Внутренний слой В 7,5, D 1400,F 100,W2, Защитно-декоративный С 20/25 НЧ 1п</t>
  </si>
  <si>
    <t xml:space="preserve">583МГББО-04Л-028</t>
  </si>
  <si>
    <t xml:space="preserve">Панель наружн.стенов.  чердака  толщиной 300 мм. Внутренний слой В 7,5, D 1400,F 100,W2, Защитно-декоративный С 20/25 НЧ 2п</t>
  </si>
  <si>
    <t xml:space="preserve">583МГББО-04Л-029</t>
  </si>
  <si>
    <t xml:space="preserve">Панель наружн.стенов.  чердака  толщиной 300 мм. Внутренний слой В 7,5, D 1400,F 100,W2, Защитно-декоративный С 20/25 НЧ2-2п</t>
  </si>
  <si>
    <t xml:space="preserve">583МГББО-04Л-030</t>
  </si>
  <si>
    <t xml:space="preserve">Панель наружн.стенов.  чердака  толщиной 300 мм. Внутренний слой В 7,5, D 1400,F 100,W2, Защитно-декоративный С 20/25 НЧ 3п</t>
  </si>
  <si>
    <t xml:space="preserve">583МГББО-04Л-031</t>
  </si>
  <si>
    <t xml:space="preserve">Панель наружн.стенов.  чердака  толщиной 300 мм. Внутренний слой В 7,5, D 1400,F 100,W2, Защитно-декоративный С 20/25 НЧ 4п</t>
  </si>
  <si>
    <t xml:space="preserve">583МГББО-04Л-032</t>
  </si>
  <si>
    <t xml:space="preserve">Панель наружн.стенов.  чердака  толщиной 300 мм. Внутренний слой В 7,5, D 1400,F 100,W2, Защитно-декоративный С 20/25  НЧ4-2п</t>
  </si>
  <si>
    <t xml:space="preserve">583МГББО-04Л-033</t>
  </si>
  <si>
    <t xml:space="preserve">Панель наружн.стенов.  чердака  толщиной 300 мм. Внутренний слой В 7,5, D 1400,F 100,W2, Защитно-декоративный С 20/25 НЧ5-3п</t>
  </si>
  <si>
    <t xml:space="preserve">583МГББО-04Л-034</t>
  </si>
  <si>
    <t xml:space="preserve">Панель наружн.стенов.  чердака  толщиной 300 мм. Внутренний слой В 7,5, D 1400,F 100,W2, Защитно-декоративный С 20/25    НЧ5-4п</t>
  </si>
  <si>
    <t xml:space="preserve">583МГББО-04Л-035</t>
  </si>
  <si>
    <t xml:space="preserve">Панель наружн.стенов.  чердака  толщиной 300 мм. Внутренний слой В 7,5, D 1400,F 100,W2, Защитно-декоративный С 20/25 НЧ6-3п</t>
  </si>
  <si>
    <t xml:space="preserve">583МГББО-04Л-036</t>
  </si>
  <si>
    <t xml:space="preserve">Панель наружн.стенов.  чердака  толщиной 300 мм. Внутренний слой В 7,5, D 1400,F 100,W2, Защитно-декоративный С 20/25 НЧ6-4п</t>
  </si>
  <si>
    <t xml:space="preserve">583МГББО-04Л-037</t>
  </si>
  <si>
    <t xml:space="preserve">Панель наружн.стенов.  чердака  толщиной 300 мм. Внутренний слой В 7,5, D 1400,F 100,W2, Защитно-декоративный С 20/25 НЧ 8п</t>
  </si>
  <si>
    <t xml:space="preserve">583МГББО-04Л-038</t>
  </si>
  <si>
    <t xml:space="preserve">Панель наружн.стенов.  чердака  толщиной 300 мм. Внутренний слой В 7,5, D 1400,F 100,W2, Защитно-декоративный С 20/25 НЧ8-2п</t>
  </si>
  <si>
    <t xml:space="preserve">583МГББО-04Л-039</t>
  </si>
  <si>
    <t xml:space="preserve">Панель наружн.стенов.  чердака  толщиной 300 мм. Внутренний слой В 7,5, D 1400,F 100,W2, Защитно-декоративный С 20/25 НЧ 9п</t>
  </si>
  <si>
    <t xml:space="preserve">583МГББО-04Л-040</t>
  </si>
  <si>
    <t xml:space="preserve">Панель наружн.стенов.  чердака  толщиной 300 мм. Внутренний слой В 7,5, D 1400,F 100,W2, Защитно-декоративный С 20/25 НЧ 10п</t>
  </si>
  <si>
    <t xml:space="preserve">583МГББО-04Л-041</t>
  </si>
  <si>
    <t xml:space="preserve">Панель наружн.стенов.  чердака  толщиной 300 мм. Внутренний слой В 7,5, D 1400,F 100,W2, Защитно-декоративный С 20/25 НЧ 11п</t>
  </si>
  <si>
    <t xml:space="preserve">583МГББО-04Л-042</t>
  </si>
  <si>
    <t xml:space="preserve">Панель наружн.стенов.  чердака  толщиной 300 мм. Внутренний слой В 7,5, D 1400,F 100,W2, Защитно-декоративный С 20/25 НЧ11-2</t>
  </si>
  <si>
    <t xml:space="preserve">583МГББО-04Л-043</t>
  </si>
  <si>
    <t xml:space="preserve">Панель наружн.стенов.  чердака  толщиной 300 мм. Внутренний слой В 7,5, D 1400,F 100,W2, Защитно-декоративный С 20/25 НЧ 12п</t>
  </si>
  <si>
    <t xml:space="preserve">583МГББО-04Л-044</t>
  </si>
  <si>
    <t xml:space="preserve">Панель наружн.стенов.  чердака  толщиной 300 мм. Внутренний слой В 7,5, D 1400,F 100,W2, Защитно-декоративный С 20/25 НЧ12-2</t>
  </si>
  <si>
    <t xml:space="preserve">583МГББО-04Л-045</t>
  </si>
  <si>
    <t xml:space="preserve">Панель наружн.стенов.  чердака  толщиной 300 мм. Внутренний слой В 7,5, D 1400,F 100,W2, Защитно-декоративный С 20/25 НЧ12-5</t>
  </si>
  <si>
    <t xml:space="preserve">583МГББО-04Л-046</t>
  </si>
  <si>
    <t xml:space="preserve">Панель наружн.стенов.  чердака  толщиной 300 мм. Внутренний слой В 7,5, D 1400,F 100,W2, Защитно-декоративный С 20/25 НЧ 13п</t>
  </si>
  <si>
    <t xml:space="preserve">583МГББО-04Л-047</t>
  </si>
  <si>
    <t xml:space="preserve">Панель наружн.стенов.  чердака  толщиной 300 мм. Внутренний слой В 7,5, D 1400,F 100,W2, Защитно-декоративный С 20/25 НЧ 14п</t>
  </si>
  <si>
    <t xml:space="preserve">583МГББО-04Л-048</t>
  </si>
  <si>
    <t xml:space="preserve">Панель наружн.стенов.  чердака  толщиной 300 мм. Внутренний слой В 7,5, D 1400,F 100,W2, Защитно-декоративный С 20/25 НЧ14-2</t>
  </si>
  <si>
    <t xml:space="preserve">583МГББО-04Л-049</t>
  </si>
  <si>
    <t xml:space="preserve">Панель наружн.стенов.  чердака  толщиной 300 мм. Внутренний слой В 7,5, D 1400,F 100,W2, Защитно-декоративный С 20/25 НЧ 15п</t>
  </si>
  <si>
    <t xml:space="preserve">583МГББО-04Л-050</t>
  </si>
  <si>
    <t xml:space="preserve">Панель наружн.стенов.  чердака  толщиной 300 мм. Внутренний слой В 7,5, D 1400,F 100,W2, Защитно-декоративный С 20/25 НЧ 16п</t>
  </si>
  <si>
    <t xml:space="preserve">583МГББО-04Л-051</t>
  </si>
  <si>
    <t xml:space="preserve">Панель наружн.стенов.  чердака  толщиной 300 мм. Внутренний слой В 7,5, D 1400,F 100,W2, Защитно-декоративный С 20/25 НЧ 17п</t>
  </si>
  <si>
    <t xml:space="preserve">583МГББО-04Л-052</t>
  </si>
  <si>
    <t xml:space="preserve">Панель наружн.стенов.  чердака  толщиной 300 мм. Внутренний слой В 7,5, D 1400,F 100,W2, Защитно-декоративный С 20/25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В 12,5, D 1400, F 100, W2,Защитно-декоративный  С 20/25  НЦ 1</t>
  </si>
  <si>
    <t xml:space="preserve">583МГББО-01Л-002</t>
  </si>
  <si>
    <t xml:space="preserve">Панель наружная стеновые  цоколя, толщиной 250 мм. Внутренний В 12,5, D 1400, F 100, W2,Защитно-декоративный  С 20/25  НЦ 2</t>
  </si>
  <si>
    <t xml:space="preserve">583МГББО-01Л-003</t>
  </si>
  <si>
    <t xml:space="preserve">Панель наружная стеновые  цоколя, толщиной 250 мм. Внутренний В 12,5, D 1400, F 100, W2,Защитно-декоративный  С 20/25  НЦ 2-2</t>
  </si>
  <si>
    <t xml:space="preserve">583МГББО-01Л-004</t>
  </si>
  <si>
    <t xml:space="preserve">Панель наружная стеновые  цоколя, толщиной 250 мм. Внутренний В 12,5, D 1400, F 100, W2,Защитно-декоративный  С 20/25  НЦ 4</t>
  </si>
  <si>
    <t xml:space="preserve">583МГББО-01Л-005</t>
  </si>
  <si>
    <t xml:space="preserve">Панель наружная стеновые  цоколя, толщиной 250 мм. Внутренний В 12,5, D 1400, F 100, W2,Защитно-декоративный  С 20/25  НЦ 4-2</t>
  </si>
  <si>
    <t xml:space="preserve">583МГББО-01Л-006</t>
  </si>
  <si>
    <t xml:space="preserve">Панель наружная стеновые  цоколя, толщиной 250 мм. Внутренний В 12,5, D 1400, F 100, W2,Защитно-декоративный  С 20/25  НЦ 5-5</t>
  </si>
  <si>
    <t xml:space="preserve">583МГББО-01Л-007</t>
  </si>
  <si>
    <t xml:space="preserve">Панель наружная стеновые  цоколя, толщиной 250 мм. Внутренний В 12,5, D 1400, F 100, W2,Защитно-декоративный  С 20/25  НЦ 5-6</t>
  </si>
  <si>
    <t xml:space="preserve">583МГББО-01Л-008</t>
  </si>
  <si>
    <t xml:space="preserve">Панель наружная стеновые  цоколя, толщиной 250 мм. Внутренний В 12,5, D 1400, F 100, W2,Защитно-декоративный  С 20/25  НЦ 6</t>
  </si>
  <si>
    <t xml:space="preserve">583МГББО-01Л-009</t>
  </si>
  <si>
    <t xml:space="preserve">Панель наружная стеновые  цоколя, толщиной 250 мм. Внутренний В 12,5, D 1400, F 100, W2,Защитно-декоративный  С 20/25  НЦ 6-2</t>
  </si>
  <si>
    <t xml:space="preserve">583МГББО-01Л-010</t>
  </si>
  <si>
    <t xml:space="preserve">Панель наружная стеновые  цоколя, толщиной 250 мм. Внутренний В 12,5, D 1400, F 100, W2,Защитно-декоративный  С 20/25  НЦ 6-3</t>
  </si>
  <si>
    <t xml:space="preserve">583МГББО-01Л-011</t>
  </si>
  <si>
    <t xml:space="preserve">Панель наружная стеновые  цоколя, толщиной 250 мм. Внутренний В 12,5, D 1400, F 100, W2,Защитно-декоративный  С 20/25  НЦ 7</t>
  </si>
  <si>
    <t xml:space="preserve">583МГББО-01Л-012</t>
  </si>
  <si>
    <t xml:space="preserve">Панель наружная стеновые  цоколя, толщиной 250 мм. Внутренний В 12,5, D 1400, F 100, W2,Защитно-декоративный  С 20/25  НЦ 7-2</t>
  </si>
  <si>
    <t xml:space="preserve">583МГББО-01Л-013</t>
  </si>
  <si>
    <t xml:space="preserve">Панель наружная стеновые  цоколя, толщиной 250 мм. Внутренний В 12,5, D 1400, F 100, W2,Защитно-декоративный  С 20/25  НЦ 8</t>
  </si>
  <si>
    <t xml:space="preserve">583МГББО-01Л-014</t>
  </si>
  <si>
    <t xml:space="preserve">Панель наружная стеновые  цоколя, толщиной 250 мм. Внутренний В 12,5, D 1400, F 100, W2,Защитно-декоративный  С 20/25  НЦ 8-2</t>
  </si>
  <si>
    <t xml:space="preserve">583МГББО-01Л-015</t>
  </si>
  <si>
    <t xml:space="preserve">Панель наружная стеновые  цоколя, толщиной 250 мм. Внутренний В 12,5, D 1400, F 100, W2,Защитно-декоративный  С 20/25  НЦ 9</t>
  </si>
  <si>
    <t xml:space="preserve">583МГББО-01Л-016</t>
  </si>
  <si>
    <t xml:space="preserve">Панель наружная стеновые  цоколя, толщиной 250 мм. Внутренний В 12,5, D 1400, F 100, W2,Защитно-декоративный  С 20/25  НЦ 11</t>
  </si>
  <si>
    <t xml:space="preserve">583МГББО-01Л-017</t>
  </si>
  <si>
    <t xml:space="preserve">Панель наружная стеновые  цоколя, толщиной 250 мм. Внутренний В 12,5, D 1400, F 100, W2,Защитно-декоративный  С 20/25  НЦ 12</t>
  </si>
  <si>
    <t xml:space="preserve">583МГББО-01Л-018</t>
  </si>
  <si>
    <t xml:space="preserve">Панель наружная стеновые  цоколя, толщиной 250 мм. Внутренний В 12,5, D 1400, F 100, W2,Защитно-декоративный  С 20/25  НЦ 13</t>
  </si>
  <si>
    <t xml:space="preserve">583МГББО-01Л-019</t>
  </si>
  <si>
    <t xml:space="preserve">Панель наружная стеновые  цоколя, толщиной 250 мм. Внутренний В 12,5, D 1400, F 100, W2,Защитно-декоративный  С 20/25  НЦ 14</t>
  </si>
  <si>
    <t xml:space="preserve">583МГББО-01Л-020</t>
  </si>
  <si>
    <t xml:space="preserve">Панель наружная стеновые  цоколя, толщиной 250 мм. Внутренний В 12,5, D 1400, F 100, W2,Защитно-декоративный  С 20/25  НЦ 15</t>
  </si>
  <si>
    <t xml:space="preserve">583МГББО-01Л-021</t>
  </si>
  <si>
    <t xml:space="preserve">Панель наружная стеновые  цоколя, толщиной 250 мм. Внутренний В 12,5, D 1400, F 100, W2,Защитно-декоративный  С 20/25  НЦ15-2</t>
  </si>
  <si>
    <t xml:space="preserve">583МГББО-01Л-022</t>
  </si>
  <si>
    <t xml:space="preserve">Панель наружная стеновые  цоколя, толщиной 250 мм. Внутренний В 12,5, D 1400, F 100, W2,Защитно-декоративный  С 20/25  НЦ16</t>
  </si>
  <si>
    <t xml:space="preserve">583МГББО-01Л-023</t>
  </si>
  <si>
    <t xml:space="preserve">Панель наружная стеновые  цоколя, толщиной 250 мм. Внутренний В 12,5, D 1400, F 100, W2,Защитно-декоративный  С 20/25  НЦ 17</t>
  </si>
  <si>
    <t xml:space="preserve">583МГББО-01Л-024</t>
  </si>
  <si>
    <t xml:space="preserve">Панель наружная стеновые  цоколя, толщиной 250 мм. Внутренний В 12,5, D 1400, F 100, W2,Защитно-декоративный  С 20/25  НЦ 18</t>
  </si>
  <si>
    <t xml:space="preserve">583МГББО-01Л-025</t>
  </si>
  <si>
    <t xml:space="preserve">Панель наружная стеновые  цоколя, толщиной 250 мм. Внутренний В 12,5, D 1400, F 100, W2,Защитно-декоративный  С 20/25  НЦ 20</t>
  </si>
  <si>
    <t xml:space="preserve">583МГББО-01Л-026</t>
  </si>
  <si>
    <t xml:space="preserve">Панель наружная стеновые  цоколя, толщиной 250 мм. Внутренний В 12,5, D 1400, F 100, W2,Защитно-декоративный  С 20/25  НЦ 33</t>
  </si>
  <si>
    <t xml:space="preserve">583МГББО-01Л-027</t>
  </si>
  <si>
    <t xml:space="preserve">Панель наружная стеновые  цоколя, толщиной 250 мм. Внутренний В 12,5, D 1400, F 100, W2,Защитно-декоративный  С 20/25  НЦ33-2</t>
  </si>
  <si>
    <t xml:space="preserve">583МГББО-01Л-028</t>
  </si>
  <si>
    <t xml:space="preserve">Панель наружная стеновые  цоколя, толщиной 250 мм. Внутренний В 12,5, D 1400, F 100, W2,Защитно-декоративный  С 20/25  НЦ33-3</t>
  </si>
  <si>
    <t xml:space="preserve">583МГББО-01Л-029</t>
  </si>
  <si>
    <t xml:space="preserve">Панель наружная стеновые  цоколя, толщиной 250 мм. Внутренний В 12,5, D 1400, F 100, W2,Защитно-декоративный  С 20/25  НЦ33-4</t>
  </si>
  <si>
    <t xml:space="preserve">583МГББО-01Л-030</t>
  </si>
  <si>
    <t xml:space="preserve">Панель наружная стеновые  цоколя, толщиной 250 мм. Внутренний В 12,5, D 1400, F 100, W2,Защитно-декоративный  С 20/25  НЦ34</t>
  </si>
  <si>
    <t xml:space="preserve">583МГББО-01Л-031</t>
  </si>
  <si>
    <t xml:space="preserve">Панель наружная стеновые  цоколя, толщиной 250 мм. Внутренний В 12,5, D 1400, F 100, W2,Защитно-декоративный  С 20/25  НЦ34-2</t>
  </si>
  <si>
    <t xml:space="preserve">583МГББО-10Т-001</t>
  </si>
  <si>
    <t xml:space="preserve">Внутренние стеновые панели  чердака  толщиной  160мм тяжелый бетон  С 12/15  П 100( кассетная технология) СЧ 1</t>
  </si>
  <si>
    <t xml:space="preserve">583МГББО-10Т-002</t>
  </si>
  <si>
    <t xml:space="preserve">Внутренние стеновые панели  чердака  толщиной  160мм тяжелый бетон  С 12/15  П 100( кассетная технология) СЧ 1-2</t>
  </si>
  <si>
    <t xml:space="preserve">583МГББО-10Т-003</t>
  </si>
  <si>
    <t xml:space="preserve">Внутренние стеновые панели  чердака  толщиной  160мм тяжелый бетон  С 12/15  П 100 ( кассетная технология) СЧ 2</t>
  </si>
  <si>
    <t xml:space="preserve">583МГББО-10Т-004</t>
  </si>
  <si>
    <t xml:space="preserve">Внутренние стеновые панели  чердака  толщиной  160мм тяжелый бетон  С 12/15  П 100( кассетная технология)  СЧ 2-2</t>
  </si>
  <si>
    <t xml:space="preserve">583МГББО-10Т-005</t>
  </si>
  <si>
    <t xml:space="preserve">Внутренние стеновые панели  чердака  толщиной  160мм тяжелыйбетон  С 12/15  П 100( кассетная технология)  СЧ 3</t>
  </si>
  <si>
    <t xml:space="preserve">583МГББО-10Т-006</t>
  </si>
  <si>
    <t xml:space="preserve">Внутренние стеновые панели  чердака  толщиной  160мм тяжелый бетон  С 12/15  П 100( кассетная технология) СЧ 3-1</t>
  </si>
  <si>
    <t xml:space="preserve">583МГББО-10Т-007</t>
  </si>
  <si>
    <t xml:space="preserve">Внутренние стеновые панели  чердака  толщиной  160мм тяжелый бетон  С 12/15  П 100( кассетная технология)   СЧ 4</t>
  </si>
  <si>
    <t xml:space="preserve">583МГББО-10Т-008</t>
  </si>
  <si>
    <t xml:space="preserve">Внутренние стеновые панели  чердака  толщиной  160мм тяжелый бетон  С 12/15  П 100( кассетная технология)  СЧ 4-2</t>
  </si>
  <si>
    <t xml:space="preserve">583МГББО-10Т-009</t>
  </si>
  <si>
    <t xml:space="preserve">Внутренние стеновые панели  чердака  толщиной  160мм тяжелый бетон  С 12/15  П 100( кассетная технология)  СЧ 5</t>
  </si>
  <si>
    <t xml:space="preserve">583МГББО-10Т-010</t>
  </si>
  <si>
    <t xml:space="preserve">Внутренние стеновые панели  чердака  толщиной  160мм тяжелый бетон  С 12/15  П 100( кассетная технология) СЧ 6</t>
  </si>
  <si>
    <t xml:space="preserve">583МГББО-10Т-011</t>
  </si>
  <si>
    <t xml:space="preserve">Внутренние стеновые панели  чердака  толщиной  160мм тяжелый бетон  С 12/15  П 100( кассетная технология)   СЧ 6-1</t>
  </si>
  <si>
    <t xml:space="preserve">583МГББО-10Т-012</t>
  </si>
  <si>
    <t xml:space="preserve">Внутренние стеновые панели  чердака к/бетон  С 12/15, толщиной ( конвейерная технология) СЧ 1к</t>
  </si>
  <si>
    <t xml:space="preserve">583МГББО-10Т-013</t>
  </si>
  <si>
    <t xml:space="preserve">Внутренние стеновые панели  чердака к/бетон  С 12/15, толщиной (  конвейерная технология) СЧ 1-2к</t>
  </si>
  <si>
    <t xml:space="preserve">583МГББО-10Т-014</t>
  </si>
  <si>
    <t xml:space="preserve">Внутренние стеновые панели  чердака к/бетон  С 12/15, толщиной (  конвейерная технология) СЧ 2к</t>
  </si>
  <si>
    <t xml:space="preserve">583МГББО-10Т-015</t>
  </si>
  <si>
    <t xml:space="preserve">Внутренние стеновые панели  чердака к/бетон  С 12/15, толщиной (  конвейерная технология) СЧ 2-2к</t>
  </si>
  <si>
    <t xml:space="preserve">583МГББО-10Т-016</t>
  </si>
  <si>
    <t xml:space="preserve">Внутренние стеновые панели  чердака к/бетон  С 12/15, толщиной (  конвейерная технология) СЧ 3к</t>
  </si>
  <si>
    <t xml:space="preserve">583МГББО-10Т-017</t>
  </si>
  <si>
    <t xml:space="preserve">Внутренние стеновые панели  чердака к/бетон  С 12/15, толщиной (  конвейерная технология) СЧ 3-1к</t>
  </si>
  <si>
    <t xml:space="preserve">583МГББО-10Т-018</t>
  </si>
  <si>
    <t xml:space="preserve">Внутренние стеновые панели  чердака к/бетон  С 12/15, толщиной (  конвейерная технология) СЧ 4к</t>
  </si>
  <si>
    <t xml:space="preserve">583МГББО-10Т-019</t>
  </si>
  <si>
    <t xml:space="preserve">Внутренние стеновые панели  чердака к/бетон  С 12/15, толщиной (  конвейерная технология) СЧ 4-2к</t>
  </si>
  <si>
    <t xml:space="preserve">583МГББО-10Т-020</t>
  </si>
  <si>
    <t xml:space="preserve">Внутренние стеновые панели  чердака к/бетон  С 12/15, толщиной (  конвейерная технология) СЧ 5к</t>
  </si>
  <si>
    <t xml:space="preserve">583МГББО-10Т-021</t>
  </si>
  <si>
    <t xml:space="preserve">Внутренние стеновые панели  чердака к/бетон  С 12/15, толщиной (  конвейерная технология)СЧ 6к</t>
  </si>
  <si>
    <t xml:space="preserve">583МГББО-10Т-022</t>
  </si>
  <si>
    <t xml:space="preserve">Внутренние стеновые панели  чердака к/бетон  С 12/15, толщиной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8</t>
  </si>
  <si>
    <t xml:space="preserve">Панель внутренняя стеновая толщиной 120мм, С 12/ 15  серии БО В 10-2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В 12-4</t>
  </si>
  <si>
    <t xml:space="preserve">583МГББО-09Т-013</t>
  </si>
  <si>
    <t xml:space="preserve">Панель внутренняя стеновая толщиной 120мм, С 12/ 15  серии БО В 12-4*</t>
  </si>
  <si>
    <t xml:space="preserve">583МГББО-09Т-014</t>
  </si>
  <si>
    <t xml:space="preserve">Панель внутренняя стеновая толщиной 120мм, С 12/ 15  серии БО В 12-5*</t>
  </si>
  <si>
    <t xml:space="preserve">583МГББО-09Т-015</t>
  </si>
  <si>
    <t xml:space="preserve">Панель внутренняя стеновая толщиной 120мм, С 12/ 15  серии БО В 12-5а</t>
  </si>
  <si>
    <t xml:space="preserve">583МГББО-09Т-016</t>
  </si>
  <si>
    <t xml:space="preserve">Панель внутренняя стеновая толщиной 120мм, С 12/ 15  серии БО В 14</t>
  </si>
  <si>
    <t xml:space="preserve">583МГББО-09Т-017</t>
  </si>
  <si>
    <t xml:space="preserve">Панель внутренняя стеновая толщиной 120мм, С 12/ 15  серии БО В 16</t>
  </si>
  <si>
    <t xml:space="preserve">583МГББО-09Т-018</t>
  </si>
  <si>
    <t xml:space="preserve">Панель внутренняя стеновая толщиной 160мм, С 12/ 15  серии БО В 1</t>
  </si>
  <si>
    <t xml:space="preserve">583МГББО-09Т-019</t>
  </si>
  <si>
    <t xml:space="preserve">Панель внутренняя стеновая толщиной 160мм, С 12/ 15  серии БО   В 1-3</t>
  </si>
  <si>
    <t xml:space="preserve">583МГББО-09Т-020</t>
  </si>
  <si>
    <t xml:space="preserve">Панель внутренняя стеновая толщиной 160мм, С 12/ 15  серии БО В 3</t>
  </si>
  <si>
    <t xml:space="preserve">583МГББО-09Т-021</t>
  </si>
  <si>
    <t xml:space="preserve">Панель внутренняя стеновая толщиной 160мм, С 12/ 15  серии БО В 3-2</t>
  </si>
  <si>
    <t xml:space="preserve">583МГББО-09Т-022</t>
  </si>
  <si>
    <t xml:space="preserve">Панель внутренняя стеновая толщиной 160мм, С 12/ 15  серии БО В 3-3</t>
  </si>
  <si>
    <t xml:space="preserve">583МГББО-09Т-023</t>
  </si>
  <si>
    <t xml:space="preserve">Панель внутренняя стеновая толщиной 160мм, С 12/ 15  серии БО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С 12/ 15  серии БО В 5-4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31</t>
  </si>
  <si>
    <t xml:space="preserve">Панель внутренняя стеновая толщиной 160мм, С 12/ 15  серии БО В 7-7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4</t>
  </si>
  <si>
    <t xml:space="preserve">Панель внутренняя стеновая толщиной 160мм, С 12/ 15  серии БО В 11-12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7</t>
  </si>
  <si>
    <t xml:space="preserve">Панель внутренняя стеновая толщиной 160мм, С 12/ 15  серии БО В 11-11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С 20/25 толщиной 160мм   РС 1</t>
  </si>
  <si>
    <t xml:space="preserve">589МГББО-24Т-002</t>
  </si>
  <si>
    <t xml:space="preserve">Разделительные стенки лоджий С 20/25 толщиной 160мм   РС 1-2</t>
  </si>
  <si>
    <t xml:space="preserve">589МГББО-24Т-003</t>
  </si>
  <si>
    <t xml:space="preserve">Разделительные стенки лоджий С 20/25 толщиной 160мм   РС 1-3</t>
  </si>
  <si>
    <t xml:space="preserve">589МГББО-24Т-004</t>
  </si>
  <si>
    <t xml:space="preserve">Разделительные стенки лоджий С 20/25 толщиной 160мм   РС 1-4</t>
  </si>
  <si>
    <t xml:space="preserve">589МГББО-24Т-005</t>
  </si>
  <si>
    <t xml:space="preserve">Разделительные стенки лоджий С 20/25 толщиной 160мм   РС 1-5</t>
  </si>
  <si>
    <t xml:space="preserve">589МГББО-24Т-006</t>
  </si>
  <si>
    <t xml:space="preserve">Разделительные стенки лоджий С 20/25 толщиной 160мм   РС 1-6</t>
  </si>
  <si>
    <t xml:space="preserve">589МГББО-24Т-007</t>
  </si>
  <si>
    <t xml:space="preserve">Разделительные стенки лоджий С 20/25 толщиной 160мм   РСЦ 1</t>
  </si>
  <si>
    <t xml:space="preserve">583МГББО-11Т-001</t>
  </si>
  <si>
    <t xml:space="preserve">Панель внутренняя стеновая машинного отделения  С 12/15, толщиной 160мм  ВМ 1</t>
  </si>
  <si>
    <t xml:space="preserve">583МГББО-11Т-002</t>
  </si>
  <si>
    <t xml:space="preserve">Панель внутренняя стеновая машинного отделения  С 12/15, толщиной 160мм  ВМ 1-2</t>
  </si>
  <si>
    <t xml:space="preserve">583МГББО-11Т-003</t>
  </si>
  <si>
    <t xml:space="preserve">Панель внутренняя стеновая машинного отделения  С 12/15, толщиной 160мм  ВМ 2</t>
  </si>
  <si>
    <t xml:space="preserve">583МГББО-11Т-004</t>
  </si>
  <si>
    <t xml:space="preserve">Панель внутренняя стеновая машинного отделения  С 12/15, толщиной 160мм  ВМ 3а</t>
  </si>
  <si>
    <t xml:space="preserve">583МГББО-11Т-005</t>
  </si>
  <si>
    <t xml:space="preserve">Панель внутренняя стеновая машинного отделения  С 12/15, толщиной 160мм ВМ 3в</t>
  </si>
  <si>
    <t xml:space="preserve">584МГББО-16Т-001</t>
  </si>
  <si>
    <t xml:space="preserve">Плита  перекрытия  толщиной 160мм.( кассетная технология)  П2 </t>
  </si>
  <si>
    <t xml:space="preserve">584МГББО-16Т-002</t>
  </si>
  <si>
    <t xml:space="preserve">Плита  перекрытия  толщиной 160мм.( кассетная технология) П 2-2</t>
  </si>
  <si>
    <t xml:space="preserve">584МГББО-16Т-003</t>
  </si>
  <si>
    <t xml:space="preserve">Плита  перекрытия  толщиной 160мм.( кассетная технология)  П 2-5</t>
  </si>
  <si>
    <t xml:space="preserve">584МГББО-16Т-004</t>
  </si>
  <si>
    <t xml:space="preserve">Плита  перекрытия  толщиной 160мм.( кассетная технология)  П 2-6</t>
  </si>
  <si>
    <t xml:space="preserve">584МГББО-16Т-005</t>
  </si>
  <si>
    <t xml:space="preserve">Плита  перекрытия  толщиной 160мм.( кассетная технология)  П 2-7</t>
  </si>
  <si>
    <t xml:space="preserve">584МГББО-16Т-006</t>
  </si>
  <si>
    <t xml:space="preserve">Плита  перекрытия  толщиной 160мм.( кассетная технология)  П 2-7-1</t>
  </si>
  <si>
    <t xml:space="preserve">584МГББО-16Т-007</t>
  </si>
  <si>
    <t xml:space="preserve">Плита  перекрытия  толщиной 160мм.( кассетная технология)  П 2-8</t>
  </si>
  <si>
    <t xml:space="preserve">584МГББО-16Т-008</t>
  </si>
  <si>
    <t xml:space="preserve">Плита  перекрытия  толщиной 160мм.( кассетная технология)  П 2-9</t>
  </si>
  <si>
    <t xml:space="preserve">584МГББО-16Т-009</t>
  </si>
  <si>
    <t xml:space="preserve">Плита  перекрытия  толщиной 160мм.( кассетная технология) П 2-10</t>
  </si>
  <si>
    <t xml:space="preserve">584МГББО-16Т-010</t>
  </si>
  <si>
    <t xml:space="preserve">Плита  перекрытия  толщиной 160мм.( кассетная технология)  П 2-13</t>
  </si>
  <si>
    <t xml:space="preserve">584МГББО-16Т-011</t>
  </si>
  <si>
    <t xml:space="preserve">Плита  перекрытия  толщиной 160мм.( кассетная технология)  П 2-14</t>
  </si>
  <si>
    <t xml:space="preserve">584МГББО-16Т-012</t>
  </si>
  <si>
    <t xml:space="preserve">Плита  перекрытия  толщиной 160мм.( кассетная технология)   П 4</t>
  </si>
  <si>
    <t xml:space="preserve">584МГББО-16Т-013</t>
  </si>
  <si>
    <t xml:space="preserve">Плита  перекрытия  толщиной 160мм.( кассетная технология) П 4-2</t>
  </si>
  <si>
    <t xml:space="preserve">584МГББО-16Т-014</t>
  </si>
  <si>
    <t xml:space="preserve">Плита  перекрытия  толщиной 160мм.( кассетная технология)  П 4-3</t>
  </si>
  <si>
    <t xml:space="preserve">584МГББО-16Т-015</t>
  </si>
  <si>
    <t xml:space="preserve">Плита  перекрытия  толщиной 160мм.( кассетная технология)  П 4-4</t>
  </si>
  <si>
    <t xml:space="preserve">584МГББО-16Т-016</t>
  </si>
  <si>
    <t xml:space="preserve">Плита  перекрытия  толщиной 160мм.( конвейерная  технология) П 1</t>
  </si>
  <si>
    <t xml:space="preserve">584МГББО-16Т-017</t>
  </si>
  <si>
    <t xml:space="preserve">Плита  перекрытия  толщиной 160мм.( конвейерная  технология)  П 1-2</t>
  </si>
  <si>
    <t xml:space="preserve">584МГББО-16Т-018</t>
  </si>
  <si>
    <t xml:space="preserve">Плита  перекрытия  толщиной 160мм.( конвейерная  технология) П 1-3</t>
  </si>
  <si>
    <t xml:space="preserve">584МГББО-16Т-019</t>
  </si>
  <si>
    <t xml:space="preserve">Плита  перекрытия  толщиной 160мм.( конвейерная  технология) П 6-4</t>
  </si>
  <si>
    <t xml:space="preserve">584МГББО-16Т-020</t>
  </si>
  <si>
    <t xml:space="preserve">Плита  перекрытия  толщиной 160мм.( конвейерная  технология)   П 7</t>
  </si>
  <si>
    <t xml:space="preserve">584МГББО-16Т-021</t>
  </si>
  <si>
    <t xml:space="preserve">Плита  перекрытия  толщиной 160мм.( конвейерная  технология)   П 7-2</t>
  </si>
  <si>
    <t xml:space="preserve">584МГББО-16Т-022</t>
  </si>
  <si>
    <t xml:space="preserve">Плита  перекрытия  толщиной 160мм.( конвейерная  технология)   П 7-5</t>
  </si>
  <si>
    <t xml:space="preserve">584МГББО-16Т-023</t>
  </si>
  <si>
    <t xml:space="preserve">Плита  перекрытия  толщиной 160мм.( конвейерная  технология)   П 13</t>
  </si>
  <si>
    <t xml:space="preserve">584МГББО-16Т-024</t>
  </si>
  <si>
    <t xml:space="preserve">Плита  перекрытия  толщиной 160мм.( конвейерная  технология)  П 13-2</t>
  </si>
  <si>
    <t xml:space="preserve">584МГББО-19Т-001</t>
  </si>
  <si>
    <t xml:space="preserve">Плита  перекрытия  толщиной 160мм.( конвейерная  технология)   П 6-8</t>
  </si>
  <si>
    <t xml:space="preserve">584МГББО-19Т-002</t>
  </si>
  <si>
    <t xml:space="preserve">Плита  перекрытия  толщиной 160мм.( конвейерная  технология)   П 6-8*</t>
  </si>
  <si>
    <t xml:space="preserve">584МГББО-19Т-003</t>
  </si>
  <si>
    <t xml:space="preserve">Плита  перекрытия  толщиной 160мм.( конвейерная  технология)   П 9аи</t>
  </si>
  <si>
    <t xml:space="preserve">584МГББО-19Т-004</t>
  </si>
  <si>
    <t xml:space="preserve">Плита  перекрытия  толщиной 160мм.( конвейерная  технология)   П9-2аи</t>
  </si>
  <si>
    <t xml:space="preserve">584МГББО-19Т-005</t>
  </si>
  <si>
    <t xml:space="preserve">Плита  перекрытия  толщиной 160мм.( конвейерная  технология)  П10-2аи</t>
  </si>
  <si>
    <t xml:space="preserve">584МГББО-19Т-006</t>
  </si>
  <si>
    <t xml:space="preserve">Плита  перекрытия  толщиной 160мм.( конвейерная  технология)  П 10аи</t>
  </si>
  <si>
    <t xml:space="preserve">584МГББО-19Т-007</t>
  </si>
  <si>
    <t xml:space="preserve">Плита  перекрытия  толщиной 160мм.( конвейерная  технология)  П10-3аи</t>
  </si>
  <si>
    <t xml:space="preserve">584МГББО-16Т-025</t>
  </si>
  <si>
    <t xml:space="preserve">Плита  перекрытия  толщиной 160мм.( конвейерная  технология)    П 6-2</t>
  </si>
  <si>
    <t xml:space="preserve">584МГББО-16Т-026</t>
  </si>
  <si>
    <t xml:space="preserve">Плита  перекрытия  толщиной 160мм.( конвейерная  технология)   П 6</t>
  </si>
  <si>
    <t xml:space="preserve">584МГББО-16Т-027</t>
  </si>
  <si>
    <t xml:space="preserve">Плита  перекрытия  толщиной 160мм.( конвейерная  технология)   П 3</t>
  </si>
  <si>
    <t xml:space="preserve">584МГББО-16Т-028</t>
  </si>
  <si>
    <t xml:space="preserve">Плита  перекрытия  толщиной 160мм.( конвейерная  технология)   П 3-2</t>
  </si>
  <si>
    <t xml:space="preserve">584МГББО-16Т-029</t>
  </si>
  <si>
    <t xml:space="preserve">Плита  перекрытия  толщиной 160мм.( конвейерная  технология)   П 3-3</t>
  </si>
  <si>
    <t xml:space="preserve">584МГББО-16Т-030</t>
  </si>
  <si>
    <t xml:space="preserve">Плита  перекрытия  толщиной 160мм.( конвейерная  технология)  П 3-6</t>
  </si>
  <si>
    <t xml:space="preserve">584МГББО-16Т-031</t>
  </si>
  <si>
    <t xml:space="preserve">Плита  перекрытия  толщиной 160мм.( конвейерная  технология)  П 10</t>
  </si>
  <si>
    <t xml:space="preserve">584МГББО-16Т-032</t>
  </si>
  <si>
    <t xml:space="preserve">Плита  перекрытия  толщиной 160мм.( конвейерная  технология)   П 10-2</t>
  </si>
  <si>
    <t xml:space="preserve">584МГББО-16Т-033</t>
  </si>
  <si>
    <t xml:space="preserve">Плита  перекрытия  толщиной 160мм.( конвейерная  технология)   П 9</t>
  </si>
  <si>
    <t xml:space="preserve">584МГББО-16Т-034</t>
  </si>
  <si>
    <t xml:space="preserve">Плита  перекрытия  толщиной 160мм.( конвейерная  технология)   П 9-2</t>
  </si>
  <si>
    <t xml:space="preserve">584МГББО-16Т-035</t>
  </si>
  <si>
    <t xml:space="preserve">Плита  перекрытия  толщиной 160мм.( конвейерная  технология)   П 6-9</t>
  </si>
  <si>
    <t xml:space="preserve">584МГББО-16Т-036</t>
  </si>
  <si>
    <t xml:space="preserve">Плита  перекрытия  толщиной 160мм.( конвейерная  технология)   П 8</t>
  </si>
  <si>
    <t xml:space="preserve">584МГББО-19Т-008</t>
  </si>
  <si>
    <t xml:space="preserve">Плита  перекрытия  толщиной 160мм.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С 20/25, F 100,W2   ПМ 1-2</t>
  </si>
  <si>
    <t xml:space="preserve">589МГББО-21Т-001</t>
  </si>
  <si>
    <t xml:space="preserve">Плиты   козырька входа толщиной 160 мм С 20/25, F 100, W2 КВ 1</t>
  </si>
  <si>
    <t xml:space="preserve">589МГББО-21Т-002</t>
  </si>
  <si>
    <t xml:space="preserve">Плиты   козырька входа толщиной 160 мм С 20/25, F 100, W2 КВ 1*</t>
  </si>
  <si>
    <t xml:space="preserve">589МГББО-21Т-003</t>
  </si>
  <si>
    <t xml:space="preserve">Плиты   козырька входа толщиной 160 мм С 20/25, F 100, W2 КВ 3</t>
  </si>
  <si>
    <t xml:space="preserve">589МГББО-21Т-004</t>
  </si>
  <si>
    <t xml:space="preserve">Плиты   козырька входа толщиной 160 мм С 20/25, F 100, W2 КВ 3*</t>
  </si>
  <si>
    <t xml:space="preserve">589МГББО-21Т-005</t>
  </si>
  <si>
    <t xml:space="preserve">Плиты   козырька входа толщиной 160 мм С 20/25, F 100, W2  КВ 5</t>
  </si>
  <si>
    <t xml:space="preserve">589МГББО-21Т-006</t>
  </si>
  <si>
    <t xml:space="preserve">Плиты   козырька входа толщиной 160 мм С 20/25, F 100, W2 КВ 5*</t>
  </si>
  <si>
    <t xml:space="preserve">589МГББО-24Т-008</t>
  </si>
  <si>
    <t xml:space="preserve">Плиты лоджий  толщ. 120 С 20/25,F 150,W6  ПЛ 1</t>
  </si>
  <si>
    <t xml:space="preserve">589МГББО-24Т-009</t>
  </si>
  <si>
    <t xml:space="preserve">Плиты лоджий  толщ. 120 С 20/25,F 150,W6     ПЛ 1.1</t>
  </si>
  <si>
    <t xml:space="preserve">589МГББО-24Т-010</t>
  </si>
  <si>
    <t xml:space="preserve">Плиты лоджий  толщ. 120 С 20/25,F 150,W6    ПЛ.1.2</t>
  </si>
  <si>
    <t xml:space="preserve">589МГББО-24Т-011</t>
  </si>
  <si>
    <t xml:space="preserve">Плиты лоджий  толщ. 120 С 20/25,F 150,W6    ПЛ 1-2</t>
  </si>
  <si>
    <t xml:space="preserve">589МГББО-24Т-012</t>
  </si>
  <si>
    <t xml:space="preserve">Плиты лоджий  толщ. 120 С 20/25,F 150,W6 5    ПЛ1-2.2</t>
  </si>
  <si>
    <t xml:space="preserve">589МГББО-24Т-013</t>
  </si>
  <si>
    <t xml:space="preserve">Плиты лоджий  толщ. 120 С 20/25,F 150,W6    ПЛ1-2.3</t>
  </si>
  <si>
    <t xml:space="preserve">589МГББО-24Т-014</t>
  </si>
  <si>
    <t xml:space="preserve">Плиты лоджий  толщ. 120 С 20/25,F 150,W6     ПЛ 1-3</t>
  </si>
  <si>
    <t xml:space="preserve">589МГББО-24Т-015</t>
  </si>
  <si>
    <t xml:space="preserve">Плиты лоджий  толщ. 120 С 20/25,F 150,W6     ПЛ 1-4</t>
  </si>
  <si>
    <t xml:space="preserve">589МГББО-24Т-016</t>
  </si>
  <si>
    <t xml:space="preserve">Плиты лоджий  толщ. 120 С 20/25,F 150,W6   ПЛ 1-5</t>
  </si>
  <si>
    <t xml:space="preserve">589МГББО-24Т-017</t>
  </si>
  <si>
    <t xml:space="preserve">Плиты лоджий  толщ. 120 С 20/25,F 150,W6   ПЛ 1-6 </t>
  </si>
  <si>
    <t xml:space="preserve">589МГББО-24Т-018</t>
  </si>
  <si>
    <t xml:space="preserve">Плиты лоджий  толщ. 120 С 20/25,F 150,W6    ПЛ 1-7</t>
  </si>
  <si>
    <t xml:space="preserve">589МГББО-24Т-019</t>
  </si>
  <si>
    <t xml:space="preserve">Плиты лоджий  толщ. 120 С 20/25,F 150,W6   ПЛ 1-8</t>
  </si>
  <si>
    <t xml:space="preserve">589МГББО-24Т-020</t>
  </si>
  <si>
    <t xml:space="preserve">Плиты лоджий  толщ. 120 С 20/25,F 150,W6     ПЛ 2</t>
  </si>
  <si>
    <t xml:space="preserve">589МГББО-24Т-021</t>
  </si>
  <si>
    <t xml:space="preserve">Плиты лоджий  толщ. 120 С 20/25,F 150,W6  ПЛ 2-2</t>
  </si>
  <si>
    <t xml:space="preserve">589МГББО-24Т-022</t>
  </si>
  <si>
    <t xml:space="preserve">Плиты лоджий  толщ. 120 С 20/25,F 150,W6     ПЛ 2-3</t>
  </si>
  <si>
    <t xml:space="preserve">589МГББО-24Т-023</t>
  </si>
  <si>
    <t xml:space="preserve">Плиты лоджий  толщ. 120 С 20/25,F 150,W6  ПЛ2-3.2</t>
  </si>
  <si>
    <t xml:space="preserve">589МГББО-24Т-024</t>
  </si>
  <si>
    <t xml:space="preserve">Плиты лоджий  толщ. 120 С 20/25,F 150,W6    ПЛ 2-4</t>
  </si>
  <si>
    <t xml:space="preserve">589МГББО-24Т-025</t>
  </si>
  <si>
    <t xml:space="preserve">Плиты лоджий  толщ. 120 С 20/25,F 150,W6    ПЛ 2-4.2</t>
  </si>
  <si>
    <t xml:space="preserve">589МГББО-24Т-026</t>
  </si>
  <si>
    <t xml:space="preserve">Плиты лоджий  толщ. 120 С 20/25,F 150,W6     ПЛЧ 1</t>
  </si>
  <si>
    <t xml:space="preserve">589МГББО-24Т-027</t>
  </si>
  <si>
    <t xml:space="preserve">Плиты лоджий  толщ. 120 С 20/25   F 150,W6  ПЛЧ1-2</t>
  </si>
  <si>
    <t xml:space="preserve">589МГББО-24Т-028</t>
  </si>
  <si>
    <t xml:space="preserve">Плиты лоджий  толщ. 120 С 20/25 F 150,W6    ПЛЧ1-3</t>
  </si>
  <si>
    <t xml:space="preserve">589МГББО-24Т-029</t>
  </si>
  <si>
    <t xml:space="preserve">Плиты лоджий  толщ. 120 С 20/25 F 150,W6   ПЛЧ1-6</t>
  </si>
  <si>
    <t xml:space="preserve">589МГББО-24Т-030</t>
  </si>
  <si>
    <t xml:space="preserve">Плиты лоджий  толщ. 120 С 20/25 F 150,W6    ПЛЧ 2</t>
  </si>
  <si>
    <t xml:space="preserve">589МГББО-24Т-031</t>
  </si>
  <si>
    <t xml:space="preserve">Плиты лоджий  толщ. 120 С 20/25 F 150,W6   ПЛЧ2-2</t>
  </si>
  <si>
    <t xml:space="preserve">589МГББО-24Т-032</t>
  </si>
  <si>
    <t xml:space="preserve">Экраны ограждения лоджий С 20/25   F100, W2    ЭОЛ1</t>
  </si>
  <si>
    <t xml:space="preserve">589МГББО-24Т-033</t>
  </si>
  <si>
    <t xml:space="preserve">Экраны ограждения лоджий С 20/25   F100, W2     ЭОЛ2</t>
  </si>
  <si>
    <t xml:space="preserve">589МГББО-24Т-034</t>
  </si>
  <si>
    <t xml:space="preserve">Экраны ограждения лоджий С 20/25   F100, W2     ЭОЛ3</t>
  </si>
  <si>
    <t xml:space="preserve">589МГББО-24Т-035</t>
  </si>
  <si>
    <t xml:space="preserve">Экраны ограждения лоджий С 20/25   F100, W2      ЭОЛ5</t>
  </si>
  <si>
    <t xml:space="preserve">589МГББО-24Т-036</t>
  </si>
  <si>
    <t xml:space="preserve">Экраны ограждения лоджий С 20/25   F100, W2      Э1</t>
  </si>
  <si>
    <t xml:space="preserve">589МГББО-24Т-037</t>
  </si>
  <si>
    <t xml:space="preserve">Экраны ограждения лоджий С 20/25   F100, W2      Э2</t>
  </si>
  <si>
    <t xml:space="preserve">589МГББО-24Т-038</t>
  </si>
  <si>
    <t xml:space="preserve">Экраны ограждения лоджий С 20/25   F100, W2      Э4</t>
  </si>
  <si>
    <t xml:space="preserve">589МГББО-24Т-039</t>
  </si>
  <si>
    <t xml:space="preserve">Экраны ограждения лоджий С 20/25   F100, W2      Э5</t>
  </si>
  <si>
    <t xml:space="preserve">589МГББО-24Т-040</t>
  </si>
  <si>
    <t xml:space="preserve">589МГББО-24Т-041</t>
  </si>
  <si>
    <t xml:space="preserve">Экраны ограждения лоджий С 20/25   F100, W2      Э32</t>
  </si>
  <si>
    <t xml:space="preserve">589МГББО-24Т-042</t>
  </si>
  <si>
    <t xml:space="preserve">Экраны ограждения лоджий С 20/25   F100, W2      Э33</t>
  </si>
  <si>
    <t xml:space="preserve">589МГББО-24Т-043</t>
  </si>
  <si>
    <t xml:space="preserve">Экраны ограждения лоджий С 20/25   F100, W2      Э34</t>
  </si>
  <si>
    <t xml:space="preserve">589МГББО-09Т-049</t>
  </si>
  <si>
    <t xml:space="preserve">Кабины санитарно-технические СКМ 11</t>
  </si>
  <si>
    <t xml:space="preserve">589МГББО-09Т-050</t>
  </si>
  <si>
    <t xml:space="preserve">Кабины санитарно-технические СКМ 12</t>
  </si>
  <si>
    <t xml:space="preserve">589МГББО-26Т-010</t>
  </si>
  <si>
    <t xml:space="preserve">Объемные элементы шахты лифта ШЛС1  С 12/15 ,F50 </t>
  </si>
  <si>
    <t xml:space="preserve">589МГББО-26Т-011</t>
  </si>
  <si>
    <t xml:space="preserve">Объемные элементы шахты лифта ШЛН1  С 12/15,F50</t>
  </si>
  <si>
    <t xml:space="preserve">589МГББО-26Т-012</t>
  </si>
  <si>
    <t xml:space="preserve">Объемные элементы шахты лифта ШЛВ1  С 12/15, F50</t>
  </si>
  <si>
    <t xml:space="preserve">589МГББО-26Т-001</t>
  </si>
  <si>
    <t xml:space="preserve">Элементы шахт  лифта Шл1 С 12/15 F50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06</t>
  </si>
  <si>
    <t xml:space="preserve">Плиты шахт лифтов ПШЛ , А2 - лицевая под окраску, С 25/30  ПШЛ1</t>
  </si>
  <si>
    <t xml:space="preserve">589МГББО-26Т-007</t>
  </si>
  <si>
    <t xml:space="preserve">Плиты шахт лифтов ПШЛ , А2 - лицевая под окраску, С 25/30 ПШЛ2</t>
  </si>
  <si>
    <t xml:space="preserve">589МГББО-26Т-008</t>
  </si>
  <si>
    <t xml:space="preserve">Плиты шахт лифтов ПШЛ , А2 - лицевая под окраску, С 25/30 ПШЛ3</t>
  </si>
  <si>
    <t xml:space="preserve">589МГББО-26Т-009</t>
  </si>
  <si>
    <t xml:space="preserve">Плиты шахт лифтов ПШЛ , А2 - лицевая под окраску, С 25/30ПШЛ4</t>
  </si>
  <si>
    <t xml:space="preserve">589МГББО-20Т-001</t>
  </si>
  <si>
    <t xml:space="preserve">Лестничные марши  С 18/22,5 приведенная толщ. 17,44см ЛМ2</t>
  </si>
  <si>
    <t xml:space="preserve">589МГББО-20Т-002</t>
  </si>
  <si>
    <t xml:space="preserve">Лестничные марши с полуплощадками С 18/22,5 ЛМ1</t>
  </si>
  <si>
    <t xml:space="preserve">584МГББО-17Т-001</t>
  </si>
  <si>
    <t xml:space="preserve">Плиты покрытия ребристые толщиной 300 мм ПР33-30</t>
  </si>
  <si>
    <t xml:space="preserve">584МГББО-17Т-002</t>
  </si>
  <si>
    <t xml:space="preserve">Плиты покрытия ребристые толщиной 300 мм ПР45-30</t>
  </si>
  <si>
    <t xml:space="preserve">584МГББО-17Т-003</t>
  </si>
  <si>
    <t xml:space="preserve">Плиты покрытия ребристые толщиной 300 мм ПР51-30</t>
  </si>
  <si>
    <t xml:space="preserve">584МГББО-17Т-004</t>
  </si>
  <si>
    <t xml:space="preserve">Плиты покрытия ребристые толщиной 300 мм ПР51-30-1</t>
  </si>
  <si>
    <t xml:space="preserve">584МГББО-17Т-005</t>
  </si>
  <si>
    <t xml:space="preserve">Плиты покрытия ребристые толщиной 300 мм ПР51-30-2</t>
  </si>
  <si>
    <t xml:space="preserve">584МГББО-17Т-006</t>
  </si>
  <si>
    <t xml:space="preserve">Плиты покрытия ребристые толщиной 300 мм ПР51-36</t>
  </si>
  <si>
    <t xml:space="preserve">584МГББО-17Т-007</t>
  </si>
  <si>
    <t xml:space="preserve">Плиты покрытия ребристые толщиной 300 мм ПР63-30</t>
  </si>
  <si>
    <t xml:space="preserve">584МГББО-17Т-008</t>
  </si>
  <si>
    <t xml:space="preserve">Плиты покрытия ребристые толщиной 300 мм ПР66-30</t>
  </si>
  <si>
    <t xml:space="preserve">584МГББО-17Т-009</t>
  </si>
  <si>
    <t xml:space="preserve">Плиты покрытия ребристые толщиной 300 мм ПР66-30-5</t>
  </si>
  <si>
    <t xml:space="preserve">584МГББО-17Т-010</t>
  </si>
  <si>
    <t xml:space="preserve">Плиты покрытия ребристые толщиной 300 мм ПР66-30-2</t>
  </si>
  <si>
    <t xml:space="preserve">584МГББО-17Т-011</t>
  </si>
  <si>
    <t xml:space="preserve">Плиты покрытия ребристые толщиной 300 мм ПР66-30-3</t>
  </si>
  <si>
    <t xml:space="preserve">584МГББО-17Т-012</t>
  </si>
  <si>
    <t xml:space="preserve">Плиты покрытия ребристые толщиной 300 мм ПР66-30-4</t>
  </si>
  <si>
    <t xml:space="preserve">589МГББО-20Т-004</t>
  </si>
  <si>
    <t xml:space="preserve">Накладные площадки -проступи С 18/22,5 НП 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589МГББО-27Т-002</t>
  </si>
  <si>
    <t xml:space="preserve">Блоки вентиляционные унифицированные (ВБ 2-28 прав/лев )   </t>
  </si>
  <si>
    <t xml:space="preserve">Кольцо колодцев для ТНП (без скоб) КС 10-9 C 20/25</t>
  </si>
  <si>
    <t xml:space="preserve">Vшт</t>
  </si>
  <si>
    <t xml:space="preserve">Vм</t>
  </si>
  <si>
    <t xml:space="preserve">Цена за м3</t>
  </si>
  <si>
    <t xml:space="preserve">Кольца колодцев без монтаж. отверст. внутр. диаметр 1000 высота 290мм КС10-3 C 20/25</t>
  </si>
  <si>
    <t xml:space="preserve">С405-52-1</t>
  </si>
  <si>
    <t xml:space="preserve">м</t>
  </si>
  <si>
    <t xml:space="preserve">Кольца колодцев без монтаж. отверст. внутр. диаметр 1000 высота 590мм КС 10-6 C 20/25</t>
  </si>
  <si>
    <t xml:space="preserve">С405-52-2</t>
  </si>
  <si>
    <t xml:space="preserve">Кольца колодцев без монтаж. отверст. внутр. диаметр 1000 высота 890мм КС 10-9 C 20/25</t>
  </si>
  <si>
    <t xml:space="preserve">С405-52</t>
  </si>
  <si>
    <t xml:space="preserve">Кольца колодцев без монтаж. отверст. внутр. диаметр 1500 высота 890мм КС 15-9 C 20/25</t>
  </si>
  <si>
    <t xml:space="preserve">С405-53</t>
  </si>
  <si>
    <t xml:space="preserve">Кольца колодцев без монтаж. отверст. внутр. диаметр 2000 мм высота 0,890м КС 20-9  C 20/25</t>
  </si>
  <si>
    <t xml:space="preserve">С405-54</t>
  </si>
  <si>
    <t xml:space="preserve">С405-38-1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С 12/15 расх. армат. 69,88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ПП 1-10-1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С 12/15 расх. армат. 140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 ПП 1-10-2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С 12/15 расх. армат. 63,0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15-1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С 12/15 расх. армат. 133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15-2</t>
    </r>
  </si>
  <si>
    <r>
      <rPr>
        <sz val="12"/>
        <rFont val="Times New Roman"/>
        <family val="1"/>
        <charset val="204"/>
      </rPr>
      <t xml:space="preserve">Плиты покрытия  колод. плоские ,прямоуг. с отверст.       С 12/15  расх. армат. 8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20-1*</t>
    </r>
  </si>
  <si>
    <r>
      <rPr>
        <sz val="12"/>
        <rFont val="Times New Roman"/>
        <family val="1"/>
        <charset val="204"/>
      </rPr>
      <t xml:space="preserve">Плиты покрытия  колод. плоские прямоуг. с отверст.        С 12/15  расх. армат. 147 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КЦП 1-20-2*</t>
    </r>
  </si>
  <si>
    <t xml:space="preserve">С405-38</t>
  </si>
  <si>
    <t xml:space="preserve">Плиты днищ кругл. С 12/15 диаметр. 1160мм, расх арм 82 кг/м3 ПД 10*</t>
  </si>
  <si>
    <t xml:space="preserve">Плиты днищ кругл. С 12/15 диаметр.1680мм, расз арм 43,5 кг/м3 ПД 15*</t>
  </si>
  <si>
    <r>
      <rPr>
        <sz val="12"/>
        <rFont val="Times New Roman"/>
        <family val="1"/>
        <charset val="204"/>
      </rPr>
      <t xml:space="preserve">Плиты днищ плоские, прямоуг. С 12/15 расх. армат. 12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ПД 20*</t>
    </r>
  </si>
  <si>
    <t xml:space="preserve">Плитка парапетная, С 18/22,5, F 50, W2  ПП 1а</t>
  </si>
  <si>
    <t xml:space="preserve">Плитка парапетная, С 18/22,5, F 50, W2  ПП 1б</t>
  </si>
  <si>
    <t xml:space="preserve">Плитка парапетная, С 18/22,5, F 50, W2  ПП 2</t>
  </si>
  <si>
    <t xml:space="preserve">Опорные подушки, вкладыши, элементы вытяжки С 12/15 F 50, W2  ПВК</t>
  </si>
  <si>
    <t xml:space="preserve">Опорные подушки, вкладыши, элементы вытяжки С 12/15 F 50, W2  ЭК1</t>
  </si>
  <si>
    <t xml:space="preserve">Опорные подушки, вкладыши, элементы вытяжки С 12/15 F 50, W2  ОП 1</t>
  </si>
  <si>
    <t xml:space="preserve">Опорные подушки, вкладыши, элементы вытяжки С 12/15 F 50, W2  ОВ 1</t>
  </si>
  <si>
    <t xml:space="preserve">Опорные подушки, вкладыши, элементы вытяжки С 12/15 F 50, W2  ОВ 2</t>
  </si>
  <si>
    <t xml:space="preserve">Опорные подушки, вкладыши, элементы вытяжки С 12/15 F 50, W2  ОВ 3</t>
  </si>
  <si>
    <t xml:space="preserve">Опорные подушки, вкладыши, элементы вытяжки С 12/15 F 50, W2  ОВ 4</t>
  </si>
  <si>
    <t xml:space="preserve">Опорные подушки, вкладыши, элементы вытяжки С 12/15 F 50, W2 Д1</t>
  </si>
  <si>
    <t xml:space="preserve">Опорные подушки, вкладыши, элементы вытяжки С 12/15 F 50, W2  Д2</t>
  </si>
  <si>
    <t xml:space="preserve">581321-0005</t>
  </si>
  <si>
    <t xml:space="preserve">Плиты ж/б ленточных фундаментов   ФЛ 10.8-2   С 16/20</t>
  </si>
  <si>
    <t xml:space="preserve">581321-0008</t>
  </si>
  <si>
    <t xml:space="preserve">Плиты ж/б ленточных фундаментов   ФЛ 10. 12-2   С 16/20</t>
  </si>
  <si>
    <t xml:space="preserve">581321-0011</t>
  </si>
  <si>
    <t xml:space="preserve">Плиты ж/б ленточных фундаментов   ФЛ 10. 24-2  С 16/20</t>
  </si>
  <si>
    <t xml:space="preserve">581321-0018</t>
  </si>
  <si>
    <t xml:space="preserve">Плиты ж/б ленточных фундаментов  ФЛ 12.8-2  С 16/20</t>
  </si>
  <si>
    <t xml:space="preserve">581321-0022</t>
  </si>
  <si>
    <t xml:space="preserve">Плиты ж/б ленточных фундаментов  ФЛ 12. 12-2  С 16/20</t>
  </si>
  <si>
    <t xml:space="preserve">581321-0026</t>
  </si>
  <si>
    <t xml:space="preserve">Плиты ж/б ленточных фундаментов  ФЛ 12. 24-2  С 16/20</t>
  </si>
  <si>
    <t xml:space="preserve">581321-0034</t>
  </si>
  <si>
    <t xml:space="preserve">Плиты ж/б ленточных фундаментов  ФЛ 14.8 -2  С 16/20</t>
  </si>
  <si>
    <t xml:space="preserve">581321-0038</t>
  </si>
  <si>
    <t xml:space="preserve">Плиты ж/б ленточных фундаментов  ФЛ 14.12-2  С 16/20</t>
  </si>
  <si>
    <t xml:space="preserve">581321-0042</t>
  </si>
  <si>
    <t xml:space="preserve">Плиты ж/б ленточных фундаментов  ФЛ 14.24-2  С 16/20</t>
  </si>
  <si>
    <t xml:space="preserve">581321-0050</t>
  </si>
  <si>
    <t xml:space="preserve">Плиты ж/б ленточных фундаментов  ФЛ 16.8-2  С 16/20</t>
  </si>
  <si>
    <t xml:space="preserve">581321-0054</t>
  </si>
  <si>
    <t xml:space="preserve">Плиты ж/б ленточных фундаментов  ФЛ 16.12-2  С 16/20</t>
  </si>
  <si>
    <t xml:space="preserve">581321-0058</t>
  </si>
  <si>
    <t xml:space="preserve">Плиты ж/б ленточных фундаментов  ФЛ 16.24-2  С 16/20</t>
  </si>
  <si>
    <t xml:space="preserve">581321-0066</t>
  </si>
  <si>
    <t xml:space="preserve">Плиты ж/б ленточных фундаментов  ФЛ 20.8-2   С 16/20</t>
  </si>
  <si>
    <t xml:space="preserve">581321-0070</t>
  </si>
  <si>
    <t xml:space="preserve">Плиты ж/б ленточных фундаментов  ФЛ 20.12-2   С 16/20</t>
  </si>
  <si>
    <t xml:space="preserve">581321-0074</t>
  </si>
  <si>
    <t xml:space="preserve">Плиты ж/б ленточных фундаментов  ФЛ 20.24-2  С 16/20</t>
  </si>
  <si>
    <t xml:space="preserve">581321-0082</t>
  </si>
  <si>
    <t xml:space="preserve">Плиты ж/б ленточных фундаментов  ФЛ 24.8-2  С 16/20</t>
  </si>
  <si>
    <t xml:space="preserve">581321-0086</t>
  </si>
  <si>
    <t xml:space="preserve">Плиты ж/б ленточных фундаментов  ФЛ 24.12-2  С 16/20</t>
  </si>
  <si>
    <t xml:space="preserve">581321-0090</t>
  </si>
  <si>
    <t xml:space="preserve">Плиты ж/б ленточных фундаментов  ФЛ 24.24-2  С 16/20</t>
  </si>
  <si>
    <t xml:space="preserve">581321-0098</t>
  </si>
  <si>
    <t xml:space="preserve">Плиты ж/б ленточных фундаментов  ФЛ 28. 8-2  С 16/20</t>
  </si>
  <si>
    <t xml:space="preserve">581321-0102</t>
  </si>
  <si>
    <t xml:space="preserve">Плиты ж/б ленточных фундаментов  ФЛ 28. 12-2  С 16/20</t>
  </si>
  <si>
    <t xml:space="preserve">581321-0106</t>
  </si>
  <si>
    <t xml:space="preserve">Плиты ж/б ленточных фундаментов  ФЛ 28. 24-2  С 16/20</t>
  </si>
  <si>
    <t xml:space="preserve">581321-0006</t>
  </si>
  <si>
    <t xml:space="preserve">Плиты ж/б ленточных фундаментов  ФЛ 10. 8-3  С16/20  </t>
  </si>
  <si>
    <t xml:space="preserve">581321-0009</t>
  </si>
  <si>
    <t xml:space="preserve">Плиты ж/б ленточных фундаментов  ФЛ 10. 12-3  С16/20  </t>
  </si>
  <si>
    <t xml:space="preserve">581321-0012</t>
  </si>
  <si>
    <t xml:space="preserve">Плиты ж/б ленточных фундаментов  ФЛ 10. 24-3  С16/20  </t>
  </si>
  <si>
    <t xml:space="preserve">581321-0019</t>
  </si>
  <si>
    <t xml:space="preserve">Плиты ж/б ленточных фундаментов  ФЛ 12. 8-3  С16/20  </t>
  </si>
  <si>
    <t xml:space="preserve">581321-0023</t>
  </si>
  <si>
    <t xml:space="preserve">Плиты ж/б ленточных фундаментов  ФЛ 12. 12-3  С16/20</t>
  </si>
  <si>
    <t xml:space="preserve">581321-0027</t>
  </si>
  <si>
    <t xml:space="preserve">Плиты ж/б ленточных фундаментов  ФЛ 12. 24-3  С16/20</t>
  </si>
  <si>
    <t xml:space="preserve">581321-0035</t>
  </si>
  <si>
    <t xml:space="preserve">Плиты ж/б ленточных фундаментов  ФЛ 14. 8-3  С16/20  </t>
  </si>
  <si>
    <t xml:space="preserve">581321-0039</t>
  </si>
  <si>
    <t xml:space="preserve">Плиты ж/б ленточных фундаментов  ФЛ 14. 12-3  С16/20</t>
  </si>
  <si>
    <t xml:space="preserve">581321-0043</t>
  </si>
  <si>
    <t xml:space="preserve">Плиты ж/б ленточных фундаментов  ФЛ 14. 24-3  С16/20</t>
  </si>
  <si>
    <t xml:space="preserve">581321-0051</t>
  </si>
  <si>
    <t xml:space="preserve">Плиты ж/б ленточных фундаментов  ФЛ 16.8-3  С16/20  </t>
  </si>
  <si>
    <t xml:space="preserve">581321-0055</t>
  </si>
  <si>
    <t xml:space="preserve">Плиты ж/б ленточных фундаментов  ФЛ 16.12-3  С16/20</t>
  </si>
  <si>
    <t xml:space="preserve">581321-0059</t>
  </si>
  <si>
    <t xml:space="preserve">Плиты ж/б ленточных фундаментов  ФЛ 16.24-3  С16/20</t>
  </si>
  <si>
    <t xml:space="preserve">581321-0067</t>
  </si>
  <si>
    <t xml:space="preserve"> Плиты ж/б ленточных фундаментов  ФЛ 20. 8- 3  С16/20   </t>
  </si>
  <si>
    <t xml:space="preserve">581321-0071</t>
  </si>
  <si>
    <t xml:space="preserve"> Плиты ж/б ленточных фундаментов  ФЛ 20. 12- 3 С16/20</t>
  </si>
  <si>
    <t xml:space="preserve">581321-0075</t>
  </si>
  <si>
    <t xml:space="preserve"> Плиты ж/б ленточных фундаментов  ФЛ 20. 24- 3  С16/20</t>
  </si>
  <si>
    <t xml:space="preserve">581321-0083</t>
  </si>
  <si>
    <t xml:space="preserve">Плиты ж/б ленточных фундаментов  ФЛ 24. 8- 3  С16/20  </t>
  </si>
  <si>
    <t xml:space="preserve">581321-0087</t>
  </si>
  <si>
    <t xml:space="preserve">Плиты ж/б ленточных фундаментов  ФЛ 24. 12- 3  С16/20</t>
  </si>
  <si>
    <t xml:space="preserve">581321-0091</t>
  </si>
  <si>
    <t xml:space="preserve">Плиты ж/б ленточных фундаментов  ФЛ 24. 24- 3  С16/20</t>
  </si>
  <si>
    <t xml:space="preserve">581321-0099</t>
  </si>
  <si>
    <t xml:space="preserve">Плиты ж/б ленточных фундаментов ФЛ 28. 8-3 С16/20  </t>
  </si>
  <si>
    <t xml:space="preserve">581321-0103</t>
  </si>
  <si>
    <t xml:space="preserve">Плиты ж/б ленточных фундаментов  ФЛ 28. 12- 3  С16/20  </t>
  </si>
  <si>
    <t xml:space="preserve">581321-0107</t>
  </si>
  <si>
    <t xml:space="preserve">Плиты ж/б ленточных фундаментов  ФЛ 28. 24- 3  С16/20  </t>
  </si>
  <si>
    <t xml:space="preserve">Плиты ж/б ленточных фундаментов ФЛ 28. 8-4  С 16/20  </t>
  </si>
  <si>
    <t xml:space="preserve">Плиты ж/б ленточных фундаментов ФЛ 28. 12-4  С 16/20  </t>
  </si>
  <si>
    <t xml:space="preserve">Плиты ж/б ленточных фундаментов ФЛ 28. 24-4  С 16/20  </t>
  </si>
  <si>
    <t xml:space="preserve">581321-0005-1</t>
  </si>
  <si>
    <t xml:space="preserve">Плиты ж/б ленточных фундаментов W 4 ФЛ 10.8-2   С 16/20</t>
  </si>
  <si>
    <t xml:space="preserve">581321-0008-1</t>
  </si>
  <si>
    <t xml:space="preserve">Плиты ж/б ленточных фундаментов W 4 ФЛ 10.12-2   С 16/20</t>
  </si>
  <si>
    <t xml:space="preserve">581321-0011-1</t>
  </si>
  <si>
    <t xml:space="preserve">Плиты ж/б ленточных фундаментов W 4 ФЛ 10.24-2   С 16/20</t>
  </si>
  <si>
    <t xml:space="preserve">581321-0018-1</t>
  </si>
  <si>
    <t xml:space="preserve">Плиты ж/б ленточных фундаментов W 4 ФЛ 12.8-2  С 16/20</t>
  </si>
  <si>
    <t xml:space="preserve">581321-0022-1</t>
  </si>
  <si>
    <t xml:space="preserve">Плиты ж/б ленточных фундаментов W 4 ФЛ 12.12-2  С 16/20</t>
  </si>
  <si>
    <t xml:space="preserve">581321-0026-1</t>
  </si>
  <si>
    <t xml:space="preserve">Плиты ж/б ленточных фундаментов W 4 ФЛ 12.24-2  С 16/20</t>
  </si>
  <si>
    <t xml:space="preserve">581321-0034-1</t>
  </si>
  <si>
    <t xml:space="preserve">Плиты ж/б ленточных фундаментов W 4 ФЛ 14.8-2  С 16/20</t>
  </si>
  <si>
    <t xml:space="preserve">581321-0038-1</t>
  </si>
  <si>
    <t xml:space="preserve">Плиты ж/б ленточных фундаментов W 4 ФЛ 14.12-2  С 16/20</t>
  </si>
  <si>
    <t xml:space="preserve">581321-0042-1</t>
  </si>
  <si>
    <t xml:space="preserve">Плиты ж/б ленточных фундаментов W 4 ФЛ 14.24-2  С 16/20</t>
  </si>
  <si>
    <t xml:space="preserve">581321-0050-1</t>
  </si>
  <si>
    <t xml:space="preserve">Плиты ж/б ленточных фундаментов W 4 ФЛ 16.8-2  С 16/20</t>
  </si>
  <si>
    <t xml:space="preserve">581321-0054-1</t>
  </si>
  <si>
    <t xml:space="preserve">Плиты ж/б ленточных фундаментов W 4 ФЛ 16.12-2  С 16/20</t>
  </si>
  <si>
    <t xml:space="preserve">581321-0058-1</t>
  </si>
  <si>
    <t xml:space="preserve">Плиты ж/б ленточных фундаментов W 4 ФЛ 16.24-2  С 16/20</t>
  </si>
  <si>
    <t xml:space="preserve">581321-0066-1</t>
  </si>
  <si>
    <t xml:space="preserve">Плиты ж/б ленточных фундаментов W 4 ФЛ 20.8-2  С 16/20</t>
  </si>
  <si>
    <t xml:space="preserve">581321-0070-1</t>
  </si>
  <si>
    <t xml:space="preserve">Плиты ж/б ленточных фундаментов W 4 ФЛ 20.12-2  С 16/20</t>
  </si>
  <si>
    <t xml:space="preserve">581321-0074-1</t>
  </si>
  <si>
    <t xml:space="preserve">Плиты ж/б ленточных фундаментов W 4 ФЛ 20. 24-2  С 16/20</t>
  </si>
  <si>
    <t xml:space="preserve">581321-0082-1</t>
  </si>
  <si>
    <t xml:space="preserve">Плиты ж/б ленточных фундаментов W 4ФЛ 24.8-2  С 16/20</t>
  </si>
  <si>
    <t xml:space="preserve">581321-0086-1</t>
  </si>
  <si>
    <t xml:space="preserve">Плиты ж/б ленточных фундаментов W 4ФЛ 24.12-2  С 16/20</t>
  </si>
  <si>
    <t xml:space="preserve">581321-0090-1</t>
  </si>
  <si>
    <t xml:space="preserve">Плиты ж/б ленточных фундаментов W 4ФЛ 24.24-2  С 16/20</t>
  </si>
  <si>
    <t xml:space="preserve">581321-0098-1</t>
  </si>
  <si>
    <t xml:space="preserve">Плиты ж/б ленточных фундаментов W 4 ФЛ 28.8-2  С 16/20 </t>
  </si>
  <si>
    <t xml:space="preserve">581321-0102-1</t>
  </si>
  <si>
    <t xml:space="preserve">Плиты ж/б ленточных фундаментов W 4 ФЛ 28.12-2  С 16/20</t>
  </si>
  <si>
    <t xml:space="preserve">581321-0106-1</t>
  </si>
  <si>
    <t xml:space="preserve">Плиты ж/б ленточных фундаментов W 4 ФЛ 28.24-2  С 16/20</t>
  </si>
  <si>
    <t xml:space="preserve">581321-0006-1</t>
  </si>
  <si>
    <t xml:space="preserve">Плиты ж/б ленточных фундаментов W 4 ФЛ 10.8-3  С 16/20</t>
  </si>
  <si>
    <t xml:space="preserve">581321-0009-1</t>
  </si>
  <si>
    <t xml:space="preserve">Плиты ж/б ленточных фундаментов W 4 ФЛ 10.12-3  С 16/20  </t>
  </si>
  <si>
    <t xml:space="preserve">581321-0012-1</t>
  </si>
  <si>
    <t xml:space="preserve">Плиты ж/б ленточных фундаментов W 4 ФЛ 10.24-3  С 16/20</t>
  </si>
  <si>
    <t xml:space="preserve">581321-0019-1</t>
  </si>
  <si>
    <t xml:space="preserve">Плиты ж/б ленточных фундаментов W 4ФЛ 12.8-3  С 16/20</t>
  </si>
  <si>
    <t xml:space="preserve">581321-0023-1</t>
  </si>
  <si>
    <t xml:space="preserve">Плиты ж/б ленточных фундаментов W 4ФЛ 12.12-3  С 16/20</t>
  </si>
  <si>
    <t xml:space="preserve">581321-0027-1</t>
  </si>
  <si>
    <t xml:space="preserve">Плиты ж/б ленточных фундаментов W 4ФЛ 12.24-3  С 16/20</t>
  </si>
  <si>
    <t xml:space="preserve">581321-0035-1</t>
  </si>
  <si>
    <t xml:space="preserve">Плиты ж/б ленточных фундаментов W 4 ФЛ 14.8-3  С 16/20   </t>
  </si>
  <si>
    <t xml:space="preserve">581321-0039-1</t>
  </si>
  <si>
    <t xml:space="preserve">Плиты ж/б ленточных фундаментов W 4 ФЛ 14.12-3  С 16/20</t>
  </si>
  <si>
    <t xml:space="preserve">581321-0043-1</t>
  </si>
  <si>
    <t xml:space="preserve">Плиты ж/б ленточных фундаментов W 4 ФЛ 14.24-3  С 16/20</t>
  </si>
  <si>
    <t xml:space="preserve">581321-0051-1</t>
  </si>
  <si>
    <t xml:space="preserve">Плиты ж/б ленточных фундаментов W 4 ФЛ 16.8-3  С 16/20</t>
  </si>
  <si>
    <t xml:space="preserve">581321-0055-1</t>
  </si>
  <si>
    <t xml:space="preserve">Плиты ж/б ленточных фундаментов W 4 ФЛ 16.12-3  С 16/20  </t>
  </si>
  <si>
    <t xml:space="preserve">581321-0059-1</t>
  </si>
  <si>
    <t xml:space="preserve">Плиты ж/б ленточных фундаментов W 4 ФЛ 16.24-3  С 16/20</t>
  </si>
  <si>
    <t xml:space="preserve">Плиты ж/б ленточных фундаментов W 4 ФЛ 20.8-3  С 20/25</t>
  </si>
  <si>
    <t xml:space="preserve">Плиты ж/б ленточных фундаментов W 4 ФЛ 20. 12-3  С 20/25</t>
  </si>
  <si>
    <t xml:space="preserve">Плиты ж/б ленточных фундаментов W 4 ФЛ 20.24-3 С 20/25</t>
  </si>
  <si>
    <t xml:space="preserve">Плиты ж/б ленточных фундаментов W 4 ФЛ 24.8-3 С 16/20  </t>
  </si>
  <si>
    <t xml:space="preserve">Плиты ж/б ленточных фундаментов W 4 ФЛ 24.12-3  С 16/20</t>
  </si>
  <si>
    <t xml:space="preserve">Плиты ж/б ленточных фундаментов W 4 ФЛ 24. 24-3  С 16/20</t>
  </si>
  <si>
    <t xml:space="preserve">Плиты ж/б ленточных фундаментов W 4 ФЛ 28.8-3  С 16/20  </t>
  </si>
  <si>
    <t xml:space="preserve">Плиты ж/б ленточных фундаментов W 4 ФЛ 28.12-3  С 16/20</t>
  </si>
  <si>
    <t xml:space="preserve">Плиты ж/б ленточных фундаментов W 4 ФЛ 28.24-3  С 16/20</t>
  </si>
  <si>
    <t xml:space="preserve">581321-0002-1</t>
  </si>
  <si>
    <t xml:space="preserve">Плиты ж/б ленточных фундаментов W 4 ФЛ 6.24-4     С 16/20              </t>
  </si>
  <si>
    <t xml:space="preserve">581321-0001-1</t>
  </si>
  <si>
    <t xml:space="preserve">Плиты ж/б ленточных фундаментов W 4 ФЛ 6.12-4    С 16/20              </t>
  </si>
  <si>
    <t xml:space="preserve">581321-0004-1</t>
  </si>
  <si>
    <t xml:space="preserve">Плиты ж/б ленточных фундаментов W 4 ФЛ 8.24-4  С 16/20 </t>
  </si>
  <si>
    <t xml:space="preserve">581321-0003-1</t>
  </si>
  <si>
    <t xml:space="preserve">Плиты ж/б ленточных фундаментов W 4 ФЛ 8.12-4  С 16/20</t>
  </si>
  <si>
    <t xml:space="preserve">581321-0007-1</t>
  </si>
  <si>
    <t xml:space="preserve">Плиты ж/б ленточных фундаментов W 4 ФЛ 10.8-4  С 16/20</t>
  </si>
  <si>
    <t xml:space="preserve">581321-0010-1</t>
  </si>
  <si>
    <t xml:space="preserve">Плиты ж/б ленточных фундаментов W 4 ФЛ 10. 12-4  С 16/20</t>
  </si>
  <si>
    <t xml:space="preserve">581321-0013-1</t>
  </si>
  <si>
    <t xml:space="preserve">Плиты ж/б ленточных фундаментов W 4 ФЛ 10. 24-4  С 16/20</t>
  </si>
  <si>
    <t xml:space="preserve">581321-0020-1</t>
  </si>
  <si>
    <t xml:space="preserve">Плиты ж/б ленточных фундаментов W 4 ФЛ 12.8-4 С 16/20</t>
  </si>
  <si>
    <t xml:space="preserve">581321-0024-1</t>
  </si>
  <si>
    <t xml:space="preserve">Плиты ж/б ленточных фундаментов W 4 ФЛ 12. 12-4  С 16/20</t>
  </si>
  <si>
    <t xml:space="preserve">581321-0028-1</t>
  </si>
  <si>
    <t xml:space="preserve">Плиты ж/б ленточных фундаментов W 4 ФЛ 12. 24-4  С 16/20</t>
  </si>
  <si>
    <t xml:space="preserve">581321-0036-1</t>
  </si>
  <si>
    <t xml:space="preserve">Плиты ж/б ленточных фундаментов W 4 ФЛ 14. 8-4  С 16/20</t>
  </si>
  <si>
    <t xml:space="preserve">581321-0040-1</t>
  </si>
  <si>
    <t xml:space="preserve">Плиты ж/б ленточных фундаментов W 4 ФЛ 14. 12-4  С 16/20</t>
  </si>
  <si>
    <t xml:space="preserve">581321-0044-1</t>
  </si>
  <si>
    <t xml:space="preserve">Плиты ж/б ленточных фундаментов W 4 ФЛ 14.  24-4  С 16/20</t>
  </si>
  <si>
    <t xml:space="preserve">Плиты ж/б ленточных фундаментов W 4 ФЛ 16.8-4  С 20/25</t>
  </si>
  <si>
    <t xml:space="preserve">Плиты ж/б ленточных фундаментов W 4 ФЛ 16. 12-4  С 20/25</t>
  </si>
  <si>
    <t xml:space="preserve">Плиты ж/б ленточных фундаментов W 4 ФЛ 16.24-4  С 20/25</t>
  </si>
  <si>
    <t xml:space="preserve">Плиты ж/б ленточных фундаментов W 4 ФЛ 20. 8-4  С 20/25</t>
  </si>
  <si>
    <t xml:space="preserve">Плиты ж/б ленточных фундаментов W 4 ФЛ 20. 12-4  С 20/25</t>
  </si>
  <si>
    <t xml:space="preserve">Плиты ж/б ленточных фундаментов W 4 ФЛ 20.  24-4  С 20/25</t>
  </si>
  <si>
    <t xml:space="preserve">Плиты ж/б ленточных фундаментов W 4 ФЛ 24.8-4  С 20/25</t>
  </si>
  <si>
    <t xml:space="preserve">Плиты ж/б ленточных фундаментов W 4 ФЛ 24. 12-4  С 20/25</t>
  </si>
  <si>
    <t xml:space="preserve">Плиты ж/б ленточных фундаментов W 4 ФЛ 24.  24-4  С 20/25</t>
  </si>
  <si>
    <t xml:space="preserve">Плиты ж/б ленточных фундаментов W 4 ФЛ 28. 8-4  С 20/25</t>
  </si>
  <si>
    <t xml:space="preserve">Плиты ж/б ленточных фундаментов W 4 ФЛ 28. 12-4 С 20/25</t>
  </si>
  <si>
    <t xml:space="preserve">Плиты ж/б ленточных фундаментов W 4 ФЛ 28. 24-4  С 20/25 </t>
  </si>
  <si>
    <t xml:space="preserve">Плиты ж/б ленточных фундаментов W 6 ФЛ 10.8-2   С 16/20</t>
  </si>
  <si>
    <t xml:space="preserve">Плиты ж/б ленточных фундаментов W 6 ФЛ 10.12-2    С 16/20</t>
  </si>
  <si>
    <t xml:space="preserve">Плиты ж/б ленточных фундаментов W 6 ФЛ 10.24-2   С 16/20</t>
  </si>
  <si>
    <t xml:space="preserve">Плиты ж/б ленточных фундаментов W 6 ФЛ 12.8-2  С 16/20</t>
  </si>
  <si>
    <t xml:space="preserve">Плиты ж/б ленточных фундаментов W 6 ФЛ 12.12-2  С 16/20</t>
  </si>
  <si>
    <t xml:space="preserve">Плиты ж/б ленточных фундаментов W 6 ФЛ 12.24-2  С 16/20</t>
  </si>
  <si>
    <t xml:space="preserve">Плиты ж/б ленточных фундаментов W 6 ФЛ 14.8-2  С 16/20</t>
  </si>
  <si>
    <t xml:space="preserve">Плиты ж/б ленточных фундаментов W 6 ФЛ 14.12-2 С 16/20</t>
  </si>
  <si>
    <t xml:space="preserve">Плиты ж/б ленточных фундаментов W 6 ФЛ 14.24-2  С 16/20</t>
  </si>
  <si>
    <t xml:space="preserve">Плиты ж/б ленточных фундаментов W 6 ФЛ 16.8-2  С 16/20</t>
  </si>
  <si>
    <t xml:space="preserve">Плиты ж/б ленточных фундаментов W 6 ФЛ 16.12-2  С 16/20</t>
  </si>
  <si>
    <t xml:space="preserve">Плиты ж/б ленточных фундаментов W 6 ФЛ 16.24-2  С 16/20</t>
  </si>
  <si>
    <t xml:space="preserve">Плиты ж/б ленточных фундаментов W 6 ФЛ 20.8-2  С 16/20 </t>
  </si>
  <si>
    <t xml:space="preserve">Плиты ж/б ленточных фундаментов W 6 ФЛ 20.12-2 С 16/20</t>
  </si>
  <si>
    <t xml:space="preserve">Плиты ж/б ленточных фундаментов W 6 ФЛ 20.24-2  С 16/20</t>
  </si>
  <si>
    <t xml:space="preserve">Плиты ж/б ленточных фундаментов W 6 ФЛ 24.8-2  С 16/20 </t>
  </si>
  <si>
    <t xml:space="preserve">Плиты ж/б ленточных фундаментов W 6 ФЛ 24.12-2  С 16/20</t>
  </si>
  <si>
    <t xml:space="preserve">Плиты ж/б ленточных фундаментов W 6 ФЛ 24.24-2  С 16/20</t>
  </si>
  <si>
    <t xml:space="preserve">Плиты ж/б ленточных фундаментов W 6 ФЛ 28.8-2  С 16/20</t>
  </si>
  <si>
    <t xml:space="preserve">Плиты ж/б ленточных фундаментов W 6 ФЛ 28.12-2  С 16/20</t>
  </si>
  <si>
    <t xml:space="preserve">Плиты ж/б ленточных фундаментов W 6 ФЛ 28.24-2  С 16/20</t>
  </si>
  <si>
    <t xml:space="preserve">Плиты ж/б ленточных фундаментов W 6 ФЛ 10.8-3  С 16/20</t>
  </si>
  <si>
    <t xml:space="preserve">Плиты ж/б ленточных фундаментов W 6 ФЛ 10.12-3  С 16/20</t>
  </si>
  <si>
    <t xml:space="preserve">Плиты ж/б ленточных фундаментов W 6 ФЛ 10.24-3  С 16/20</t>
  </si>
  <si>
    <t xml:space="preserve">Плиты ж/б ленточных фундаментов W 6 ФЛ 12.8-3  С 16/20 </t>
  </si>
  <si>
    <t xml:space="preserve">Плиты ж/б ленточных фундаментов W 6 ФЛ 12.12-3  С 16/20</t>
  </si>
  <si>
    <t xml:space="preserve">Плиты ж/б ленточных фундаментов W 6 ФЛ 12.24-3  С 16/20</t>
  </si>
  <si>
    <t xml:space="preserve">Плиты ж/б ленточных фундаментов W 6 ФЛ 14.8-3  С 16/20 </t>
  </si>
  <si>
    <t xml:space="preserve">Плиты ж/б ленточных фундаментов W 6 ФЛ 14.12-3  С 16/20</t>
  </si>
  <si>
    <t xml:space="preserve">Плиты ж/б ленточных фундаментов W 6 ФЛ 14.24-3  С 16/20</t>
  </si>
  <si>
    <t xml:space="preserve">Плиты ж/б ленточных фундаментов W 6 ФЛ 16.8-3  С 16/20</t>
  </si>
  <si>
    <t xml:space="preserve">Плиты ж/б ленточных фундаментов W 6 ФЛ 16.12-3  С 16/20</t>
  </si>
  <si>
    <t xml:space="preserve">Плиты ж/б ленточных фундаментов W 6 ФЛ 16.24-3  С 16/20</t>
  </si>
  <si>
    <t xml:space="preserve">Плиты ж/б ленточных фундаментов W 6 ФЛ 20.8-3  С 20/25</t>
  </si>
  <si>
    <t xml:space="preserve">Плиты ж/б ленточных фундаментов W 6 ФЛ 20.12-3  С 20/25</t>
  </si>
  <si>
    <t xml:space="preserve">Плиты ж/б ленточных фундаментов W 6 ФЛ 20.24-3  С 20/25</t>
  </si>
  <si>
    <t xml:space="preserve">Плиты ж/б ленточных фундаментов W 6 ФЛ 24.8-3  С 16/20</t>
  </si>
  <si>
    <t xml:space="preserve">Плиты ж/б ленточных фундаментов W 6 ФЛ 24.12-3  С 16/20</t>
  </si>
  <si>
    <t xml:space="preserve">Плиты ж/б ленточных фундаментов W 6 ФЛ 24.24-3 С 16/20</t>
  </si>
  <si>
    <t xml:space="preserve">Плиты ж/б ленточных фундаментов W 6 ФЛ 28.8-3  С 16/20</t>
  </si>
  <si>
    <t xml:space="preserve">Плиты ж/б ленточных фундаментов W 6 ФЛ 28. 12-3  С 16/20</t>
  </si>
  <si>
    <t xml:space="preserve">Плиты ж/б ленточных фундаментов W 6 ФЛ 28.24-3 С 16/20</t>
  </si>
  <si>
    <t xml:space="preserve">Плиты ж/б ленточных фундаментов W 6 ФЛ 6.24-4    С 16/20              </t>
  </si>
  <si>
    <t xml:space="preserve">Плиты ж/б ленточных фундаментов W 6 ФЛ 6.12-4      С 16/20               </t>
  </si>
  <si>
    <t xml:space="preserve">Плиты ж/б ленточных фундаментов W 6 ФЛ 8.24-4  С 16/20</t>
  </si>
  <si>
    <t xml:space="preserve">Плиты ж/б ленточных фундаментов W 6 ФЛ 8.12-4  С 16/20</t>
  </si>
  <si>
    <t xml:space="preserve">Плиты ж/б ленточных фундаментов W 6 ФЛ 10.8 -4  С 16/20</t>
  </si>
  <si>
    <t xml:space="preserve">Плиты ж/б ленточных фундаментов W 6 ФЛ 10.12-4  С 16/20</t>
  </si>
  <si>
    <t xml:space="preserve">Плиты ж/б ленточных фундаментов W 6 ФЛ 10.24-4  С 16/20</t>
  </si>
  <si>
    <t xml:space="preserve">Плиты ж/б ленточных фундаментов W 6 ФЛ 12.8-4  С 16/20</t>
  </si>
  <si>
    <t xml:space="preserve">Плиты ж/б ленточных фундаментов W 6 ФЛ 12.12-4  С 16/20</t>
  </si>
  <si>
    <t xml:space="preserve">Плиты ж/б ленточных фундаментов W 6 ФЛ 12. 24-4  С 16/20</t>
  </si>
  <si>
    <t xml:space="preserve">Плиты ж/б ленточных фундаментов W 6 ФЛ 14. 8-4  С 16/20</t>
  </si>
  <si>
    <t xml:space="preserve">Плиты ж/б ленточных фундаментов W 6 ФЛ 14. 12-4 С 16/20</t>
  </si>
  <si>
    <t xml:space="preserve">Плиты ж/б ленточных фундаментов W 6 ФЛ 14. 24-4  С 16/20</t>
  </si>
  <si>
    <t xml:space="preserve">Плиты ж/б ленточных фундаментов W 6 ФЛ 16.8-4  С 16/20</t>
  </si>
  <si>
    <t xml:space="preserve">Плиты ж/б ленточных фундаментов W 6 ФЛ 16.12-4  С 16/20</t>
  </si>
  <si>
    <t xml:space="preserve">Плиты ж/б ленточных фундаментов W 6 ФЛ 16.24-4  С 16/20</t>
  </si>
  <si>
    <t xml:space="preserve">Плиты ж/б ленточных фундаментов W 6 ФЛ 20.8-4 С 20/25</t>
  </si>
  <si>
    <t xml:space="preserve">Плиты ж/б ленточных фундаментов W 6 ФЛ 20. 12-4  С 20/25</t>
  </si>
  <si>
    <t xml:space="preserve">Плиты ж/б ленточных фундаментов W 6 ФЛ 20. 24-4  С 20/25</t>
  </si>
  <si>
    <t xml:space="preserve">Плиты ж/б ленточных фундаментов W 6 ФЛ 24. 8-4 С 20/25</t>
  </si>
  <si>
    <t xml:space="preserve">Плиты ж/б ленточных фундаментов W 6 ФЛ 24. 12-4 С 20/25</t>
  </si>
  <si>
    <t xml:space="preserve">Плиты ж/б ленточных фундаментов W 6 ФЛ 24. 24-4 С 20/25</t>
  </si>
  <si>
    <t xml:space="preserve">Плиты ж/б ленточных фундаментов W 6 ФЛ 28.8-4  С 20/25</t>
  </si>
  <si>
    <t xml:space="preserve">Плиты ж/б ленточных фундаментов W 6 ФЛ 28.12-4 С 20/25</t>
  </si>
  <si>
    <t xml:space="preserve">Плиты ж/б ленточных фундаментов W 6 ФЛ 28.24-4 С 20/25</t>
  </si>
  <si>
    <t xml:space="preserve">Плиты ж/б ленточных фундаментов W 8 ФЛ 10.8-3  С 16/20</t>
  </si>
  <si>
    <t xml:space="preserve">Плиты ж/б ленточных фундаментов W 8 ФЛ 10.12-3 С 16/20</t>
  </si>
  <si>
    <t xml:space="preserve">Плиты ж/б ленточных фундаментов W 8 ФЛ 10.24-3 С 16/20 </t>
  </si>
  <si>
    <t xml:space="preserve">Плиты ж/б ленточных фундаментов W 8 ФЛ 12.8-3   С 16/20</t>
  </si>
  <si>
    <t xml:space="preserve">Плиты ж/б ленточных фундаментов W 8 ФЛ 12.12-3  С 16/20</t>
  </si>
  <si>
    <t xml:space="preserve">Плиты ж/б ленточных фундаментов W 8 ФЛ 12.24-3 С 16/20</t>
  </si>
  <si>
    <t xml:space="preserve">Плиты ж/б ленточных фундаментов W 8 ФЛ 14.8-3   С 16/20</t>
  </si>
  <si>
    <t xml:space="preserve">Плиты ж/б ленточных фундаментов W 8 ФЛ 14.12-3  С 16/20</t>
  </si>
  <si>
    <t xml:space="preserve">Плиты ж/б ленточных фундаментов W 8 ФЛ 14.24-3   С 16/20</t>
  </si>
  <si>
    <t xml:space="preserve">Плиты ж/б ленточных фундаментов W 8 ФЛ 16.8-3   С 16/20</t>
  </si>
  <si>
    <t xml:space="preserve">Плиты ж/б ленточных фундаментов W 8 ФЛ 16.12-3   С 16/20</t>
  </si>
  <si>
    <t xml:space="preserve">Плиты ж/б ленточных фундаментов W 8 ФЛ 16.24-3  С 16/20</t>
  </si>
  <si>
    <t xml:space="preserve">Плиты ж/б ленточных фундаментов W 8 ФЛ 24.8-3  С 16/20</t>
  </si>
  <si>
    <t xml:space="preserve">Плиты ж/б ленточных фундаментов W 8 ФЛ 24.12-3   С 16/20</t>
  </si>
  <si>
    <t xml:space="preserve">Плиты ж/б ленточных фундаментов W 8 ФЛ 24.24-3  С 16/20</t>
  </si>
  <si>
    <t xml:space="preserve">Плиты ж/б ленточных фундаментов W 8 ФЛ 28.8-3   С 16/20</t>
  </si>
  <si>
    <t xml:space="preserve">Плиты ж/б ленточных фундаментов W 8 ФЛ 28.12-3  С 16/20</t>
  </si>
  <si>
    <t xml:space="preserve">Плиты ж/б ленточных фундаментов W 8 ФЛ 28. 24-3   С 16/20</t>
  </si>
  <si>
    <t xml:space="preserve">C414-1020</t>
  </si>
  <si>
    <t xml:space="preserve">БСГТ П1  С8/10,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C414-1003-2</t>
  </si>
  <si>
    <t xml:space="preserve">БСГТ П2  В 7,5 (М 100) фр. 5-20 мм</t>
  </si>
  <si>
    <t xml:space="preserve">C414-1020-2</t>
  </si>
  <si>
    <t xml:space="preserve">БСГТ П2  С8/10,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БСГТ П2  С 8/10 фр. 5-20 мм.W4 F 150</t>
  </si>
  <si>
    <t xml:space="preserve">БСГТ П2  С 10/12,5 фр. 5-20 мм.W4 F 150</t>
  </si>
  <si>
    <t xml:space="preserve">БСГТ П2  С 12/15 фр. 5-20 мм.W4 F 150</t>
  </si>
  <si>
    <t xml:space="preserve">БСГТ П2  С 16/20 фр. 5-20 мм.W4 F 150</t>
  </si>
  <si>
    <t xml:space="preserve">БСГТ П2  С 18/22,5 фр. 5-20 мм.W4 F 150</t>
  </si>
  <si>
    <t xml:space="preserve">БСГТ П2  В 7,5 (М 100) фр. 5-20 мм W 6 F 200</t>
  </si>
  <si>
    <t xml:space="preserve">БСГТ П2  C 10/12,5 (М 150)  фр. 5-20 мм W 6 F 200</t>
  </si>
  <si>
    <t xml:space="preserve">БСГТ П2  С 12/15 (М 200) фр. 5-20 мм W 6 F 200</t>
  </si>
  <si>
    <t xml:space="preserve">БСГТ П2  С 16/20 (М 250) фр. 5-20 мм W 6 F 200</t>
  </si>
  <si>
    <t xml:space="preserve">БСГТ П2  С 18/22,5  (М 300) фр. 5-20 мм W 6 F 200</t>
  </si>
  <si>
    <t xml:space="preserve">БСГТ П2  В 7,5 (М 100) фр. 5-20 мм W 8 F 200</t>
  </si>
  <si>
    <t xml:space="preserve">БСГТ П2  С10/12,5(М 150)  фр. 5-20 мм W 8 F 200</t>
  </si>
  <si>
    <t xml:space="preserve">БСГТ П2  С 12/15 (М 200) фр. 5-20 мм W8 F 200</t>
  </si>
  <si>
    <t xml:space="preserve">БСГТ П2  С 16/20 (М 250) фр. 5-20 мм W 8 F 200</t>
  </si>
  <si>
    <t xml:space="preserve">БСГТ П2  С 18/22,5 (М 300) фр. 5-20 мм W8 F 200</t>
  </si>
  <si>
    <t xml:space="preserve">БСГТ П2  В 7,5 (М 100) фр. 20-40 мм W 4 F 150</t>
  </si>
  <si>
    <t xml:space="preserve">БСГТ П2  С10/12,5(М 150)  фр. 20-40 мм W 4 F 150</t>
  </si>
  <si>
    <t xml:space="preserve">БСГТ П2  С 12/15 (М 200) фр. 20-40 мм W4 F 150</t>
  </si>
  <si>
    <t xml:space="preserve">БСГТ П2  С 16/20 (М 250) фр. 20-40 мм W 4 F 150</t>
  </si>
  <si>
    <t xml:space="preserve">БСГТ П2  С 18/22,5 (М 300) фр. 20-40мм W4 F 150</t>
  </si>
  <si>
    <t xml:space="preserve">БСГТ П2  С 18/22,5  фр. 20-40 мм W6 F 200</t>
  </si>
  <si>
    <t xml:space="preserve">БСГТ П2  В 7,5 (М 100) фр. 20-40 мм W 8 F 200</t>
  </si>
  <si>
    <t xml:space="preserve">БСГТ П2  С10/12,5(М 150)  фр. 20-40 мм W 8 F 200</t>
  </si>
  <si>
    <t xml:space="preserve">БСГТ П2  С 12/15 (М 200) фр. 20-40 мм W8 F 200</t>
  </si>
  <si>
    <t xml:space="preserve">БСГТ П2  С 16/20 (М 250) фр. 20-40 мм W 8 F 200</t>
  </si>
  <si>
    <t xml:space="preserve">БСГТ П2  С 18/22,5 (М 300) фр. 20-40мм W8 F 200</t>
  </si>
  <si>
    <t xml:space="preserve">Раствор гидроизоляционный</t>
  </si>
  <si>
    <t xml:space="preserve">С414-1012-1</t>
  </si>
  <si>
    <t xml:space="preserve">Керамзитобетон В 7,5 (М 100)</t>
  </si>
  <si>
    <t xml:space="preserve">С414-1013-1</t>
  </si>
  <si>
    <t xml:space="preserve">Керамзитобетон  С 10/12,5(М 150)</t>
  </si>
  <si>
    <t xml:space="preserve">Раствор известковый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07</t>
  </si>
  <si>
    <t xml:space="preserve">РСГП, кладочная, цементно-известковая, М 25, Пк2</t>
  </si>
  <si>
    <t xml:space="preserve">C414-2008</t>
  </si>
  <si>
    <t xml:space="preserve">РСГП, кладочная, цементно-известковая, М 50, Пк2</t>
  </si>
  <si>
    <t xml:space="preserve">C414-2009</t>
  </si>
  <si>
    <t xml:space="preserve">РСГП, кладочная, цементно-известковая, М 75, Пк2</t>
  </si>
  <si>
    <t xml:space="preserve">C414-2010</t>
  </si>
  <si>
    <t xml:space="preserve">РСГП, кладочная, цементно-известковая, М 100, Пк2</t>
  </si>
  <si>
    <t xml:space="preserve">БСГТ П1  В 7,5 (М 100) фр. 20-40 мм с противомроз. добавками </t>
  </si>
  <si>
    <t xml:space="preserve">БСГТ П1   С 10/12,5 (М 150) фр. 20-40 мм с противомроз. добавками </t>
  </si>
  <si>
    <t xml:space="preserve">БСГТ П2  С  12/15 (М 200) фр. 20-40 мм с 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 противомороз.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 добавками</t>
  </si>
  <si>
    <t xml:space="preserve">БСГТ П2  В 7,5 (М 100) фр. 5-20 мм с противомороз.  добавками</t>
  </si>
  <si>
    <t xml:space="preserve">БСГТ П2  С 10/ 12,5 (М 150)  фр. 5-20 мм с противомороз.  добавками</t>
  </si>
  <si>
    <t xml:space="preserve">БСГТ П2  С12/ 15 (М 200) фр. 5-20 мм с противомороз.  добавками</t>
  </si>
  <si>
    <t xml:space="preserve">БСГТ П2  С 16/20 (М 250) фр. 5-20 мм с противомороз.  добавками</t>
  </si>
  <si>
    <t xml:space="preserve">БСГТ П2  С 18/22,5 (М 300) фр. 5-20 мм с противомороз. добавками</t>
  </si>
  <si>
    <t xml:space="preserve">БСГТ П2  С 20/25 (М 350) фр. 5-20 мм с противомороз.  добавками</t>
  </si>
  <si>
    <t xml:space="preserve">БСГТ П2  С 25/30 (М 400) фр. 5-20 мм с противомороз.  добавками</t>
  </si>
  <si>
    <t xml:space="preserve">БСГТ П2  В 7,5 (М 100) фр. 5-20 мм W 6 с противомороз. добавками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Керамзитобетон  С 10/12,5(М 150) с противомороз.добавками</t>
  </si>
  <si>
    <t xml:space="preserve">РСГП, кладочная, цементная, М 25, Пк2 с противомороз.добавками</t>
  </si>
  <si>
    <t xml:space="preserve">РСГП, кладочная, цементная, М 50, Пк2 с противомороз.добавками</t>
  </si>
  <si>
    <t xml:space="preserve">РСГП, кладочная, цементная, М 75, Пк2 с противомороз.добавками</t>
  </si>
  <si>
    <t xml:space="preserve">РСГП, кладочная, цементная, М 100, Пк2 с противомороз.добавками</t>
  </si>
  <si>
    <t xml:space="preserve">РСГП, кладочная, цементная, М 150, Пк2 с противомороз.добавками</t>
  </si>
  <si>
    <t xml:space="preserve">РСГП, кладочная, цементная, М 200, Пк3 с противомороз.добавками</t>
  </si>
  <si>
    <t xml:space="preserve">582821-0554</t>
  </si>
  <si>
    <t xml:space="preserve">Перемычки бруск.  1 ПБ 13-1 С 12/15  , F50,W2</t>
  </si>
  <si>
    <t xml:space="preserve">582821-0559</t>
  </si>
  <si>
    <t xml:space="preserve">Перемычки  бруск.  2 ПБ 13-1п С 12/15  F50,W2</t>
  </si>
  <si>
    <t xml:space="preserve">582821-0561</t>
  </si>
  <si>
    <t xml:space="preserve">Перемычки   2 ПБ 16-2п  С 12/15  F50,W2</t>
  </si>
  <si>
    <t xml:space="preserve">582821-0567</t>
  </si>
  <si>
    <t xml:space="preserve">Перемычки   2 ПБ 22-3п  С 12/15  F50,W2</t>
  </si>
  <si>
    <t xml:space="preserve">582821-0583</t>
  </si>
  <si>
    <t xml:space="preserve">Перемычки   3 ПБ 18-8п   С 12/15  F50,W2</t>
  </si>
  <si>
    <t xml:space="preserve">582821-0579</t>
  </si>
  <si>
    <t xml:space="preserve">Перемычки  3 ПБ 16-37п  С 12/15  F50,W2</t>
  </si>
  <si>
    <t xml:space="preserve">582821-0633</t>
  </si>
  <si>
    <t xml:space="preserve">Перемычки    5 ПБ 30-37п  С 12/15  F50,W2</t>
  </si>
  <si>
    <t xml:space="preserve">V изделия согласно кодификатору</t>
  </si>
  <si>
    <t xml:space="preserve">V для  ценника 4</t>
  </si>
  <si>
    <t xml:space="preserve">С402-277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8/22,5 W6 ФБС  9.2.6</t>
  </si>
  <si>
    <t xml:space="preserve">Блоки стен подвала С 18/22,5W 6 ФБС 9.3.6</t>
  </si>
  <si>
    <t xml:space="preserve">Блоки стен подвала С 18/22,5 W 6 ФБС 9.4.6</t>
  </si>
  <si>
    <t xml:space="preserve">Блоки стен подвала С 18/22,5 W 6 ФБС 9.5.6</t>
  </si>
  <si>
    <t xml:space="preserve">Блоки стен подвала С 18/22,5 W 6 ФБС 9.6.6</t>
  </si>
  <si>
    <t xml:space="preserve">Блоки стен подвала С 18/22,5 W 6 ФБС12.2.3</t>
  </si>
  <si>
    <t xml:space="preserve">Блоки стен подвала С 18/22,5 W 6 ФБС12.3.3</t>
  </si>
  <si>
    <t xml:space="preserve">Блоки стен подвала С 18/22,5 W 6 ФБС 12.4.3</t>
  </si>
  <si>
    <t xml:space="preserve">Блоки стен подвала С 18/22,5 W 6 ФБС 12.5.3</t>
  </si>
  <si>
    <t xml:space="preserve">Блоки стен подвала С 18/22,5 W 6 ФБС 12.6.3</t>
  </si>
  <si>
    <t xml:space="preserve">Блоки стен подвала С 18/22,5 W 6 ФБС 12.2.6</t>
  </si>
  <si>
    <t xml:space="preserve">Блоки стен подвала С 18/22,5 W 6 ФБС 12.3.6</t>
  </si>
  <si>
    <t xml:space="preserve">Блоки стен подвала С 18/22,5 W 6 ФБС 12.4.6</t>
  </si>
  <si>
    <t xml:space="preserve">Блоки стен подвала С 18/22,5 W 6 ФБС 12.5.6</t>
  </si>
  <si>
    <t xml:space="preserve">Блоки стен подвала С 18/22,5 W 6 ФБС 12.6.6</t>
  </si>
  <si>
    <t xml:space="preserve">Блоки стен подвала С 18/22,5 W 6 ФБС 24.3.6</t>
  </si>
  <si>
    <t xml:space="preserve">Блоки стен подвала С 18/22,5 W 6 ФБС 24.4.6</t>
  </si>
  <si>
    <t xml:space="preserve">Блоки стен подвала С 18/22,5 W 6 ФБС 24.5.6</t>
  </si>
  <si>
    <t xml:space="preserve">Блоки стен подвала С 18/22,5 W 6 ФБС 24.6.6</t>
  </si>
  <si>
    <t xml:space="preserve">Блоки стен подвала С 20/25 W 8 ФБС  9.2.6</t>
  </si>
  <si>
    <t xml:space="preserve">Блоки стен подвала С 20/25 W 8 ФБС 9.3.6</t>
  </si>
  <si>
    <t xml:space="preserve">Блоки стен подвала С 20/25 W 8 ФБС 9.4.6</t>
  </si>
  <si>
    <t xml:space="preserve">Блоки стен подвала С 20/25 W 8 ФБС 9.5.6</t>
  </si>
  <si>
    <t xml:space="preserve">Блоки стен подвала С 20/25 W 8 ФБС 9.6.6</t>
  </si>
  <si>
    <t xml:space="preserve">Блоки стен подвала С 20/25 W 8 ФБС12.2.3</t>
  </si>
  <si>
    <t xml:space="preserve">Блоки стен подвала С 20/25 W 8 ФБС12.3.3</t>
  </si>
  <si>
    <t xml:space="preserve">Блоки стен подвала С 20/25 W 8 ФБС 12.4.3</t>
  </si>
  <si>
    <t xml:space="preserve">Блоки стен подвала С 20/25 W 8 ФБС 12.5.3</t>
  </si>
  <si>
    <t xml:space="preserve">Блоки стен подвала С 20/25 W 8 ФБС 12.6.3</t>
  </si>
  <si>
    <t xml:space="preserve">Блоки стен подвала С 20/25 W 8 ФБС 12.2.6</t>
  </si>
  <si>
    <t xml:space="preserve">Блоки стен подвала С 20/25 W 8 ФБС 12.3.6</t>
  </si>
  <si>
    <t xml:space="preserve">Блоки стен подвала С 20/25 W 8 ФБС 12.4.6</t>
  </si>
  <si>
    <t xml:space="preserve">Блоки стен подвала С 20/25 W 8 ФБС 12.5.6</t>
  </si>
  <si>
    <t xml:space="preserve">Блоки стен подвала С 20/25 W 8 ФБС 12.6.6</t>
  </si>
  <si>
    <t xml:space="preserve">Блоки стен подвала С 20/25 W 8 ФБС 24.3.6</t>
  </si>
  <si>
    <t xml:space="preserve">Блоки стен подвала С 20/25 W 8 ФБС 24.4.6</t>
  </si>
  <si>
    <t xml:space="preserve">Блоки стен подвала С 20/25 W 8 ФБС 24.5.6</t>
  </si>
  <si>
    <t xml:space="preserve">Блоки стен подвала С 20/25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Плита бетонная для тротуаров  серые  1Ф 20.16.6  С 18/22,5 без упаковки (вибропресованные) СТБ 1071-07</t>
  </si>
  <si>
    <t xml:space="preserve">серия Б3.020.1-8-08</t>
  </si>
  <si>
    <t xml:space="preserve">574612-B019</t>
  </si>
  <si>
    <t xml:space="preserve">Плита бетонная для тротуаров  серые   1 Ф20.16.8  С 18/22,5 без упаковки (вибропресованные) СТБ 1071-07</t>
  </si>
  <si>
    <t xml:space="preserve">Плита бетонная для тротуаров серая 1Ф 20.16.6 С 18/22,5 с упаковкой СТБ 1071-97 (вибропресованные)</t>
  </si>
  <si>
    <t xml:space="preserve">Плита бетонная для тротуаров серая 1Ф 20.16.8 С 18/22,5с упаковкой СТБ 1071-97 (вибропресованные)</t>
  </si>
  <si>
    <t xml:space="preserve">Плита бетонная для тротуаров серая П 21.11.6 С 18/22,5 с упаковкой СТБ 1071-97 (вибропресованные)</t>
  </si>
  <si>
    <t xml:space="preserve">574612-А309</t>
  </si>
  <si>
    <t xml:space="preserve">Плита бетонная для тротуаров серая П 21.11.6 С 18/22,5 без упаковки СТБ 1071-97 (вибропресованные)</t>
  </si>
  <si>
    <t xml:space="preserve">574612-0001</t>
  </si>
  <si>
    <t xml:space="preserve">Камни бетонные бортовые серые БР 100.30.15 С 25/30 с упаковкой СТБ 1097-98 (вибропресованные)</t>
  </si>
  <si>
    <t xml:space="preserve">574612-0016</t>
  </si>
  <si>
    <t xml:space="preserve">Камни бетонные бортовые серые БРТ 100.20.8 С 25/30 с упаковкой СТБ 1097-98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23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 Л Г  СП 2 + БП 22 - 7,5 П/О СП 2  (Монблан 70)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 СП 2 ( Монблан 70)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 70) 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С104-713</t>
  </si>
  <si>
    <t xml:space="preserve">Плита полистирольная ППТ-15-А</t>
  </si>
  <si>
    <t xml:space="preserve">С104-714</t>
  </si>
  <si>
    <t xml:space="preserve">Плита полистирольная ППТ-20-А</t>
  </si>
  <si>
    <t xml:space="preserve">С104-715</t>
  </si>
  <si>
    <t xml:space="preserve">Плита полистирольная ППТ-25-А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толщиной 160мм., из тяжелого бетона С25/30, F200, W2 СЛЦ14</t>
  </si>
  <si>
    <t xml:space="preserve">583МГБОМ-32Т-0002</t>
  </si>
  <si>
    <t xml:space="preserve">Панель стенка лоджия толщиной 160мм., из тяжелого бетона С25/30, F200, W2 СЛЦ15, СЛЦ 25-2</t>
  </si>
  <si>
    <t xml:space="preserve">583МГБ001-32Т-0001</t>
  </si>
  <si>
    <t xml:space="preserve">Панель стенка лоджии из тяжелого бетона С25/30, F200, П1, W2 с ТВО СЛЦ1н, СЛЦ1-2н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_-* #,##0.00_р_._-;\-* #,##0.00_р_._-;_-* \-??_р_._-;_-@_-"/>
    <numFmt numFmtId="169" formatCode="General"/>
    <numFmt numFmtId="170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03"/>
  <sheetViews>
    <sheetView showFormulas="false" showGridLines="true" showRowColHeaders="true" showZeros="true" rightToLeft="false" tabSelected="true" showOutlineSymbols="true" defaultGridColor="true" view="normal" topLeftCell="D729" colorId="64" zoomScale="96" zoomScaleNormal="96" zoomScalePageLayoutView="100" workbookViewId="0">
      <selection pane="topLeft" activeCell="G739" activeCellId="0" sqref="G7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0" width="68.56"/>
    <col collapsed="false" customWidth="true" hidden="false" outlineLevel="0" max="3" min="3" style="2" width="22.85"/>
    <col collapsed="false" customWidth="true" hidden="false" outlineLevel="0" max="4" min="4" style="3" width="9.14"/>
    <col collapsed="false" customWidth="true" hidden="false" outlineLevel="0" max="5" min="5" style="3" width="9.99"/>
    <col collapsed="false" customWidth="true" hidden="false" outlineLevel="0" max="6" min="6" style="4" width="18.28"/>
    <col collapsed="false" customWidth="true" hidden="false" outlineLevel="0" max="7" min="7" style="2" width="15.85"/>
    <col collapsed="false" customWidth="true" hidden="false" outlineLevel="0" max="8" min="8" style="5" width="13.7"/>
    <col collapsed="false" customWidth="true" hidden="false" outlineLevel="0" max="9" min="9" style="0" width="15.85"/>
    <col collapsed="false" customWidth="true" hidden="false" outlineLevel="0" max="10" min="10" style="0" width="10.41"/>
    <col collapsed="false" customWidth="true" hidden="false" outlineLevel="0" max="15" min="14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  <c r="C5" s="10"/>
      <c r="D5" s="11"/>
      <c r="E5" s="11"/>
      <c r="F5" s="12"/>
      <c r="G5" s="10"/>
    </row>
    <row r="6" customFormat="false" ht="12.75" hidden="false" customHeight="false" outlineLevel="0" collapsed="false">
      <c r="A6" s="13" t="s">
        <v>4</v>
      </c>
      <c r="B6" s="14"/>
      <c r="C6" s="15"/>
      <c r="D6" s="13"/>
      <c r="E6" s="13"/>
      <c r="F6" s="16"/>
      <c r="G6" s="15"/>
    </row>
    <row r="7" customFormat="false" ht="12.75" hidden="false" customHeight="false" outlineLevel="0" collapsed="false">
      <c r="A7" s="9"/>
      <c r="B7" s="17"/>
      <c r="C7" s="18"/>
      <c r="D7" s="19"/>
      <c r="E7" s="19"/>
      <c r="F7" s="20"/>
      <c r="G7" s="18"/>
    </row>
    <row r="8" customFormat="false" ht="12.75" hidden="false" customHeight="false" outlineLevel="0" collapsed="false">
      <c r="A8" s="13" t="s">
        <v>5</v>
      </c>
      <c r="B8" s="14"/>
    </row>
    <row r="9" customFormat="false" ht="12.75" hidden="false" customHeight="false" outlineLevel="0" collapsed="false">
      <c r="A9" s="9"/>
      <c r="B9" s="3"/>
    </row>
    <row r="10" customFormat="false" ht="12.75" hidden="false" customHeight="false" outlineLevel="0" collapsed="false">
      <c r="A10" s="13" t="s">
        <v>6</v>
      </c>
      <c r="B10" s="14"/>
      <c r="C10" s="15"/>
      <c r="D10" s="13"/>
      <c r="E10" s="13"/>
      <c r="F10" s="16"/>
      <c r="G10" s="15"/>
    </row>
    <row r="11" customFormat="false" ht="12.75" hidden="false" customHeight="false" outlineLevel="0" collapsed="false">
      <c r="A11" s="9"/>
      <c r="B11" s="3"/>
      <c r="G11" s="21"/>
    </row>
    <row r="12" customFormat="false" ht="12.75" hidden="false" customHeight="false" outlineLevel="0" collapsed="false">
      <c r="A12" s="13" t="s">
        <v>7</v>
      </c>
      <c r="B12" s="14"/>
      <c r="C12" s="15"/>
      <c r="D12" s="13"/>
      <c r="E12" s="13"/>
      <c r="F12" s="16"/>
      <c r="G12" s="15"/>
    </row>
    <row r="13" customFormat="false" ht="12.75" hidden="false" customHeight="false" outlineLevel="0" collapsed="false">
      <c r="A13" s="13" t="s">
        <v>8</v>
      </c>
      <c r="B13" s="14"/>
      <c r="C13" s="15"/>
      <c r="D13" s="13" t="s">
        <v>9</v>
      </c>
      <c r="E13" s="13"/>
      <c r="F13" s="16"/>
      <c r="G13" s="15"/>
    </row>
    <row r="15" customFormat="false" ht="38.25" hidden="false" customHeight="true" outlineLevel="0" collapsed="false">
      <c r="A15" s="22" t="s">
        <v>10</v>
      </c>
      <c r="B15" s="23" t="s">
        <v>11</v>
      </c>
      <c r="C15" s="23" t="s">
        <v>12</v>
      </c>
      <c r="D15" s="24" t="s">
        <v>13</v>
      </c>
      <c r="E15" s="24" t="s">
        <v>14</v>
      </c>
      <c r="F15" s="25" t="s">
        <v>15</v>
      </c>
      <c r="G15" s="24" t="s">
        <v>16</v>
      </c>
      <c r="H15" s="26" t="s">
        <v>17</v>
      </c>
    </row>
    <row r="16" customFormat="false" ht="12.75" hidden="false" customHeight="false" outlineLevel="0" collapsed="false">
      <c r="A16" s="22" t="n">
        <v>1</v>
      </c>
      <c r="B16" s="27" t="n">
        <v>2</v>
      </c>
      <c r="C16" s="28" t="n">
        <v>3</v>
      </c>
      <c r="D16" s="27" t="n">
        <v>4</v>
      </c>
      <c r="E16" s="27" t="n">
        <v>5</v>
      </c>
      <c r="F16" s="29" t="n">
        <v>6</v>
      </c>
      <c r="G16" s="27" t="n">
        <v>7</v>
      </c>
      <c r="H16" s="26"/>
      <c r="J16" s="0" t="s">
        <v>18</v>
      </c>
    </row>
    <row r="17" customFormat="false" ht="47.25" hidden="false" customHeight="false" outlineLevel="0" collapsed="false">
      <c r="A17" s="30" t="s">
        <v>19</v>
      </c>
      <c r="B17" s="31" t="s">
        <v>20</v>
      </c>
      <c r="C17" s="32" t="n">
        <v>42705</v>
      </c>
      <c r="D17" s="30" t="s">
        <v>21</v>
      </c>
      <c r="E17" s="33"/>
      <c r="F17" s="34" t="n">
        <v>807.34</v>
      </c>
      <c r="G17" s="35" t="n">
        <f aca="false">F17*0.2</f>
        <v>161.468</v>
      </c>
      <c r="H17" s="36" t="n">
        <v>2.595</v>
      </c>
      <c r="J17" s="0" t="s">
        <v>22</v>
      </c>
      <c r="L17" s="2" t="n">
        <v>311.113415575582</v>
      </c>
      <c r="M17" s="2" t="n">
        <f aca="false">ROUND(H17*L17,2)</f>
        <v>807.34</v>
      </c>
      <c r="Q17" s="6"/>
      <c r="R17" s="6"/>
      <c r="T17" s="6" t="n">
        <f aca="false">Q17*0.2</f>
        <v>0</v>
      </c>
    </row>
    <row r="18" customFormat="false" ht="47.25" hidden="false" customHeight="false" outlineLevel="0" collapsed="false">
      <c r="A18" s="30" t="s">
        <v>23</v>
      </c>
      <c r="B18" s="31" t="s">
        <v>24</v>
      </c>
      <c r="C18" s="32" t="n">
        <v>42705</v>
      </c>
      <c r="D18" s="30" t="s">
        <v>21</v>
      </c>
      <c r="E18" s="33"/>
      <c r="F18" s="34" t="n">
        <v>756.63</v>
      </c>
      <c r="G18" s="35" t="n">
        <f aca="false">F18*0.2</f>
        <v>151.326</v>
      </c>
      <c r="H18" s="36" t="n">
        <v>2.432</v>
      </c>
      <c r="J18" s="0" t="s">
        <v>22</v>
      </c>
      <c r="L18" s="2" t="n">
        <v>311.113415575582</v>
      </c>
      <c r="M18" s="2" t="n">
        <f aca="false">ROUND(H18*L18,2)</f>
        <v>756.63</v>
      </c>
      <c r="Q18" s="6"/>
      <c r="R18" s="6"/>
      <c r="T18" s="6" t="n">
        <f aca="false">Q18*0.2</f>
        <v>0</v>
      </c>
    </row>
    <row r="19" customFormat="false" ht="47.25" hidden="false" customHeight="false" outlineLevel="0" collapsed="false">
      <c r="A19" s="30" t="s">
        <v>25</v>
      </c>
      <c r="B19" s="31" t="s">
        <v>26</v>
      </c>
      <c r="C19" s="32" t="n">
        <v>42705</v>
      </c>
      <c r="D19" s="30" t="s">
        <v>21</v>
      </c>
      <c r="E19" s="33"/>
      <c r="F19" s="34" t="n">
        <v>756.63</v>
      </c>
      <c r="G19" s="35" t="n">
        <f aca="false">F19*0.2</f>
        <v>151.326</v>
      </c>
      <c r="H19" s="36" t="n">
        <v>2.432</v>
      </c>
      <c r="J19" s="0" t="s">
        <v>22</v>
      </c>
      <c r="L19" s="2" t="n">
        <v>311.113415575582</v>
      </c>
      <c r="M19" s="2" t="n">
        <f aca="false">ROUND(H19*L19,2)</f>
        <v>756.63</v>
      </c>
      <c r="Q19" s="6"/>
      <c r="R19" s="6"/>
      <c r="T19" s="6" t="n">
        <f aca="false">Q19*0.2</f>
        <v>0</v>
      </c>
    </row>
    <row r="20" customFormat="false" ht="47.25" hidden="false" customHeight="false" outlineLevel="0" collapsed="false">
      <c r="A20" s="30" t="s">
        <v>27</v>
      </c>
      <c r="B20" s="31" t="s">
        <v>28</v>
      </c>
      <c r="C20" s="32" t="n">
        <v>42705</v>
      </c>
      <c r="D20" s="30" t="s">
        <v>21</v>
      </c>
      <c r="E20" s="33"/>
      <c r="F20" s="34" t="n">
        <v>482.23</v>
      </c>
      <c r="G20" s="35" t="n">
        <f aca="false">F20*0.2</f>
        <v>96.446</v>
      </c>
      <c r="H20" s="36" t="n">
        <v>1.55</v>
      </c>
      <c r="J20" s="0" t="s">
        <v>22</v>
      </c>
      <c r="L20" s="2" t="n">
        <v>311.113415575582</v>
      </c>
      <c r="M20" s="2" t="n">
        <f aca="false">ROUND(H20*L20,2)</f>
        <v>482.23</v>
      </c>
      <c r="Q20" s="6"/>
      <c r="R20" s="6"/>
      <c r="T20" s="6" t="n">
        <f aca="false">Q20*0.2</f>
        <v>0</v>
      </c>
    </row>
    <row r="21" customFormat="false" ht="47.25" hidden="false" customHeight="false" outlineLevel="0" collapsed="false">
      <c r="A21" s="30" t="s">
        <v>29</v>
      </c>
      <c r="B21" s="31" t="s">
        <v>30</v>
      </c>
      <c r="C21" s="32" t="n">
        <v>42705</v>
      </c>
      <c r="D21" s="30" t="s">
        <v>21</v>
      </c>
      <c r="E21" s="33"/>
      <c r="F21" s="34" t="n">
        <v>482.23</v>
      </c>
      <c r="G21" s="35" t="n">
        <f aca="false">F21*0.2</f>
        <v>96.446</v>
      </c>
      <c r="H21" s="36" t="n">
        <v>1.55</v>
      </c>
      <c r="J21" s="0" t="s">
        <v>22</v>
      </c>
      <c r="L21" s="2" t="n">
        <v>311.113415575582</v>
      </c>
      <c r="M21" s="2" t="n">
        <f aca="false">ROUND(H21*L21,2)</f>
        <v>482.23</v>
      </c>
      <c r="Q21" s="6"/>
      <c r="R21" s="6"/>
      <c r="T21" s="6" t="n">
        <f aca="false">Q21*0.2</f>
        <v>0</v>
      </c>
    </row>
    <row r="22" customFormat="false" ht="47.25" hidden="false" customHeight="false" outlineLevel="0" collapsed="false">
      <c r="A22" s="30" t="s">
        <v>31</v>
      </c>
      <c r="B22" s="31" t="s">
        <v>32</v>
      </c>
      <c r="C22" s="32" t="n">
        <v>42705</v>
      </c>
      <c r="D22" s="30" t="s">
        <v>21</v>
      </c>
      <c r="E22" s="33"/>
      <c r="F22" s="34" t="n">
        <v>479.11</v>
      </c>
      <c r="G22" s="35" t="n">
        <f aca="false">F22*0.2</f>
        <v>95.822</v>
      </c>
      <c r="H22" s="36" t="n">
        <v>1.54</v>
      </c>
      <c r="J22" s="0" t="s">
        <v>22</v>
      </c>
      <c r="L22" s="2" t="n">
        <v>311.113415575582</v>
      </c>
      <c r="M22" s="2" t="n">
        <f aca="false">ROUND(H22*L22,2)</f>
        <v>479.11</v>
      </c>
      <c r="Q22" s="6"/>
      <c r="R22" s="6"/>
      <c r="T22" s="6" t="n">
        <f aca="false">Q22*0.2</f>
        <v>0</v>
      </c>
    </row>
    <row r="23" customFormat="false" ht="47.25" hidden="false" customHeight="false" outlineLevel="0" collapsed="false">
      <c r="A23" s="30" t="s">
        <v>33</v>
      </c>
      <c r="B23" s="31" t="s">
        <v>34</v>
      </c>
      <c r="C23" s="32" t="n">
        <v>42705</v>
      </c>
      <c r="D23" s="30" t="s">
        <v>21</v>
      </c>
      <c r="E23" s="33"/>
      <c r="F23" s="34" t="n">
        <v>1064.01</v>
      </c>
      <c r="G23" s="35" t="n">
        <f aca="false">F23*0.2</f>
        <v>212.802</v>
      </c>
      <c r="H23" s="36" t="n">
        <v>3.42</v>
      </c>
      <c r="J23" s="0" t="s">
        <v>22</v>
      </c>
      <c r="L23" s="2" t="n">
        <v>311.113415575582</v>
      </c>
      <c r="M23" s="2" t="n">
        <f aca="false">ROUND(H23*L23,2)</f>
        <v>1064.01</v>
      </c>
      <c r="Q23" s="6"/>
      <c r="R23" s="6"/>
      <c r="T23" s="6" t="n">
        <f aca="false">Q23*0.2</f>
        <v>0</v>
      </c>
    </row>
    <row r="24" customFormat="false" ht="47.25" hidden="false" customHeight="false" outlineLevel="0" collapsed="false">
      <c r="A24" s="30" t="s">
        <v>35</v>
      </c>
      <c r="B24" s="31" t="s">
        <v>36</v>
      </c>
      <c r="C24" s="32" t="n">
        <v>42705</v>
      </c>
      <c r="D24" s="30" t="s">
        <v>21</v>
      </c>
      <c r="E24" s="33"/>
      <c r="F24" s="34" t="n">
        <v>1064.01</v>
      </c>
      <c r="G24" s="35" t="n">
        <f aca="false">F24*0.2</f>
        <v>212.802</v>
      </c>
      <c r="H24" s="36" t="n">
        <v>3.42</v>
      </c>
      <c r="J24" s="0" t="s">
        <v>22</v>
      </c>
      <c r="L24" s="2" t="n">
        <v>311.113415575582</v>
      </c>
      <c r="M24" s="2" t="n">
        <f aca="false">ROUND(H24*L24,2)</f>
        <v>1064.01</v>
      </c>
      <c r="Q24" s="6"/>
      <c r="R24" s="6"/>
      <c r="T24" s="6" t="n">
        <f aca="false">Q24*0.2</f>
        <v>0</v>
      </c>
    </row>
    <row r="25" customFormat="false" ht="47.25" hidden="false" customHeight="false" outlineLevel="0" collapsed="false">
      <c r="A25" s="30" t="s">
        <v>37</v>
      </c>
      <c r="B25" s="31" t="s">
        <v>38</v>
      </c>
      <c r="C25" s="32" t="n">
        <v>42705</v>
      </c>
      <c r="D25" s="30" t="s">
        <v>21</v>
      </c>
      <c r="E25" s="33"/>
      <c r="F25" s="34" t="n">
        <v>423.11</v>
      </c>
      <c r="G25" s="35" t="n">
        <f aca="false">F25*0.2</f>
        <v>84.622</v>
      </c>
      <c r="H25" s="36" t="n">
        <v>1.36</v>
      </c>
      <c r="J25" s="0" t="s">
        <v>22</v>
      </c>
      <c r="L25" s="2" t="n">
        <v>311.113415575582</v>
      </c>
      <c r="M25" s="2" t="n">
        <f aca="false">ROUND(H25*L25,2)</f>
        <v>423.11</v>
      </c>
      <c r="Q25" s="6"/>
      <c r="R25" s="6"/>
      <c r="T25" s="6" t="n">
        <f aca="false">Q25*0.2</f>
        <v>0</v>
      </c>
    </row>
    <row r="26" customFormat="false" ht="47.25" hidden="false" customHeight="false" outlineLevel="0" collapsed="false">
      <c r="A26" s="30" t="s">
        <v>39</v>
      </c>
      <c r="B26" s="31" t="s">
        <v>40</v>
      </c>
      <c r="C26" s="32" t="n">
        <v>42705</v>
      </c>
      <c r="D26" s="30" t="s">
        <v>21</v>
      </c>
      <c r="E26" s="33"/>
      <c r="F26" s="34" t="n">
        <v>423.11</v>
      </c>
      <c r="G26" s="35" t="n">
        <f aca="false">F26*0.2</f>
        <v>84.622</v>
      </c>
      <c r="H26" s="36" t="n">
        <v>1.36</v>
      </c>
      <c r="J26" s="0" t="s">
        <v>22</v>
      </c>
      <c r="L26" s="2" t="n">
        <v>311.113415575582</v>
      </c>
      <c r="M26" s="2" t="n">
        <f aca="false">ROUND(H26*L26,2)</f>
        <v>423.11</v>
      </c>
      <c r="Q26" s="6"/>
      <c r="R26" s="6"/>
      <c r="T26" s="6" t="n">
        <f aca="false">Q26*0.2</f>
        <v>0</v>
      </c>
    </row>
    <row r="27" customFormat="false" ht="47.25" hidden="false" customHeight="false" outlineLevel="0" collapsed="false">
      <c r="A27" s="30" t="s">
        <v>41</v>
      </c>
      <c r="B27" s="31" t="s">
        <v>42</v>
      </c>
      <c r="C27" s="32" t="n">
        <v>42705</v>
      </c>
      <c r="D27" s="30" t="s">
        <v>21</v>
      </c>
      <c r="E27" s="33"/>
      <c r="F27" s="34" t="n">
        <v>487.51</v>
      </c>
      <c r="G27" s="35" t="n">
        <f aca="false">F27*0.2</f>
        <v>97.502</v>
      </c>
      <c r="H27" s="36" t="n">
        <v>1.567</v>
      </c>
      <c r="J27" s="0" t="s">
        <v>22</v>
      </c>
      <c r="L27" s="2" t="n">
        <v>311.113415575582</v>
      </c>
      <c r="M27" s="2" t="n">
        <f aca="false">ROUND(H27*L27,2)</f>
        <v>487.51</v>
      </c>
      <c r="Q27" s="6"/>
      <c r="R27" s="6"/>
      <c r="T27" s="6" t="n">
        <f aca="false">Q27*0.2</f>
        <v>0</v>
      </c>
    </row>
    <row r="28" customFormat="false" ht="47.25" hidden="false" customHeight="false" outlineLevel="0" collapsed="false">
      <c r="A28" s="30" t="s">
        <v>43</v>
      </c>
      <c r="B28" s="31" t="s">
        <v>44</v>
      </c>
      <c r="C28" s="32" t="n">
        <v>42705</v>
      </c>
      <c r="D28" s="30" t="s">
        <v>21</v>
      </c>
      <c r="E28" s="33"/>
      <c r="F28" s="34" t="n">
        <v>487.51</v>
      </c>
      <c r="G28" s="35" t="n">
        <f aca="false">F28*0.2</f>
        <v>97.502</v>
      </c>
      <c r="H28" s="36" t="n">
        <v>1.567</v>
      </c>
      <c r="J28" s="0" t="s">
        <v>22</v>
      </c>
      <c r="L28" s="2" t="n">
        <v>311.113415575582</v>
      </c>
      <c r="M28" s="2" t="n">
        <f aca="false">ROUND(H28*L28,2)</f>
        <v>487.51</v>
      </c>
      <c r="Q28" s="6"/>
      <c r="R28" s="6"/>
      <c r="T28" s="6" t="n">
        <f aca="false">Q28*0.2</f>
        <v>0</v>
      </c>
    </row>
    <row r="29" customFormat="false" ht="47.25" hidden="false" customHeight="false" outlineLevel="0" collapsed="false">
      <c r="A29" s="30" t="s">
        <v>45</v>
      </c>
      <c r="B29" s="31" t="s">
        <v>46</v>
      </c>
      <c r="C29" s="32" t="n">
        <v>42705</v>
      </c>
      <c r="D29" s="30" t="s">
        <v>21</v>
      </c>
      <c r="E29" s="33"/>
      <c r="F29" s="34" t="n">
        <v>706.85</v>
      </c>
      <c r="G29" s="35" t="n">
        <f aca="false">F29*0.2</f>
        <v>141.37</v>
      </c>
      <c r="H29" s="36" t="n">
        <v>2.272</v>
      </c>
      <c r="J29" s="0" t="s">
        <v>22</v>
      </c>
      <c r="L29" s="2" t="n">
        <v>311.113415575582</v>
      </c>
      <c r="M29" s="2" t="n">
        <f aca="false">ROUND(H29*L29,2)</f>
        <v>706.85</v>
      </c>
      <c r="Q29" s="6"/>
      <c r="R29" s="6"/>
      <c r="T29" s="6" t="n">
        <f aca="false">Q29*0.2</f>
        <v>0</v>
      </c>
    </row>
    <row r="30" customFormat="false" ht="47.25" hidden="false" customHeight="false" outlineLevel="0" collapsed="false">
      <c r="A30" s="30" t="s">
        <v>47</v>
      </c>
      <c r="B30" s="31" t="s">
        <v>48</v>
      </c>
      <c r="C30" s="32" t="n">
        <v>42705</v>
      </c>
      <c r="D30" s="30" t="s">
        <v>21</v>
      </c>
      <c r="E30" s="33"/>
      <c r="F30" s="34" t="n">
        <v>1144.9</v>
      </c>
      <c r="G30" s="35" t="n">
        <f aca="false">F30*0.2</f>
        <v>228.98</v>
      </c>
      <c r="H30" s="36" t="n">
        <v>3.68</v>
      </c>
      <c r="J30" s="0" t="s">
        <v>22</v>
      </c>
      <c r="L30" s="2" t="n">
        <v>311.113415575582</v>
      </c>
      <c r="M30" s="2" t="n">
        <f aca="false">ROUND(H30*L30,2)</f>
        <v>1144.9</v>
      </c>
      <c r="Q30" s="6"/>
      <c r="R30" s="6"/>
      <c r="T30" s="6" t="n">
        <f aca="false">Q30*0.2</f>
        <v>0</v>
      </c>
    </row>
    <row r="31" customFormat="false" ht="47.25" hidden="false" customHeight="false" outlineLevel="0" collapsed="false">
      <c r="A31" s="30" t="s">
        <v>49</v>
      </c>
      <c r="B31" s="31" t="s">
        <v>50</v>
      </c>
      <c r="C31" s="32" t="n">
        <v>42705</v>
      </c>
      <c r="D31" s="30" t="s">
        <v>21</v>
      </c>
      <c r="E31" s="33"/>
      <c r="F31" s="34" t="n">
        <v>1144.9</v>
      </c>
      <c r="G31" s="35" t="n">
        <f aca="false">F31*0.2</f>
        <v>228.98</v>
      </c>
      <c r="H31" s="36" t="n">
        <v>3.68</v>
      </c>
      <c r="J31" s="0" t="s">
        <v>22</v>
      </c>
      <c r="L31" s="2" t="n">
        <v>311.113415575582</v>
      </c>
      <c r="M31" s="2" t="n">
        <f aca="false">ROUND(H31*L31,2)</f>
        <v>1144.9</v>
      </c>
      <c r="Q31" s="6"/>
      <c r="R31" s="6"/>
      <c r="T31" s="6" t="n">
        <f aca="false">Q31*0.2</f>
        <v>0</v>
      </c>
    </row>
    <row r="32" customFormat="false" ht="47.25" hidden="false" customHeight="false" outlineLevel="0" collapsed="false">
      <c r="A32" s="30" t="s">
        <v>51</v>
      </c>
      <c r="B32" s="31" t="s">
        <v>52</v>
      </c>
      <c r="C32" s="32" t="n">
        <v>42705</v>
      </c>
      <c r="D32" s="30" t="s">
        <v>21</v>
      </c>
      <c r="E32" s="33"/>
      <c r="F32" s="34" t="n">
        <v>981.87</v>
      </c>
      <c r="G32" s="35" t="n">
        <f aca="false">F32*0.2</f>
        <v>196.374</v>
      </c>
      <c r="H32" s="36" t="n">
        <v>3.156</v>
      </c>
      <c r="J32" s="0" t="s">
        <v>22</v>
      </c>
      <c r="L32" s="2" t="n">
        <v>311.113415575582</v>
      </c>
      <c r="M32" s="2" t="n">
        <f aca="false">ROUND(H32*L32,2)</f>
        <v>981.87</v>
      </c>
      <c r="Q32" s="6"/>
      <c r="R32" s="6"/>
      <c r="T32" s="6" t="n">
        <f aca="false">Q32*0.2</f>
        <v>0</v>
      </c>
    </row>
    <row r="33" customFormat="false" ht="47.25" hidden="false" customHeight="false" outlineLevel="0" collapsed="false">
      <c r="A33" s="30" t="s">
        <v>53</v>
      </c>
      <c r="B33" s="31" t="s">
        <v>54</v>
      </c>
      <c r="C33" s="32" t="n">
        <v>42705</v>
      </c>
      <c r="D33" s="30" t="s">
        <v>21</v>
      </c>
      <c r="E33" s="33"/>
      <c r="F33" s="34" t="n">
        <v>1144.9</v>
      </c>
      <c r="G33" s="35" t="n">
        <f aca="false">F33*0.2</f>
        <v>228.98</v>
      </c>
      <c r="H33" s="36" t="n">
        <v>3.68</v>
      </c>
      <c r="J33" s="0" t="s">
        <v>22</v>
      </c>
      <c r="L33" s="2" t="n">
        <v>311.113415575582</v>
      </c>
      <c r="M33" s="2" t="n">
        <f aca="false">ROUND(H33*L33,2)</f>
        <v>1144.9</v>
      </c>
      <c r="Q33" s="6"/>
      <c r="R33" s="6"/>
      <c r="T33" s="6" t="n">
        <f aca="false">Q33*0.2</f>
        <v>0</v>
      </c>
    </row>
    <row r="34" customFormat="false" ht="47.25" hidden="false" customHeight="false" outlineLevel="0" collapsed="false">
      <c r="A34" s="30" t="s">
        <v>55</v>
      </c>
      <c r="B34" s="31" t="s">
        <v>56</v>
      </c>
      <c r="C34" s="32" t="n">
        <v>42705</v>
      </c>
      <c r="D34" s="30" t="s">
        <v>21</v>
      </c>
      <c r="E34" s="33"/>
      <c r="F34" s="34" t="n">
        <v>877.34</v>
      </c>
      <c r="G34" s="35" t="n">
        <f aca="false">F34*0.2</f>
        <v>175.468</v>
      </c>
      <c r="H34" s="36" t="n">
        <v>2.82</v>
      </c>
      <c r="J34" s="0" t="s">
        <v>22</v>
      </c>
      <c r="L34" s="2" t="n">
        <v>311.113415575582</v>
      </c>
      <c r="M34" s="2" t="n">
        <f aca="false">ROUND(H34*L34,2)</f>
        <v>877.34</v>
      </c>
      <c r="Q34" s="6"/>
      <c r="R34" s="6"/>
      <c r="T34" s="6" t="n">
        <f aca="false">Q34*0.2</f>
        <v>0</v>
      </c>
    </row>
    <row r="35" customFormat="false" ht="47.25" hidden="false" customHeight="false" outlineLevel="0" collapsed="false">
      <c r="A35" s="30" t="s">
        <v>57</v>
      </c>
      <c r="B35" s="31" t="s">
        <v>58</v>
      </c>
      <c r="C35" s="32" t="n">
        <v>42705</v>
      </c>
      <c r="D35" s="30" t="s">
        <v>21</v>
      </c>
      <c r="E35" s="33"/>
      <c r="F35" s="34" t="n">
        <v>877.34</v>
      </c>
      <c r="G35" s="35" t="n">
        <f aca="false">F35*0.2</f>
        <v>175.468</v>
      </c>
      <c r="H35" s="36" t="n">
        <v>2.82</v>
      </c>
      <c r="J35" s="0" t="s">
        <v>22</v>
      </c>
      <c r="L35" s="2" t="n">
        <v>311.113415575582</v>
      </c>
      <c r="M35" s="2" t="n">
        <f aca="false">ROUND(H35*L35,2)</f>
        <v>877.34</v>
      </c>
      <c r="Q35" s="6"/>
      <c r="R35" s="6"/>
      <c r="T35" s="6" t="n">
        <f aca="false">Q35*0.2</f>
        <v>0</v>
      </c>
    </row>
    <row r="36" customFormat="false" ht="47.25" hidden="false" customHeight="false" outlineLevel="0" collapsed="false">
      <c r="A36" s="30" t="s">
        <v>59</v>
      </c>
      <c r="B36" s="31" t="s">
        <v>60</v>
      </c>
      <c r="C36" s="32" t="n">
        <v>42705</v>
      </c>
      <c r="D36" s="30" t="s">
        <v>21</v>
      </c>
      <c r="E36" s="33"/>
      <c r="F36" s="34" t="n">
        <v>342.85</v>
      </c>
      <c r="G36" s="35" t="n">
        <f aca="false">F36*0.2</f>
        <v>68.57</v>
      </c>
      <c r="H36" s="36" t="n">
        <v>1.102</v>
      </c>
      <c r="J36" s="0" t="s">
        <v>22</v>
      </c>
      <c r="L36" s="2" t="n">
        <v>311.113415575582</v>
      </c>
      <c r="M36" s="2" t="n">
        <f aca="false">ROUND(H36*L36,2)</f>
        <v>342.85</v>
      </c>
      <c r="Q36" s="6"/>
      <c r="R36" s="6"/>
      <c r="T36" s="6" t="n">
        <f aca="false">Q36*0.2</f>
        <v>0</v>
      </c>
    </row>
    <row r="37" customFormat="false" ht="47.25" hidden="false" customHeight="false" outlineLevel="0" collapsed="false">
      <c r="A37" s="30" t="s">
        <v>61</v>
      </c>
      <c r="B37" s="31" t="s">
        <v>62</v>
      </c>
      <c r="C37" s="32" t="n">
        <v>42705</v>
      </c>
      <c r="D37" s="30" t="s">
        <v>21</v>
      </c>
      <c r="E37" s="33"/>
      <c r="F37" s="34" t="n">
        <v>460.45</v>
      </c>
      <c r="G37" s="35" t="n">
        <f aca="false">F37*0.2</f>
        <v>92.09</v>
      </c>
      <c r="H37" s="36" t="n">
        <v>1.48</v>
      </c>
      <c r="J37" s="0" t="s">
        <v>22</v>
      </c>
      <c r="L37" s="2" t="n">
        <v>311.113415575582</v>
      </c>
      <c r="M37" s="2" t="n">
        <f aca="false">ROUND(H37*L37,2)</f>
        <v>460.45</v>
      </c>
      <c r="Q37" s="6"/>
      <c r="R37" s="6"/>
      <c r="T37" s="6" t="n">
        <f aca="false">Q37*0.2</f>
        <v>0</v>
      </c>
    </row>
    <row r="38" customFormat="false" ht="47.25" hidden="false" customHeight="false" outlineLevel="0" collapsed="false">
      <c r="A38" s="30" t="s">
        <v>63</v>
      </c>
      <c r="B38" s="31" t="s">
        <v>64</v>
      </c>
      <c r="C38" s="32" t="n">
        <v>42705</v>
      </c>
      <c r="D38" s="30" t="s">
        <v>21</v>
      </c>
      <c r="E38" s="33"/>
      <c r="F38" s="34" t="n">
        <v>460.45</v>
      </c>
      <c r="G38" s="35" t="n">
        <f aca="false">F38*0.2</f>
        <v>92.09</v>
      </c>
      <c r="H38" s="36" t="n">
        <v>1.48</v>
      </c>
      <c r="J38" s="0" t="s">
        <v>22</v>
      </c>
      <c r="L38" s="2" t="n">
        <v>311.113415575582</v>
      </c>
      <c r="M38" s="2" t="n">
        <f aca="false">ROUND(H38*L38,2)</f>
        <v>460.45</v>
      </c>
      <c r="Q38" s="6"/>
      <c r="R38" s="6"/>
      <c r="T38" s="6" t="n">
        <f aca="false">Q38*0.2</f>
        <v>0</v>
      </c>
    </row>
    <row r="39" customFormat="false" ht="47.25" hidden="false" customHeight="false" outlineLevel="0" collapsed="false">
      <c r="A39" s="30" t="s">
        <v>65</v>
      </c>
      <c r="B39" s="31" t="s">
        <v>66</v>
      </c>
      <c r="C39" s="32" t="n">
        <v>42705</v>
      </c>
      <c r="D39" s="30" t="s">
        <v>21</v>
      </c>
      <c r="E39" s="33"/>
      <c r="F39" s="34" t="n">
        <v>1244.45</v>
      </c>
      <c r="G39" s="35" t="n">
        <f aca="false">F39*0.2</f>
        <v>248.89</v>
      </c>
      <c r="H39" s="36" t="n">
        <v>4</v>
      </c>
      <c r="J39" s="0" t="s">
        <v>22</v>
      </c>
      <c r="L39" s="2" t="n">
        <v>311.113415575582</v>
      </c>
      <c r="M39" s="2" t="n">
        <f aca="false">ROUND(H39*L39,2)</f>
        <v>1244.45</v>
      </c>
      <c r="Q39" s="6"/>
      <c r="R39" s="6"/>
      <c r="T39" s="6" t="n">
        <f aca="false">Q39*0.2</f>
        <v>0</v>
      </c>
    </row>
    <row r="40" customFormat="false" ht="47.25" hidden="false" customHeight="false" outlineLevel="0" collapsed="false">
      <c r="A40" s="30" t="s">
        <v>67</v>
      </c>
      <c r="B40" s="31" t="s">
        <v>68</v>
      </c>
      <c r="C40" s="32" t="n">
        <v>42705</v>
      </c>
      <c r="D40" s="30" t="s">
        <v>21</v>
      </c>
      <c r="E40" s="33"/>
      <c r="F40" s="34" t="n">
        <v>1244.45</v>
      </c>
      <c r="G40" s="35" t="n">
        <f aca="false">F40*0.2</f>
        <v>248.89</v>
      </c>
      <c r="H40" s="36" t="n">
        <v>4</v>
      </c>
      <c r="J40" s="0" t="s">
        <v>22</v>
      </c>
      <c r="L40" s="2" t="n">
        <v>311.113415575582</v>
      </c>
      <c r="M40" s="2" t="n">
        <f aca="false">ROUND(H40*L40,2)</f>
        <v>1244.45</v>
      </c>
      <c r="Q40" s="6"/>
      <c r="R40" s="6"/>
      <c r="T40" s="6" t="n">
        <f aca="false">Q40*0.2</f>
        <v>0</v>
      </c>
    </row>
    <row r="41" customFormat="false" ht="47.25" hidden="false" customHeight="false" outlineLevel="0" collapsed="false">
      <c r="A41" s="30" t="s">
        <v>69</v>
      </c>
      <c r="B41" s="31" t="s">
        <v>70</v>
      </c>
      <c r="C41" s="32" t="n">
        <v>42705</v>
      </c>
      <c r="D41" s="30" t="s">
        <v>21</v>
      </c>
      <c r="E41" s="33"/>
      <c r="F41" s="34" t="n">
        <v>1070.23</v>
      </c>
      <c r="G41" s="35" t="n">
        <f aca="false">F41*0.2</f>
        <v>214.046</v>
      </c>
      <c r="H41" s="36" t="n">
        <v>3.44</v>
      </c>
      <c r="J41" s="0" t="s">
        <v>22</v>
      </c>
      <c r="L41" s="2" t="n">
        <v>311.113415575582</v>
      </c>
      <c r="M41" s="2" t="n">
        <f aca="false">ROUND(H41*L41,2)</f>
        <v>1070.23</v>
      </c>
      <c r="Q41" s="6"/>
      <c r="R41" s="6"/>
      <c r="T41" s="6" t="n">
        <f aca="false">Q41*0.2</f>
        <v>0</v>
      </c>
    </row>
    <row r="42" customFormat="false" ht="47.25" hidden="false" customHeight="false" outlineLevel="0" collapsed="false">
      <c r="A42" s="30" t="s">
        <v>71</v>
      </c>
      <c r="B42" s="31" t="s">
        <v>72</v>
      </c>
      <c r="C42" s="32" t="n">
        <v>42705</v>
      </c>
      <c r="D42" s="30" t="s">
        <v>21</v>
      </c>
      <c r="E42" s="33"/>
      <c r="F42" s="34" t="n">
        <v>261.34</v>
      </c>
      <c r="G42" s="35" t="n">
        <f aca="false">F42*0.2</f>
        <v>52.268</v>
      </c>
      <c r="H42" s="36" t="n">
        <v>0.84</v>
      </c>
      <c r="J42" s="0" t="s">
        <v>22</v>
      </c>
      <c r="L42" s="2" t="n">
        <v>311.113415575582</v>
      </c>
      <c r="M42" s="2" t="n">
        <f aca="false">ROUND(H42*L42,2)</f>
        <v>261.34</v>
      </c>
      <c r="Q42" s="6"/>
      <c r="R42" s="6"/>
      <c r="T42" s="6" t="n">
        <f aca="false">Q42*0.2</f>
        <v>0</v>
      </c>
    </row>
    <row r="43" customFormat="false" ht="47.25" hidden="false" customHeight="false" outlineLevel="0" collapsed="false">
      <c r="A43" s="30" t="s">
        <v>73</v>
      </c>
      <c r="B43" s="31" t="s">
        <v>74</v>
      </c>
      <c r="C43" s="32" t="n">
        <v>42705</v>
      </c>
      <c r="D43" s="30" t="s">
        <v>21</v>
      </c>
      <c r="E43" s="33"/>
      <c r="F43" s="34" t="n">
        <v>727.69</v>
      </c>
      <c r="G43" s="35" t="n">
        <f aca="false">F43*0.2</f>
        <v>145.538</v>
      </c>
      <c r="H43" s="36" t="n">
        <v>2.339</v>
      </c>
      <c r="J43" s="0" t="s">
        <v>22</v>
      </c>
      <c r="L43" s="2" t="n">
        <v>311.113415575582</v>
      </c>
      <c r="M43" s="2" t="n">
        <f aca="false">ROUND(H43*L43,2)</f>
        <v>727.69</v>
      </c>
      <c r="Q43" s="6"/>
      <c r="R43" s="6"/>
      <c r="T43" s="6" t="n">
        <f aca="false">Q43*0.2</f>
        <v>0</v>
      </c>
    </row>
    <row r="44" customFormat="false" ht="47.25" hidden="false" customHeight="false" outlineLevel="0" collapsed="false">
      <c r="A44" s="30" t="s">
        <v>75</v>
      </c>
      <c r="B44" s="31" t="s">
        <v>76</v>
      </c>
      <c r="C44" s="32" t="n">
        <v>42705</v>
      </c>
      <c r="D44" s="30" t="s">
        <v>21</v>
      </c>
      <c r="E44" s="33"/>
      <c r="F44" s="34" t="n">
        <v>365.25</v>
      </c>
      <c r="G44" s="35" t="n">
        <f aca="false">F44*0.2</f>
        <v>73.05</v>
      </c>
      <c r="H44" s="36" t="n">
        <v>1.174</v>
      </c>
      <c r="J44" s="0" t="s">
        <v>22</v>
      </c>
      <c r="L44" s="2" t="n">
        <v>311.113415575582</v>
      </c>
      <c r="M44" s="2" t="n">
        <f aca="false">ROUND(H44*L44,2)</f>
        <v>365.25</v>
      </c>
      <c r="Q44" s="6"/>
      <c r="R44" s="6"/>
      <c r="T44" s="6" t="n">
        <f aca="false">Q44*0.2</f>
        <v>0</v>
      </c>
    </row>
    <row r="45" customFormat="false" ht="47.25" hidden="false" customHeight="false" outlineLevel="0" collapsed="false">
      <c r="A45" s="30" t="s">
        <v>77</v>
      </c>
      <c r="B45" s="31" t="s">
        <v>78</v>
      </c>
      <c r="C45" s="32" t="n">
        <v>42705</v>
      </c>
      <c r="D45" s="30" t="s">
        <v>21</v>
      </c>
      <c r="E45" s="33"/>
      <c r="F45" s="34" t="n">
        <v>562.18</v>
      </c>
      <c r="G45" s="35" t="n">
        <f aca="false">F45*0.2</f>
        <v>112.436</v>
      </c>
      <c r="H45" s="36" t="n">
        <v>1.807</v>
      </c>
      <c r="J45" s="0" t="s">
        <v>22</v>
      </c>
      <c r="L45" s="2" t="n">
        <v>311.113415575582</v>
      </c>
      <c r="M45" s="2" t="n">
        <f aca="false">ROUND(H45*L45,2)</f>
        <v>562.18</v>
      </c>
      <c r="Q45" s="6"/>
      <c r="R45" s="6"/>
      <c r="T45" s="6" t="n">
        <f aca="false">Q45*0.2</f>
        <v>0</v>
      </c>
    </row>
    <row r="46" customFormat="false" ht="47.25" hidden="false" customHeight="false" outlineLevel="0" collapsed="false">
      <c r="A46" s="30" t="s">
        <v>79</v>
      </c>
      <c r="B46" s="31" t="s">
        <v>80</v>
      </c>
      <c r="C46" s="32" t="n">
        <v>42705</v>
      </c>
      <c r="D46" s="30" t="s">
        <v>21</v>
      </c>
      <c r="E46" s="33"/>
      <c r="F46" s="34" t="n">
        <v>413.78</v>
      </c>
      <c r="G46" s="35" t="n">
        <f aca="false">F46*0.2</f>
        <v>82.756</v>
      </c>
      <c r="H46" s="36" t="n">
        <v>1.33</v>
      </c>
      <c r="J46" s="0" t="s">
        <v>22</v>
      </c>
      <c r="L46" s="2" t="n">
        <v>311.113415575582</v>
      </c>
      <c r="M46" s="2" t="n">
        <f aca="false">ROUND(H46*L46,2)</f>
        <v>413.78</v>
      </c>
      <c r="Q46" s="6"/>
      <c r="R46" s="6"/>
      <c r="T46" s="6" t="n">
        <f aca="false">Q46*0.2</f>
        <v>0</v>
      </c>
    </row>
    <row r="47" customFormat="false" ht="47.25" hidden="false" customHeight="false" outlineLevel="0" collapsed="false">
      <c r="A47" s="30" t="s">
        <v>81</v>
      </c>
      <c r="B47" s="31" t="s">
        <v>82</v>
      </c>
      <c r="C47" s="32" t="n">
        <v>42705</v>
      </c>
      <c r="D47" s="30" t="s">
        <v>21</v>
      </c>
      <c r="E47" s="33"/>
      <c r="F47" s="34" t="n">
        <v>566.23</v>
      </c>
      <c r="G47" s="35" t="n">
        <f aca="false">F47*0.2</f>
        <v>113.246</v>
      </c>
      <c r="H47" s="36" t="n">
        <v>1.82</v>
      </c>
      <c r="J47" s="0" t="s">
        <v>22</v>
      </c>
      <c r="L47" s="2" t="n">
        <v>311.113415575582</v>
      </c>
      <c r="M47" s="2" t="n">
        <f aca="false">ROUND(H47*L47,2)</f>
        <v>566.23</v>
      </c>
      <c r="Q47" s="6"/>
      <c r="R47" s="6"/>
      <c r="T47" s="6" t="n">
        <f aca="false">Q47*0.2</f>
        <v>0</v>
      </c>
    </row>
    <row r="48" customFormat="false" ht="47.25" hidden="false" customHeight="false" outlineLevel="0" collapsed="false">
      <c r="A48" s="30" t="s">
        <v>83</v>
      </c>
      <c r="B48" s="31" t="s">
        <v>84</v>
      </c>
      <c r="C48" s="32" t="n">
        <v>42705</v>
      </c>
      <c r="D48" s="30" t="s">
        <v>21</v>
      </c>
      <c r="E48" s="33"/>
      <c r="F48" s="34" t="n">
        <v>411.91</v>
      </c>
      <c r="G48" s="35" t="n">
        <f aca="false">F48*0.2</f>
        <v>82.382</v>
      </c>
      <c r="H48" s="36" t="n">
        <v>1.324</v>
      </c>
      <c r="J48" s="0" t="s">
        <v>22</v>
      </c>
      <c r="L48" s="2" t="n">
        <v>311.113415575582</v>
      </c>
      <c r="M48" s="2" t="n">
        <f aca="false">ROUND(H48*L48,2)</f>
        <v>411.91</v>
      </c>
      <c r="Q48" s="6"/>
      <c r="R48" s="6"/>
      <c r="T48" s="6" t="n">
        <f aca="false">Q48*0.2</f>
        <v>0</v>
      </c>
    </row>
    <row r="49" customFormat="false" ht="47.25" hidden="false" customHeight="false" outlineLevel="0" collapsed="false">
      <c r="A49" s="30" t="s">
        <v>85</v>
      </c>
      <c r="B49" s="31" t="s">
        <v>86</v>
      </c>
      <c r="C49" s="32" t="n">
        <v>42705</v>
      </c>
      <c r="D49" s="30" t="s">
        <v>21</v>
      </c>
      <c r="E49" s="33"/>
      <c r="F49" s="34" t="n">
        <v>411.91</v>
      </c>
      <c r="G49" s="35" t="n">
        <f aca="false">F49*0.2</f>
        <v>82.382</v>
      </c>
      <c r="H49" s="36" t="n">
        <v>1.324</v>
      </c>
      <c r="J49" s="0" t="s">
        <v>22</v>
      </c>
      <c r="L49" s="2" t="n">
        <v>311.113415575582</v>
      </c>
      <c r="M49" s="2" t="n">
        <f aca="false">ROUND(H49*L49,2)</f>
        <v>411.91</v>
      </c>
      <c r="Q49" s="6"/>
      <c r="R49" s="6"/>
      <c r="T49" s="6" t="n">
        <f aca="false">Q49*0.2</f>
        <v>0</v>
      </c>
    </row>
    <row r="50" customFormat="false" ht="47.25" hidden="false" customHeight="false" outlineLevel="0" collapsed="false">
      <c r="A50" s="30" t="s">
        <v>87</v>
      </c>
      <c r="B50" s="31" t="s">
        <v>88</v>
      </c>
      <c r="C50" s="32" t="n">
        <v>42705</v>
      </c>
      <c r="D50" s="30" t="s">
        <v>21</v>
      </c>
      <c r="E50" s="33"/>
      <c r="F50" s="34" t="n">
        <v>528.89</v>
      </c>
      <c r="G50" s="35" t="n">
        <f aca="false">F50*0.2</f>
        <v>105.778</v>
      </c>
      <c r="H50" s="36" t="n">
        <v>1.7</v>
      </c>
      <c r="J50" s="0" t="s">
        <v>22</v>
      </c>
      <c r="L50" s="2" t="n">
        <v>311.113415575582</v>
      </c>
      <c r="M50" s="2" t="n">
        <f aca="false">ROUND(H50*L50,2)</f>
        <v>528.89</v>
      </c>
      <c r="Q50" s="6"/>
      <c r="R50" s="6"/>
      <c r="T50" s="6" t="n">
        <f aca="false">Q50*0.2</f>
        <v>0</v>
      </c>
    </row>
    <row r="51" customFormat="false" ht="47.25" hidden="false" customHeight="false" outlineLevel="0" collapsed="false">
      <c r="A51" s="30" t="s">
        <v>89</v>
      </c>
      <c r="B51" s="31" t="s">
        <v>90</v>
      </c>
      <c r="C51" s="32" t="n">
        <v>42705</v>
      </c>
      <c r="D51" s="30" t="s">
        <v>21</v>
      </c>
      <c r="E51" s="33"/>
      <c r="F51" s="34" t="n">
        <v>1241.96</v>
      </c>
      <c r="G51" s="35" t="n">
        <f aca="false">F51*0.2</f>
        <v>248.392</v>
      </c>
      <c r="H51" s="36" t="n">
        <v>3.992</v>
      </c>
      <c r="J51" s="0" t="s">
        <v>22</v>
      </c>
      <c r="L51" s="2" t="n">
        <v>311.113415575582</v>
      </c>
      <c r="M51" s="2" t="n">
        <f aca="false">ROUND(H51*L51,2)</f>
        <v>1241.96</v>
      </c>
      <c r="Q51" s="6"/>
      <c r="R51" s="6"/>
      <c r="T51" s="6" t="n">
        <f aca="false">Q51*0.2</f>
        <v>0</v>
      </c>
    </row>
    <row r="52" customFormat="false" ht="47.25" hidden="false" customHeight="false" outlineLevel="0" collapsed="false">
      <c r="A52" s="30" t="s">
        <v>91</v>
      </c>
      <c r="B52" s="31" t="s">
        <v>92</v>
      </c>
      <c r="C52" s="32" t="n">
        <v>42705</v>
      </c>
      <c r="D52" s="30" t="s">
        <v>21</v>
      </c>
      <c r="E52" s="33"/>
      <c r="F52" s="34" t="n">
        <v>1241.96</v>
      </c>
      <c r="G52" s="35" t="n">
        <f aca="false">F52*0.2</f>
        <v>248.392</v>
      </c>
      <c r="H52" s="36" t="n">
        <v>3.992</v>
      </c>
      <c r="J52" s="0" t="s">
        <v>22</v>
      </c>
      <c r="L52" s="2" t="n">
        <v>311.113415575582</v>
      </c>
      <c r="M52" s="2" t="n">
        <f aca="false">ROUND(H52*L52,2)</f>
        <v>1241.96</v>
      </c>
      <c r="Q52" s="6"/>
      <c r="R52" s="6"/>
      <c r="T52" s="6" t="n">
        <f aca="false">Q52*0.2</f>
        <v>0</v>
      </c>
    </row>
    <row r="53" customFormat="false" ht="47.25" hidden="false" customHeight="false" outlineLevel="0" collapsed="false">
      <c r="A53" s="30" t="s">
        <v>93</v>
      </c>
      <c r="B53" s="31" t="s">
        <v>94</v>
      </c>
      <c r="C53" s="32" t="n">
        <v>42705</v>
      </c>
      <c r="D53" s="30" t="s">
        <v>21</v>
      </c>
      <c r="E53" s="33"/>
      <c r="F53" s="34" t="n">
        <v>737.34</v>
      </c>
      <c r="G53" s="35" t="n">
        <f aca="false">F53*0.2</f>
        <v>147.468</v>
      </c>
      <c r="H53" s="36" t="n">
        <v>2.37</v>
      </c>
      <c r="J53" s="0" t="s">
        <v>22</v>
      </c>
      <c r="L53" s="2" t="n">
        <v>311.113415575582</v>
      </c>
      <c r="M53" s="2" t="n">
        <f aca="false">ROUND(H53*L53,2)</f>
        <v>737.34</v>
      </c>
      <c r="Q53" s="6"/>
      <c r="R53" s="6"/>
      <c r="T53" s="6" t="n">
        <f aca="false">Q53*0.2</f>
        <v>0</v>
      </c>
    </row>
    <row r="54" customFormat="false" ht="47.25" hidden="false" customHeight="false" outlineLevel="0" collapsed="false">
      <c r="A54" s="30" t="s">
        <v>95</v>
      </c>
      <c r="B54" s="31" t="s">
        <v>96</v>
      </c>
      <c r="C54" s="32" t="n">
        <v>42705</v>
      </c>
      <c r="D54" s="30" t="s">
        <v>21</v>
      </c>
      <c r="E54" s="33"/>
      <c r="F54" s="34" t="n">
        <v>821.34</v>
      </c>
      <c r="G54" s="35" t="n">
        <f aca="false">F54*0.2</f>
        <v>164.268</v>
      </c>
      <c r="H54" s="36" t="n">
        <v>2.64</v>
      </c>
      <c r="J54" s="0" t="s">
        <v>22</v>
      </c>
      <c r="L54" s="2" t="n">
        <v>311.113415575582</v>
      </c>
      <c r="M54" s="2" t="n">
        <f aca="false">ROUND(H54*L54,2)</f>
        <v>821.34</v>
      </c>
      <c r="Q54" s="6"/>
      <c r="R54" s="6"/>
      <c r="T54" s="6" t="n">
        <f aca="false">Q54*0.2</f>
        <v>0</v>
      </c>
    </row>
    <row r="55" customFormat="false" ht="47.25" hidden="false" customHeight="false" outlineLevel="0" collapsed="false">
      <c r="A55" s="30" t="s">
        <v>97</v>
      </c>
      <c r="B55" s="31" t="s">
        <v>98</v>
      </c>
      <c r="C55" s="32" t="n">
        <v>42705</v>
      </c>
      <c r="D55" s="30" t="s">
        <v>21</v>
      </c>
      <c r="E55" s="33"/>
      <c r="F55" s="34" t="n">
        <v>969.12</v>
      </c>
      <c r="G55" s="35" t="n">
        <f aca="false">F55*0.2</f>
        <v>193.824</v>
      </c>
      <c r="H55" s="36" t="n">
        <v>3.115</v>
      </c>
      <c r="J55" s="0" t="s">
        <v>22</v>
      </c>
      <c r="L55" s="2" t="n">
        <v>311.113415575582</v>
      </c>
      <c r="M55" s="2" t="n">
        <f aca="false">ROUND(H55*L55,2)</f>
        <v>969.12</v>
      </c>
      <c r="Q55" s="6"/>
      <c r="R55" s="6"/>
      <c r="T55" s="6" t="n">
        <f aca="false">Q55*0.2</f>
        <v>0</v>
      </c>
    </row>
    <row r="56" customFormat="false" ht="47.25" hidden="false" customHeight="false" outlineLevel="0" collapsed="false">
      <c r="A56" s="30" t="s">
        <v>99</v>
      </c>
      <c r="B56" s="31" t="s">
        <v>100</v>
      </c>
      <c r="C56" s="32" t="n">
        <v>42705</v>
      </c>
      <c r="D56" s="30" t="s">
        <v>21</v>
      </c>
      <c r="E56" s="33"/>
      <c r="F56" s="34" t="n">
        <v>969.12</v>
      </c>
      <c r="G56" s="35" t="n">
        <f aca="false">F56*0.2</f>
        <v>193.824</v>
      </c>
      <c r="H56" s="36" t="n">
        <v>3.115</v>
      </c>
      <c r="J56" s="0" t="s">
        <v>22</v>
      </c>
      <c r="L56" s="2" t="n">
        <v>311.113415575582</v>
      </c>
      <c r="M56" s="2" t="n">
        <f aca="false">ROUND(H56*L56,2)</f>
        <v>969.12</v>
      </c>
      <c r="Q56" s="6"/>
      <c r="R56" s="6"/>
      <c r="T56" s="6" t="n">
        <f aca="false">Q56*0.2</f>
        <v>0</v>
      </c>
    </row>
    <row r="57" customFormat="false" ht="47.25" hidden="false" customHeight="false" outlineLevel="0" collapsed="false">
      <c r="A57" s="30" t="s">
        <v>101</v>
      </c>
      <c r="B57" s="31" t="s">
        <v>102</v>
      </c>
      <c r="C57" s="32" t="n">
        <v>42705</v>
      </c>
      <c r="D57" s="30" t="s">
        <v>21</v>
      </c>
      <c r="E57" s="33"/>
      <c r="F57" s="34" t="n">
        <v>423.11</v>
      </c>
      <c r="G57" s="35" t="n">
        <f aca="false">F57*0.2</f>
        <v>84.622</v>
      </c>
      <c r="H57" s="36" t="n">
        <v>1.36</v>
      </c>
      <c r="J57" s="0" t="s">
        <v>22</v>
      </c>
      <c r="L57" s="2" t="n">
        <v>311.113415575582</v>
      </c>
      <c r="M57" s="2" t="n">
        <f aca="false">ROUND(H57*L57,2)</f>
        <v>423.11</v>
      </c>
      <c r="Q57" s="6"/>
      <c r="R57" s="6"/>
      <c r="T57" s="6" t="n">
        <f aca="false">Q57*0.2</f>
        <v>0</v>
      </c>
    </row>
    <row r="58" customFormat="false" ht="47.25" hidden="false" customHeight="false" outlineLevel="0" collapsed="false">
      <c r="A58" s="30" t="s">
        <v>103</v>
      </c>
      <c r="B58" s="31" t="s">
        <v>104</v>
      </c>
      <c r="C58" s="32" t="n">
        <v>42705</v>
      </c>
      <c r="D58" s="30" t="s">
        <v>21</v>
      </c>
      <c r="E58" s="33"/>
      <c r="F58" s="34" t="n">
        <v>1591.66</v>
      </c>
      <c r="G58" s="35" t="n">
        <f aca="false">F58*0.2</f>
        <v>318.332</v>
      </c>
      <c r="H58" s="36" t="n">
        <v>5.116</v>
      </c>
      <c r="J58" s="0" t="s">
        <v>22</v>
      </c>
      <c r="L58" s="2" t="n">
        <v>311.113415575582</v>
      </c>
      <c r="M58" s="2" t="n">
        <f aca="false">ROUND(H58*L58,2)</f>
        <v>1591.66</v>
      </c>
      <c r="Q58" s="6"/>
      <c r="R58" s="6"/>
      <c r="T58" s="6" t="n">
        <f aca="false">Q58*0.2</f>
        <v>0</v>
      </c>
    </row>
    <row r="59" customFormat="false" ht="47.25" hidden="false" customHeight="false" outlineLevel="0" collapsed="false">
      <c r="A59" s="30" t="s">
        <v>105</v>
      </c>
      <c r="B59" s="31" t="s">
        <v>106</v>
      </c>
      <c r="C59" s="32" t="n">
        <v>42705</v>
      </c>
      <c r="D59" s="30" t="s">
        <v>21</v>
      </c>
      <c r="E59" s="33"/>
      <c r="F59" s="34" t="n">
        <v>1591.66</v>
      </c>
      <c r="G59" s="35" t="n">
        <f aca="false">F59*0.2</f>
        <v>318.332</v>
      </c>
      <c r="H59" s="36" t="n">
        <v>5.116</v>
      </c>
      <c r="J59" s="0" t="s">
        <v>22</v>
      </c>
      <c r="L59" s="2" t="n">
        <v>311.113415575582</v>
      </c>
      <c r="M59" s="2" t="n">
        <f aca="false">ROUND(H59*L59,2)</f>
        <v>1591.66</v>
      </c>
      <c r="Q59" s="6"/>
      <c r="R59" s="6"/>
      <c r="T59" s="6" t="n">
        <f aca="false">Q59*0.2</f>
        <v>0</v>
      </c>
    </row>
    <row r="60" customFormat="false" ht="47.25" hidden="false" customHeight="false" outlineLevel="0" collapsed="false">
      <c r="A60" s="30" t="s">
        <v>107</v>
      </c>
      <c r="B60" s="31" t="s">
        <v>108</v>
      </c>
      <c r="C60" s="32" t="n">
        <v>42705</v>
      </c>
      <c r="D60" s="30" t="s">
        <v>21</v>
      </c>
      <c r="E60" s="33"/>
      <c r="F60" s="34" t="n">
        <v>807.34</v>
      </c>
      <c r="G60" s="35" t="n">
        <f aca="false">F60*0.2</f>
        <v>161.468</v>
      </c>
      <c r="H60" s="36" t="n">
        <v>2.595</v>
      </c>
      <c r="L60" s="2" t="n">
        <v>311.113415575582</v>
      </c>
      <c r="M60" s="2" t="n">
        <f aca="false">ROUND(H60*L60,2)</f>
        <v>807.34</v>
      </c>
      <c r="Q60" s="6"/>
      <c r="R60" s="6"/>
      <c r="T60" s="6"/>
    </row>
    <row r="61" customFormat="false" ht="47.25" hidden="false" customHeight="false" outlineLevel="0" collapsed="false">
      <c r="A61" s="30" t="s">
        <v>109</v>
      </c>
      <c r="B61" s="31" t="s">
        <v>110</v>
      </c>
      <c r="C61" s="32" t="n">
        <v>42705</v>
      </c>
      <c r="D61" s="30" t="s">
        <v>21</v>
      </c>
      <c r="E61" s="33"/>
      <c r="F61" s="34" t="n">
        <v>756.63</v>
      </c>
      <c r="G61" s="35" t="n">
        <f aca="false">F61*0.2</f>
        <v>151.326</v>
      </c>
      <c r="H61" s="36" t="n">
        <v>2.432</v>
      </c>
      <c r="L61" s="2" t="n">
        <v>311.113415575582</v>
      </c>
      <c r="M61" s="2" t="n">
        <f aca="false">ROUND(H61*L61,2)</f>
        <v>756.63</v>
      </c>
      <c r="Q61" s="6"/>
      <c r="R61" s="6"/>
      <c r="T61" s="6"/>
    </row>
    <row r="62" customFormat="false" ht="47.25" hidden="false" customHeight="false" outlineLevel="0" collapsed="false">
      <c r="A62" s="30" t="s">
        <v>111</v>
      </c>
      <c r="B62" s="31" t="s">
        <v>112</v>
      </c>
      <c r="C62" s="32" t="n">
        <v>42705</v>
      </c>
      <c r="D62" s="30" t="s">
        <v>21</v>
      </c>
      <c r="E62" s="33"/>
      <c r="F62" s="34" t="n">
        <v>756.63</v>
      </c>
      <c r="G62" s="35" t="n">
        <f aca="false">F62*0.2</f>
        <v>151.326</v>
      </c>
      <c r="H62" s="36" t="n">
        <v>2.432</v>
      </c>
      <c r="L62" s="2" t="n">
        <v>311.113415575582</v>
      </c>
      <c r="M62" s="2" t="n">
        <f aca="false">ROUND(H62*L62,2)</f>
        <v>756.63</v>
      </c>
      <c r="Q62" s="6"/>
      <c r="R62" s="6"/>
      <c r="T62" s="6"/>
    </row>
    <row r="63" customFormat="false" ht="47.25" hidden="false" customHeight="false" outlineLevel="0" collapsed="false">
      <c r="A63" s="30" t="s">
        <v>113</v>
      </c>
      <c r="B63" s="31" t="s">
        <v>114</v>
      </c>
      <c r="C63" s="32" t="n">
        <v>42705</v>
      </c>
      <c r="D63" s="30" t="s">
        <v>21</v>
      </c>
      <c r="E63" s="33"/>
      <c r="F63" s="34" t="n">
        <v>482.23</v>
      </c>
      <c r="G63" s="35" t="n">
        <f aca="false">F63*0.2</f>
        <v>96.446</v>
      </c>
      <c r="H63" s="36" t="n">
        <v>1.55</v>
      </c>
      <c r="L63" s="2" t="n">
        <v>311.113415575582</v>
      </c>
      <c r="M63" s="2" t="n">
        <f aca="false">ROUND(H63*L63,2)</f>
        <v>482.23</v>
      </c>
      <c r="Q63" s="6"/>
      <c r="R63" s="6"/>
      <c r="T63" s="6"/>
    </row>
    <row r="64" customFormat="false" ht="47.25" hidden="false" customHeight="false" outlineLevel="0" collapsed="false">
      <c r="A64" s="30" t="s">
        <v>115</v>
      </c>
      <c r="B64" s="31" t="s">
        <v>116</v>
      </c>
      <c r="C64" s="32" t="n">
        <v>42705</v>
      </c>
      <c r="D64" s="30" t="s">
        <v>21</v>
      </c>
      <c r="E64" s="33"/>
      <c r="F64" s="34" t="n">
        <v>482.23</v>
      </c>
      <c r="G64" s="35" t="n">
        <f aca="false">F64*0.2</f>
        <v>96.446</v>
      </c>
      <c r="H64" s="36" t="n">
        <v>1.55</v>
      </c>
      <c r="L64" s="2" t="n">
        <v>311.113415575582</v>
      </c>
      <c r="M64" s="2" t="n">
        <f aca="false">ROUND(H64*L64,2)</f>
        <v>482.23</v>
      </c>
      <c r="Q64" s="6"/>
      <c r="R64" s="6"/>
      <c r="T64" s="6"/>
    </row>
    <row r="65" customFormat="false" ht="47.25" hidden="false" customHeight="false" outlineLevel="0" collapsed="false">
      <c r="A65" s="30" t="s">
        <v>117</v>
      </c>
      <c r="B65" s="31" t="s">
        <v>118</v>
      </c>
      <c r="C65" s="32" t="n">
        <v>42705</v>
      </c>
      <c r="D65" s="30" t="s">
        <v>21</v>
      </c>
      <c r="E65" s="33"/>
      <c r="F65" s="34" t="n">
        <v>479.11</v>
      </c>
      <c r="G65" s="35" t="n">
        <f aca="false">F65*0.2</f>
        <v>95.822</v>
      </c>
      <c r="H65" s="36" t="n">
        <v>1.54</v>
      </c>
      <c r="L65" s="2" t="n">
        <v>311.113415575582</v>
      </c>
      <c r="M65" s="2" t="n">
        <f aca="false">ROUND(H65*L65,2)</f>
        <v>479.11</v>
      </c>
      <c r="Q65" s="6"/>
      <c r="R65" s="6"/>
      <c r="T65" s="6"/>
    </row>
    <row r="66" customFormat="false" ht="47.25" hidden="false" customHeight="false" outlineLevel="0" collapsed="false">
      <c r="A66" s="30" t="s">
        <v>119</v>
      </c>
      <c r="B66" s="31" t="s">
        <v>120</v>
      </c>
      <c r="C66" s="32" t="n">
        <v>42705</v>
      </c>
      <c r="D66" s="30" t="s">
        <v>21</v>
      </c>
      <c r="E66" s="33"/>
      <c r="F66" s="34" t="n">
        <v>1064.01</v>
      </c>
      <c r="G66" s="35" t="n">
        <f aca="false">F66*0.2</f>
        <v>212.802</v>
      </c>
      <c r="H66" s="36" t="n">
        <v>3.42</v>
      </c>
      <c r="L66" s="2" t="n">
        <v>311.113415575582</v>
      </c>
      <c r="M66" s="2" t="n">
        <f aca="false">ROUND(H66*L66,2)</f>
        <v>1064.01</v>
      </c>
      <c r="Q66" s="6"/>
      <c r="R66" s="6"/>
      <c r="T66" s="6"/>
    </row>
    <row r="67" customFormat="false" ht="47.25" hidden="false" customHeight="false" outlineLevel="0" collapsed="false">
      <c r="A67" s="30" t="s">
        <v>121</v>
      </c>
      <c r="B67" s="31" t="s">
        <v>122</v>
      </c>
      <c r="C67" s="32" t="n">
        <v>42705</v>
      </c>
      <c r="D67" s="30" t="s">
        <v>21</v>
      </c>
      <c r="E67" s="33"/>
      <c r="F67" s="34" t="n">
        <v>1064.01</v>
      </c>
      <c r="G67" s="35" t="n">
        <f aca="false">F67*0.2</f>
        <v>212.802</v>
      </c>
      <c r="H67" s="36" t="n">
        <v>3.42</v>
      </c>
      <c r="L67" s="2" t="n">
        <v>311.113415575582</v>
      </c>
      <c r="M67" s="2" t="n">
        <f aca="false">ROUND(H67*L67,2)</f>
        <v>1064.01</v>
      </c>
      <c r="Q67" s="6"/>
      <c r="R67" s="6"/>
      <c r="T67" s="6"/>
    </row>
    <row r="68" customFormat="false" ht="47.25" hidden="false" customHeight="false" outlineLevel="0" collapsed="false">
      <c r="A68" s="30" t="s">
        <v>123</v>
      </c>
      <c r="B68" s="31" t="s">
        <v>124</v>
      </c>
      <c r="C68" s="32" t="n">
        <v>42705</v>
      </c>
      <c r="D68" s="30" t="s">
        <v>21</v>
      </c>
      <c r="E68" s="33"/>
      <c r="F68" s="34" t="n">
        <v>423.11</v>
      </c>
      <c r="G68" s="35" t="n">
        <f aca="false">F68*0.2</f>
        <v>84.622</v>
      </c>
      <c r="H68" s="36" t="n">
        <v>1.36</v>
      </c>
      <c r="L68" s="2" t="n">
        <v>311.113415575582</v>
      </c>
      <c r="M68" s="2" t="n">
        <f aca="false">ROUND(H68*L68,2)</f>
        <v>423.11</v>
      </c>
      <c r="Q68" s="6"/>
      <c r="R68" s="6"/>
      <c r="T68" s="6"/>
    </row>
    <row r="69" customFormat="false" ht="47.25" hidden="false" customHeight="false" outlineLevel="0" collapsed="false">
      <c r="A69" s="30" t="s">
        <v>125</v>
      </c>
      <c r="B69" s="31" t="s">
        <v>126</v>
      </c>
      <c r="C69" s="32" t="n">
        <v>42705</v>
      </c>
      <c r="D69" s="30" t="s">
        <v>21</v>
      </c>
      <c r="E69" s="33"/>
      <c r="F69" s="34" t="n">
        <v>423.11</v>
      </c>
      <c r="G69" s="35" t="n">
        <f aca="false">F69*0.2</f>
        <v>84.622</v>
      </c>
      <c r="H69" s="36" t="n">
        <v>1.36</v>
      </c>
      <c r="L69" s="2" t="n">
        <v>311.113415575582</v>
      </c>
      <c r="M69" s="2" t="n">
        <f aca="false">ROUND(H69*L69,2)</f>
        <v>423.11</v>
      </c>
      <c r="Q69" s="6"/>
      <c r="R69" s="6"/>
      <c r="T69" s="6"/>
    </row>
    <row r="70" customFormat="false" ht="47.25" hidden="false" customHeight="false" outlineLevel="0" collapsed="false">
      <c r="A70" s="30" t="s">
        <v>127</v>
      </c>
      <c r="B70" s="31" t="s">
        <v>128</v>
      </c>
      <c r="C70" s="32" t="n">
        <v>42705</v>
      </c>
      <c r="D70" s="30" t="s">
        <v>21</v>
      </c>
      <c r="E70" s="33"/>
      <c r="F70" s="34" t="n">
        <v>487.51</v>
      </c>
      <c r="G70" s="35" t="n">
        <f aca="false">F70*0.2</f>
        <v>97.502</v>
      </c>
      <c r="H70" s="36" t="n">
        <v>1.567</v>
      </c>
      <c r="L70" s="2" t="n">
        <v>311.113415575582</v>
      </c>
      <c r="M70" s="2" t="n">
        <f aca="false">ROUND(H70*L70,2)</f>
        <v>487.51</v>
      </c>
      <c r="Q70" s="6"/>
      <c r="R70" s="6"/>
      <c r="T70" s="6"/>
    </row>
    <row r="71" customFormat="false" ht="47.25" hidden="false" customHeight="false" outlineLevel="0" collapsed="false">
      <c r="A71" s="30" t="s">
        <v>129</v>
      </c>
      <c r="B71" s="31" t="s">
        <v>130</v>
      </c>
      <c r="C71" s="32" t="n">
        <v>42705</v>
      </c>
      <c r="D71" s="30" t="s">
        <v>21</v>
      </c>
      <c r="E71" s="33"/>
      <c r="F71" s="34" t="n">
        <v>487.51</v>
      </c>
      <c r="G71" s="35" t="n">
        <f aca="false">F71*0.2</f>
        <v>97.502</v>
      </c>
      <c r="H71" s="36" t="n">
        <v>1.567</v>
      </c>
      <c r="L71" s="2" t="n">
        <v>311.113415575582</v>
      </c>
      <c r="M71" s="2" t="n">
        <f aca="false">ROUND(H71*L71,2)</f>
        <v>487.51</v>
      </c>
      <c r="Q71" s="6"/>
      <c r="R71" s="6"/>
      <c r="T71" s="6"/>
    </row>
    <row r="72" customFormat="false" ht="47.25" hidden="false" customHeight="false" outlineLevel="0" collapsed="false">
      <c r="A72" s="30" t="s">
        <v>131</v>
      </c>
      <c r="B72" s="31" t="s">
        <v>132</v>
      </c>
      <c r="C72" s="32" t="n">
        <v>42705</v>
      </c>
      <c r="D72" s="30" t="s">
        <v>21</v>
      </c>
      <c r="E72" s="33"/>
      <c r="F72" s="34" t="n">
        <v>706.85</v>
      </c>
      <c r="G72" s="35" t="n">
        <f aca="false">F72*0.2</f>
        <v>141.37</v>
      </c>
      <c r="H72" s="36" t="n">
        <v>2.272</v>
      </c>
      <c r="L72" s="2" t="n">
        <v>311.113415575582</v>
      </c>
      <c r="M72" s="2" t="n">
        <f aca="false">ROUND(H72*L72,2)</f>
        <v>706.85</v>
      </c>
      <c r="Q72" s="6"/>
      <c r="R72" s="6"/>
      <c r="T72" s="6"/>
    </row>
    <row r="73" customFormat="false" ht="47.25" hidden="false" customHeight="false" outlineLevel="0" collapsed="false">
      <c r="A73" s="30" t="s">
        <v>133</v>
      </c>
      <c r="B73" s="31" t="s">
        <v>134</v>
      </c>
      <c r="C73" s="32" t="n">
        <v>42705</v>
      </c>
      <c r="D73" s="30" t="s">
        <v>21</v>
      </c>
      <c r="E73" s="33"/>
      <c r="F73" s="34" t="n">
        <v>1144.9</v>
      </c>
      <c r="G73" s="35" t="n">
        <f aca="false">F73*0.2</f>
        <v>228.98</v>
      </c>
      <c r="H73" s="36" t="n">
        <v>3.68</v>
      </c>
      <c r="L73" s="2" t="n">
        <v>311.113415575582</v>
      </c>
      <c r="M73" s="2" t="n">
        <f aca="false">ROUND(H73*L73,2)</f>
        <v>1144.9</v>
      </c>
      <c r="Q73" s="6"/>
      <c r="R73" s="6"/>
      <c r="T73" s="6"/>
    </row>
    <row r="74" customFormat="false" ht="47.25" hidden="false" customHeight="false" outlineLevel="0" collapsed="false">
      <c r="A74" s="30" t="s">
        <v>135</v>
      </c>
      <c r="B74" s="31" t="s">
        <v>136</v>
      </c>
      <c r="C74" s="32" t="n">
        <v>42705</v>
      </c>
      <c r="D74" s="30" t="s">
        <v>21</v>
      </c>
      <c r="E74" s="33"/>
      <c r="F74" s="34" t="n">
        <v>1144.9</v>
      </c>
      <c r="G74" s="35" t="n">
        <f aca="false">F74*0.2</f>
        <v>228.98</v>
      </c>
      <c r="H74" s="36" t="n">
        <v>3.68</v>
      </c>
      <c r="L74" s="2" t="n">
        <v>311.113415575582</v>
      </c>
      <c r="M74" s="2" t="n">
        <f aca="false">ROUND(H74*L74,2)</f>
        <v>1144.9</v>
      </c>
      <c r="Q74" s="6"/>
      <c r="R74" s="6"/>
      <c r="T74" s="6"/>
    </row>
    <row r="75" customFormat="false" ht="47.25" hidden="false" customHeight="false" outlineLevel="0" collapsed="false">
      <c r="A75" s="30" t="s">
        <v>137</v>
      </c>
      <c r="B75" s="31" t="s">
        <v>138</v>
      </c>
      <c r="C75" s="32" t="n">
        <v>42705</v>
      </c>
      <c r="D75" s="30" t="s">
        <v>21</v>
      </c>
      <c r="E75" s="33"/>
      <c r="F75" s="34" t="n">
        <v>981.87</v>
      </c>
      <c r="G75" s="35" t="n">
        <f aca="false">F75*0.2</f>
        <v>196.374</v>
      </c>
      <c r="H75" s="36" t="n">
        <v>3.156</v>
      </c>
      <c r="L75" s="2" t="n">
        <v>311.113415575582</v>
      </c>
      <c r="M75" s="2" t="n">
        <f aca="false">ROUND(H75*L75,2)</f>
        <v>981.87</v>
      </c>
      <c r="Q75" s="6"/>
      <c r="R75" s="6"/>
      <c r="T75" s="6"/>
    </row>
    <row r="76" customFormat="false" ht="47.25" hidden="false" customHeight="false" outlineLevel="0" collapsed="false">
      <c r="A76" s="30" t="s">
        <v>139</v>
      </c>
      <c r="B76" s="31" t="s">
        <v>140</v>
      </c>
      <c r="C76" s="32" t="n">
        <v>42705</v>
      </c>
      <c r="D76" s="30" t="s">
        <v>21</v>
      </c>
      <c r="E76" s="33"/>
      <c r="F76" s="34" t="n">
        <v>1144.9</v>
      </c>
      <c r="G76" s="35" t="n">
        <f aca="false">F76*0.2</f>
        <v>228.98</v>
      </c>
      <c r="H76" s="36" t="n">
        <v>3.68</v>
      </c>
      <c r="L76" s="2" t="n">
        <v>311.113415575582</v>
      </c>
      <c r="M76" s="2" t="n">
        <f aca="false">ROUND(H76*L76,2)</f>
        <v>1144.9</v>
      </c>
      <c r="Q76" s="6"/>
      <c r="R76" s="6"/>
      <c r="T76" s="6"/>
    </row>
    <row r="77" customFormat="false" ht="47.25" hidden="false" customHeight="false" outlineLevel="0" collapsed="false">
      <c r="A77" s="30" t="s">
        <v>141</v>
      </c>
      <c r="B77" s="31" t="s">
        <v>142</v>
      </c>
      <c r="C77" s="32" t="n">
        <v>42705</v>
      </c>
      <c r="D77" s="30" t="s">
        <v>21</v>
      </c>
      <c r="E77" s="33"/>
      <c r="F77" s="34" t="n">
        <v>877.34</v>
      </c>
      <c r="G77" s="35" t="n">
        <f aca="false">F77*0.2</f>
        <v>175.468</v>
      </c>
      <c r="H77" s="36" t="n">
        <v>2.82</v>
      </c>
      <c r="L77" s="2" t="n">
        <v>311.113415575582</v>
      </c>
      <c r="M77" s="2" t="n">
        <f aca="false">ROUND(H77*L77,2)</f>
        <v>877.34</v>
      </c>
      <c r="Q77" s="6"/>
      <c r="R77" s="6"/>
      <c r="T77" s="6"/>
    </row>
    <row r="78" customFormat="false" ht="47.25" hidden="false" customHeight="false" outlineLevel="0" collapsed="false">
      <c r="A78" s="30" t="s">
        <v>143</v>
      </c>
      <c r="B78" s="31" t="s">
        <v>144</v>
      </c>
      <c r="C78" s="32" t="n">
        <v>42705</v>
      </c>
      <c r="D78" s="30" t="s">
        <v>21</v>
      </c>
      <c r="E78" s="33"/>
      <c r="F78" s="34" t="n">
        <v>877.34</v>
      </c>
      <c r="G78" s="35" t="n">
        <f aca="false">F78*0.2</f>
        <v>175.468</v>
      </c>
      <c r="H78" s="36" t="n">
        <v>2.82</v>
      </c>
      <c r="L78" s="2" t="n">
        <v>311.113415575582</v>
      </c>
      <c r="M78" s="2" t="n">
        <f aca="false">ROUND(H78*L78,2)</f>
        <v>877.34</v>
      </c>
      <c r="Q78" s="6"/>
      <c r="R78" s="6"/>
      <c r="T78" s="6"/>
    </row>
    <row r="79" customFormat="false" ht="47.25" hidden="false" customHeight="false" outlineLevel="0" collapsed="false">
      <c r="A79" s="30" t="s">
        <v>145</v>
      </c>
      <c r="B79" s="31" t="s">
        <v>146</v>
      </c>
      <c r="C79" s="32" t="n">
        <v>42705</v>
      </c>
      <c r="D79" s="30" t="s">
        <v>21</v>
      </c>
      <c r="E79" s="33"/>
      <c r="F79" s="34" t="n">
        <v>342.85</v>
      </c>
      <c r="G79" s="35" t="n">
        <f aca="false">F79*0.2</f>
        <v>68.57</v>
      </c>
      <c r="H79" s="36" t="n">
        <v>1.102</v>
      </c>
      <c r="L79" s="2" t="n">
        <v>311.113415575582</v>
      </c>
      <c r="M79" s="2" t="n">
        <f aca="false">ROUND(H79*L79,2)</f>
        <v>342.85</v>
      </c>
      <c r="Q79" s="6"/>
      <c r="R79" s="6"/>
      <c r="T79" s="6"/>
    </row>
    <row r="80" customFormat="false" ht="47.25" hidden="false" customHeight="false" outlineLevel="0" collapsed="false">
      <c r="A80" s="30" t="s">
        <v>147</v>
      </c>
      <c r="B80" s="31" t="s">
        <v>148</v>
      </c>
      <c r="C80" s="32" t="n">
        <v>42705</v>
      </c>
      <c r="D80" s="30" t="s">
        <v>21</v>
      </c>
      <c r="E80" s="33"/>
      <c r="F80" s="34" t="n">
        <v>460.45</v>
      </c>
      <c r="G80" s="35" t="n">
        <f aca="false">F80*0.2</f>
        <v>92.09</v>
      </c>
      <c r="H80" s="36" t="n">
        <v>1.48</v>
      </c>
      <c r="L80" s="2" t="n">
        <v>311.113415575582</v>
      </c>
      <c r="M80" s="2" t="n">
        <f aca="false">ROUND(H80*L80,2)</f>
        <v>460.45</v>
      </c>
      <c r="Q80" s="6"/>
      <c r="R80" s="6"/>
      <c r="T80" s="6"/>
    </row>
    <row r="81" customFormat="false" ht="47.25" hidden="false" customHeight="false" outlineLevel="0" collapsed="false">
      <c r="A81" s="30" t="s">
        <v>149</v>
      </c>
      <c r="B81" s="31" t="s">
        <v>150</v>
      </c>
      <c r="C81" s="32" t="n">
        <v>42705</v>
      </c>
      <c r="D81" s="30" t="s">
        <v>21</v>
      </c>
      <c r="E81" s="33"/>
      <c r="F81" s="34" t="n">
        <v>460.45</v>
      </c>
      <c r="G81" s="35" t="n">
        <f aca="false">F81*0.2</f>
        <v>92.09</v>
      </c>
      <c r="H81" s="36" t="n">
        <v>1.48</v>
      </c>
      <c r="L81" s="2" t="n">
        <v>311.113415575582</v>
      </c>
      <c r="M81" s="2" t="n">
        <f aca="false">ROUND(H81*L81,2)</f>
        <v>460.45</v>
      </c>
      <c r="Q81" s="6"/>
      <c r="R81" s="6"/>
      <c r="T81" s="6"/>
    </row>
    <row r="82" customFormat="false" ht="47.25" hidden="false" customHeight="false" outlineLevel="0" collapsed="false">
      <c r="A82" s="30" t="s">
        <v>151</v>
      </c>
      <c r="B82" s="31" t="s">
        <v>152</v>
      </c>
      <c r="C82" s="32" t="n">
        <v>42705</v>
      </c>
      <c r="D82" s="30" t="s">
        <v>21</v>
      </c>
      <c r="E82" s="33"/>
      <c r="F82" s="34" t="n">
        <v>1244.45</v>
      </c>
      <c r="G82" s="35" t="n">
        <f aca="false">F82*0.2</f>
        <v>248.89</v>
      </c>
      <c r="H82" s="36" t="n">
        <v>4</v>
      </c>
      <c r="L82" s="2" t="n">
        <v>311.113415575582</v>
      </c>
      <c r="M82" s="2" t="n">
        <f aca="false">ROUND(H82*L82,2)</f>
        <v>1244.45</v>
      </c>
      <c r="Q82" s="6"/>
      <c r="R82" s="6"/>
      <c r="T82" s="6"/>
    </row>
    <row r="83" customFormat="false" ht="47.25" hidden="false" customHeight="false" outlineLevel="0" collapsed="false">
      <c r="A83" s="30" t="s">
        <v>153</v>
      </c>
      <c r="B83" s="31" t="s">
        <v>154</v>
      </c>
      <c r="C83" s="32" t="n">
        <v>42705</v>
      </c>
      <c r="D83" s="30" t="s">
        <v>21</v>
      </c>
      <c r="E83" s="33"/>
      <c r="F83" s="34" t="n">
        <v>1244.45</v>
      </c>
      <c r="G83" s="35" t="n">
        <f aca="false">F83*0.2</f>
        <v>248.89</v>
      </c>
      <c r="H83" s="36" t="n">
        <v>4</v>
      </c>
      <c r="L83" s="2" t="n">
        <v>311.113415575582</v>
      </c>
      <c r="M83" s="2" t="n">
        <f aca="false">ROUND(H83*L83,2)</f>
        <v>1244.45</v>
      </c>
      <c r="Q83" s="6"/>
      <c r="R83" s="6"/>
      <c r="T83" s="6"/>
    </row>
    <row r="84" customFormat="false" ht="47.25" hidden="false" customHeight="false" outlineLevel="0" collapsed="false">
      <c r="A84" s="30" t="s">
        <v>155</v>
      </c>
      <c r="B84" s="31" t="s">
        <v>156</v>
      </c>
      <c r="C84" s="32" t="n">
        <v>42705</v>
      </c>
      <c r="D84" s="30" t="s">
        <v>21</v>
      </c>
      <c r="E84" s="33"/>
      <c r="F84" s="34" t="n">
        <v>1070.23</v>
      </c>
      <c r="G84" s="35" t="n">
        <f aca="false">F84*0.2</f>
        <v>214.046</v>
      </c>
      <c r="H84" s="36" t="n">
        <v>3.44</v>
      </c>
      <c r="L84" s="2" t="n">
        <v>311.113415575582</v>
      </c>
      <c r="M84" s="2" t="n">
        <f aca="false">ROUND(H84*L84,2)</f>
        <v>1070.23</v>
      </c>
      <c r="Q84" s="6"/>
      <c r="R84" s="6"/>
      <c r="T84" s="6"/>
    </row>
    <row r="85" customFormat="false" ht="47.25" hidden="false" customHeight="false" outlineLevel="0" collapsed="false">
      <c r="A85" s="30" t="s">
        <v>157</v>
      </c>
      <c r="B85" s="31" t="s">
        <v>158</v>
      </c>
      <c r="C85" s="32" t="n">
        <v>42705</v>
      </c>
      <c r="D85" s="30" t="s">
        <v>21</v>
      </c>
      <c r="E85" s="33"/>
      <c r="F85" s="34" t="n">
        <v>261.34</v>
      </c>
      <c r="G85" s="35" t="n">
        <f aca="false">F85*0.2</f>
        <v>52.268</v>
      </c>
      <c r="H85" s="36" t="n">
        <v>0.84</v>
      </c>
      <c r="L85" s="2" t="n">
        <v>311.113415575582</v>
      </c>
      <c r="M85" s="2" t="n">
        <f aca="false">ROUND(H85*L85,2)</f>
        <v>261.34</v>
      </c>
      <c r="Q85" s="6"/>
      <c r="R85" s="6"/>
      <c r="T85" s="6"/>
    </row>
    <row r="86" customFormat="false" ht="47.25" hidden="false" customHeight="false" outlineLevel="0" collapsed="false">
      <c r="A86" s="30" t="s">
        <v>159</v>
      </c>
      <c r="B86" s="31" t="s">
        <v>160</v>
      </c>
      <c r="C86" s="32" t="n">
        <v>42705</v>
      </c>
      <c r="D86" s="30" t="s">
        <v>21</v>
      </c>
      <c r="E86" s="33"/>
      <c r="F86" s="34" t="n">
        <v>727.69</v>
      </c>
      <c r="G86" s="35" t="n">
        <f aca="false">F86*0.2</f>
        <v>145.538</v>
      </c>
      <c r="H86" s="36" t="n">
        <v>2.339</v>
      </c>
      <c r="L86" s="2" t="n">
        <v>311.113415575582</v>
      </c>
      <c r="M86" s="2" t="n">
        <f aca="false">ROUND(H86*L86,2)</f>
        <v>727.69</v>
      </c>
      <c r="Q86" s="6"/>
      <c r="R86" s="6"/>
      <c r="T86" s="6"/>
    </row>
    <row r="87" customFormat="false" ht="47.25" hidden="false" customHeight="false" outlineLevel="0" collapsed="false">
      <c r="A87" s="30" t="s">
        <v>161</v>
      </c>
      <c r="B87" s="31" t="s">
        <v>162</v>
      </c>
      <c r="C87" s="32" t="n">
        <v>42705</v>
      </c>
      <c r="D87" s="30" t="s">
        <v>21</v>
      </c>
      <c r="E87" s="33"/>
      <c r="F87" s="34" t="n">
        <v>365.25</v>
      </c>
      <c r="G87" s="35" t="n">
        <f aca="false">F87*0.2</f>
        <v>73.05</v>
      </c>
      <c r="H87" s="36" t="n">
        <v>1.174</v>
      </c>
      <c r="L87" s="2" t="n">
        <v>311.113415575582</v>
      </c>
      <c r="M87" s="2" t="n">
        <f aca="false">ROUND(H87*L87,2)</f>
        <v>365.25</v>
      </c>
      <c r="Q87" s="6"/>
      <c r="R87" s="6"/>
      <c r="T87" s="6"/>
    </row>
    <row r="88" customFormat="false" ht="47.25" hidden="false" customHeight="false" outlineLevel="0" collapsed="false">
      <c r="A88" s="30" t="s">
        <v>163</v>
      </c>
      <c r="B88" s="31" t="s">
        <v>164</v>
      </c>
      <c r="C88" s="32" t="n">
        <v>42705</v>
      </c>
      <c r="D88" s="30" t="s">
        <v>21</v>
      </c>
      <c r="E88" s="33"/>
      <c r="F88" s="34" t="n">
        <v>562.18</v>
      </c>
      <c r="G88" s="35" t="n">
        <f aca="false">F88*0.2</f>
        <v>112.436</v>
      </c>
      <c r="H88" s="36" t="n">
        <v>1.807</v>
      </c>
      <c r="L88" s="2" t="n">
        <v>311.113415575582</v>
      </c>
      <c r="M88" s="2" t="n">
        <f aca="false">ROUND(H88*L88,2)</f>
        <v>562.18</v>
      </c>
      <c r="Q88" s="6"/>
      <c r="R88" s="6"/>
      <c r="T88" s="6"/>
    </row>
    <row r="89" customFormat="false" ht="47.25" hidden="false" customHeight="false" outlineLevel="0" collapsed="false">
      <c r="A89" s="30" t="s">
        <v>165</v>
      </c>
      <c r="B89" s="31" t="s">
        <v>166</v>
      </c>
      <c r="C89" s="32" t="n">
        <v>42705</v>
      </c>
      <c r="D89" s="30" t="s">
        <v>21</v>
      </c>
      <c r="E89" s="33"/>
      <c r="F89" s="34" t="n">
        <v>413.78</v>
      </c>
      <c r="G89" s="35" t="n">
        <f aca="false">F89*0.2</f>
        <v>82.756</v>
      </c>
      <c r="H89" s="36" t="n">
        <v>1.33</v>
      </c>
      <c r="L89" s="2" t="n">
        <v>311.113415575582</v>
      </c>
      <c r="M89" s="2" t="n">
        <f aca="false">ROUND(H89*L89,2)</f>
        <v>413.78</v>
      </c>
      <c r="Q89" s="6"/>
      <c r="R89" s="6"/>
      <c r="T89" s="6"/>
    </row>
    <row r="90" customFormat="false" ht="47.25" hidden="false" customHeight="false" outlineLevel="0" collapsed="false">
      <c r="A90" s="30" t="s">
        <v>167</v>
      </c>
      <c r="B90" s="31" t="s">
        <v>168</v>
      </c>
      <c r="C90" s="32" t="n">
        <v>42705</v>
      </c>
      <c r="D90" s="30" t="s">
        <v>21</v>
      </c>
      <c r="E90" s="33"/>
      <c r="F90" s="34" t="n">
        <v>566.23</v>
      </c>
      <c r="G90" s="35" t="n">
        <f aca="false">F90*0.2</f>
        <v>113.246</v>
      </c>
      <c r="H90" s="36" t="n">
        <v>1.82</v>
      </c>
      <c r="L90" s="2" t="n">
        <v>311.113415575582</v>
      </c>
      <c r="M90" s="2" t="n">
        <f aca="false">ROUND(H90*L90,2)</f>
        <v>566.23</v>
      </c>
      <c r="Q90" s="6"/>
      <c r="R90" s="6"/>
      <c r="T90" s="6"/>
    </row>
    <row r="91" customFormat="false" ht="47.25" hidden="false" customHeight="false" outlineLevel="0" collapsed="false">
      <c r="A91" s="30" t="s">
        <v>169</v>
      </c>
      <c r="B91" s="31" t="s">
        <v>170</v>
      </c>
      <c r="C91" s="32" t="n">
        <v>42705</v>
      </c>
      <c r="D91" s="30" t="s">
        <v>21</v>
      </c>
      <c r="E91" s="33"/>
      <c r="F91" s="34" t="n">
        <v>411.91</v>
      </c>
      <c r="G91" s="35" t="n">
        <f aca="false">F91*0.2</f>
        <v>82.382</v>
      </c>
      <c r="H91" s="36" t="n">
        <v>1.324</v>
      </c>
      <c r="L91" s="2" t="n">
        <v>311.113415575582</v>
      </c>
      <c r="M91" s="2" t="n">
        <f aca="false">ROUND(H91*L91,2)</f>
        <v>411.91</v>
      </c>
      <c r="Q91" s="6"/>
      <c r="R91" s="6"/>
      <c r="T91" s="6"/>
    </row>
    <row r="92" customFormat="false" ht="47.25" hidden="false" customHeight="false" outlineLevel="0" collapsed="false">
      <c r="A92" s="30" t="s">
        <v>171</v>
      </c>
      <c r="B92" s="31" t="s">
        <v>172</v>
      </c>
      <c r="C92" s="32" t="n">
        <v>42705</v>
      </c>
      <c r="D92" s="30" t="s">
        <v>21</v>
      </c>
      <c r="E92" s="33"/>
      <c r="F92" s="34" t="n">
        <v>411.91</v>
      </c>
      <c r="G92" s="35" t="n">
        <f aca="false">F92*0.2</f>
        <v>82.382</v>
      </c>
      <c r="H92" s="36" t="n">
        <v>1.324</v>
      </c>
      <c r="L92" s="2" t="n">
        <v>311.113415575582</v>
      </c>
      <c r="M92" s="2" t="n">
        <f aca="false">ROUND(H92*L92,2)</f>
        <v>411.91</v>
      </c>
      <c r="Q92" s="6"/>
      <c r="R92" s="6"/>
      <c r="T92" s="6"/>
    </row>
    <row r="93" customFormat="false" ht="47.25" hidden="false" customHeight="false" outlineLevel="0" collapsed="false">
      <c r="A93" s="30" t="s">
        <v>173</v>
      </c>
      <c r="B93" s="31" t="s">
        <v>174</v>
      </c>
      <c r="C93" s="32" t="n">
        <v>42705</v>
      </c>
      <c r="D93" s="30" t="s">
        <v>21</v>
      </c>
      <c r="E93" s="33"/>
      <c r="F93" s="34" t="n">
        <v>528.89</v>
      </c>
      <c r="G93" s="35" t="n">
        <f aca="false">F93*0.2</f>
        <v>105.778</v>
      </c>
      <c r="H93" s="36" t="n">
        <v>1.7</v>
      </c>
      <c r="L93" s="2" t="n">
        <v>311.113415575582</v>
      </c>
      <c r="M93" s="2" t="n">
        <f aca="false">ROUND(H93*L93,2)</f>
        <v>528.89</v>
      </c>
      <c r="Q93" s="6"/>
      <c r="R93" s="6"/>
      <c r="T93" s="6"/>
    </row>
    <row r="94" customFormat="false" ht="47.25" hidden="false" customHeight="false" outlineLevel="0" collapsed="false">
      <c r="A94" s="30" t="s">
        <v>175</v>
      </c>
      <c r="B94" s="31" t="s">
        <v>176</v>
      </c>
      <c r="C94" s="32" t="n">
        <v>42705</v>
      </c>
      <c r="D94" s="30" t="s">
        <v>21</v>
      </c>
      <c r="E94" s="33"/>
      <c r="F94" s="34" t="n">
        <v>1241.96</v>
      </c>
      <c r="G94" s="35" t="n">
        <f aca="false">F94*0.2</f>
        <v>248.392</v>
      </c>
      <c r="H94" s="36" t="n">
        <v>3.992</v>
      </c>
      <c r="L94" s="2" t="n">
        <v>311.113415575582</v>
      </c>
      <c r="M94" s="2" t="n">
        <f aca="false">ROUND(H94*L94,2)</f>
        <v>1241.96</v>
      </c>
      <c r="Q94" s="6"/>
      <c r="R94" s="6"/>
      <c r="T94" s="6"/>
    </row>
    <row r="95" customFormat="false" ht="47.25" hidden="false" customHeight="false" outlineLevel="0" collapsed="false">
      <c r="A95" s="30" t="s">
        <v>177</v>
      </c>
      <c r="B95" s="31" t="s">
        <v>178</v>
      </c>
      <c r="C95" s="32" t="n">
        <v>42705</v>
      </c>
      <c r="D95" s="30" t="s">
        <v>21</v>
      </c>
      <c r="E95" s="33"/>
      <c r="F95" s="34" t="n">
        <v>1241.96</v>
      </c>
      <c r="G95" s="35" t="n">
        <f aca="false">F95*0.2</f>
        <v>248.392</v>
      </c>
      <c r="H95" s="36" t="n">
        <v>3.992</v>
      </c>
      <c r="L95" s="2" t="n">
        <v>311.113415575582</v>
      </c>
      <c r="M95" s="2" t="n">
        <f aca="false">ROUND(H95*L95,2)</f>
        <v>1241.96</v>
      </c>
      <c r="Q95" s="6"/>
      <c r="R95" s="6"/>
      <c r="T95" s="6"/>
    </row>
    <row r="96" customFormat="false" ht="47.25" hidden="false" customHeight="false" outlineLevel="0" collapsed="false">
      <c r="A96" s="30" t="s">
        <v>179</v>
      </c>
      <c r="B96" s="31" t="s">
        <v>180</v>
      </c>
      <c r="C96" s="32" t="n">
        <v>42705</v>
      </c>
      <c r="D96" s="30" t="s">
        <v>21</v>
      </c>
      <c r="E96" s="33"/>
      <c r="F96" s="34" t="n">
        <v>737.34</v>
      </c>
      <c r="G96" s="35" t="n">
        <f aca="false">F96*0.2</f>
        <v>147.468</v>
      </c>
      <c r="H96" s="36" t="n">
        <v>2.37</v>
      </c>
      <c r="L96" s="2" t="n">
        <v>311.113415575582</v>
      </c>
      <c r="M96" s="2" t="n">
        <f aca="false">ROUND(H96*L96,2)</f>
        <v>737.34</v>
      </c>
      <c r="Q96" s="6"/>
      <c r="R96" s="6"/>
      <c r="T96" s="6"/>
    </row>
    <row r="97" customFormat="false" ht="47.25" hidden="false" customHeight="false" outlineLevel="0" collapsed="false">
      <c r="A97" s="30" t="s">
        <v>181</v>
      </c>
      <c r="B97" s="31" t="s">
        <v>182</v>
      </c>
      <c r="C97" s="32" t="n">
        <v>42705</v>
      </c>
      <c r="D97" s="30" t="s">
        <v>21</v>
      </c>
      <c r="E97" s="33"/>
      <c r="F97" s="34" t="n">
        <v>821.34</v>
      </c>
      <c r="G97" s="35" t="n">
        <f aca="false">F97*0.2</f>
        <v>164.268</v>
      </c>
      <c r="H97" s="36" t="n">
        <v>2.64</v>
      </c>
      <c r="L97" s="2" t="n">
        <v>311.113415575582</v>
      </c>
      <c r="M97" s="2" t="n">
        <f aca="false">ROUND(H97*L97,2)</f>
        <v>821.34</v>
      </c>
      <c r="Q97" s="6"/>
      <c r="R97" s="6"/>
      <c r="T97" s="6"/>
    </row>
    <row r="98" customFormat="false" ht="47.25" hidden="false" customHeight="false" outlineLevel="0" collapsed="false">
      <c r="A98" s="30" t="s">
        <v>183</v>
      </c>
      <c r="B98" s="31" t="s">
        <v>184</v>
      </c>
      <c r="C98" s="32" t="n">
        <v>42705</v>
      </c>
      <c r="D98" s="30" t="s">
        <v>21</v>
      </c>
      <c r="E98" s="33"/>
      <c r="F98" s="34" t="n">
        <v>969.12</v>
      </c>
      <c r="G98" s="35" t="n">
        <f aca="false">F98*0.2</f>
        <v>193.824</v>
      </c>
      <c r="H98" s="36" t="n">
        <v>3.115</v>
      </c>
      <c r="L98" s="2" t="n">
        <v>311.113415575582</v>
      </c>
      <c r="M98" s="2" t="n">
        <f aca="false">ROUND(H98*L98,2)</f>
        <v>969.12</v>
      </c>
      <c r="Q98" s="6"/>
      <c r="R98" s="6"/>
      <c r="T98" s="6"/>
    </row>
    <row r="99" customFormat="false" ht="47.25" hidden="false" customHeight="false" outlineLevel="0" collapsed="false">
      <c r="A99" s="30" t="s">
        <v>185</v>
      </c>
      <c r="B99" s="31" t="s">
        <v>186</v>
      </c>
      <c r="C99" s="32" t="n">
        <v>42705</v>
      </c>
      <c r="D99" s="30" t="s">
        <v>21</v>
      </c>
      <c r="E99" s="33"/>
      <c r="F99" s="34" t="n">
        <v>969.12</v>
      </c>
      <c r="G99" s="35" t="n">
        <f aca="false">F99*0.2</f>
        <v>193.824</v>
      </c>
      <c r="H99" s="36" t="n">
        <v>3.115</v>
      </c>
      <c r="L99" s="2" t="n">
        <v>311.113415575582</v>
      </c>
      <c r="M99" s="2" t="n">
        <f aca="false">ROUND(H99*L99,2)</f>
        <v>969.12</v>
      </c>
      <c r="Q99" s="6"/>
      <c r="R99" s="6"/>
      <c r="T99" s="6"/>
    </row>
    <row r="100" customFormat="false" ht="47.25" hidden="false" customHeight="false" outlineLevel="0" collapsed="false">
      <c r="A100" s="30" t="s">
        <v>187</v>
      </c>
      <c r="B100" s="31" t="s">
        <v>188</v>
      </c>
      <c r="C100" s="32" t="n">
        <v>42705</v>
      </c>
      <c r="D100" s="30" t="s">
        <v>21</v>
      </c>
      <c r="E100" s="33"/>
      <c r="F100" s="34" t="n">
        <v>423.11</v>
      </c>
      <c r="G100" s="35" t="n">
        <f aca="false">F100*0.2</f>
        <v>84.622</v>
      </c>
      <c r="H100" s="36" t="n">
        <v>1.36</v>
      </c>
      <c r="L100" s="2" t="n">
        <v>311.113415575582</v>
      </c>
      <c r="M100" s="2" t="n">
        <f aca="false">ROUND(H100*L100,2)</f>
        <v>423.11</v>
      </c>
      <c r="Q100" s="6"/>
      <c r="R100" s="6"/>
      <c r="T100" s="6"/>
    </row>
    <row r="101" customFormat="false" ht="47.25" hidden="false" customHeight="false" outlineLevel="0" collapsed="false">
      <c r="A101" s="30" t="s">
        <v>189</v>
      </c>
      <c r="B101" s="31" t="s">
        <v>190</v>
      </c>
      <c r="C101" s="32" t="n">
        <v>42705</v>
      </c>
      <c r="D101" s="30" t="s">
        <v>21</v>
      </c>
      <c r="E101" s="33"/>
      <c r="F101" s="34" t="n">
        <v>1591.66</v>
      </c>
      <c r="G101" s="35" t="n">
        <f aca="false">F101*0.2</f>
        <v>318.332</v>
      </c>
      <c r="H101" s="36" t="n">
        <v>5.116</v>
      </c>
      <c r="L101" s="2" t="n">
        <v>311.113415575582</v>
      </c>
      <c r="M101" s="2" t="n">
        <f aca="false">ROUND(H101*L101,2)</f>
        <v>1591.66</v>
      </c>
      <c r="Q101" s="6"/>
      <c r="R101" s="6"/>
      <c r="T101" s="6"/>
    </row>
    <row r="102" customFormat="false" ht="47.25" hidden="false" customHeight="false" outlineLevel="0" collapsed="false">
      <c r="A102" s="30" t="s">
        <v>191</v>
      </c>
      <c r="B102" s="31" t="s">
        <v>192</v>
      </c>
      <c r="C102" s="32" t="n">
        <v>42705</v>
      </c>
      <c r="D102" s="30" t="s">
        <v>21</v>
      </c>
      <c r="E102" s="33"/>
      <c r="F102" s="34" t="n">
        <v>1591.66</v>
      </c>
      <c r="G102" s="35" t="n">
        <f aca="false">F102*0.2</f>
        <v>318.332</v>
      </c>
      <c r="H102" s="36" t="n">
        <v>5.116</v>
      </c>
      <c r="L102" s="2" t="n">
        <v>311.113415575582</v>
      </c>
      <c r="M102" s="2" t="n">
        <f aca="false">ROUND(H102*L102,2)</f>
        <v>1591.66</v>
      </c>
      <c r="Q102" s="6"/>
      <c r="R102" s="6"/>
      <c r="T102" s="6"/>
    </row>
    <row r="103" customFormat="false" ht="31.5" hidden="false" customHeight="false" outlineLevel="0" collapsed="false">
      <c r="A103" s="30" t="s">
        <v>193</v>
      </c>
      <c r="B103" s="31" t="s">
        <v>194</v>
      </c>
      <c r="C103" s="32" t="n">
        <v>42705</v>
      </c>
      <c r="D103" s="30" t="s">
        <v>21</v>
      </c>
      <c r="E103" s="33"/>
      <c r="F103" s="34" t="n">
        <v>596.61</v>
      </c>
      <c r="G103" s="35" t="n">
        <f aca="false">F103*0.2</f>
        <v>119.322</v>
      </c>
      <c r="H103" s="37" t="n">
        <v>2.05</v>
      </c>
      <c r="J103" s="0" t="s">
        <v>22</v>
      </c>
      <c r="L103" s="2" t="n">
        <v>291.030990296059</v>
      </c>
      <c r="M103" s="2" t="n">
        <f aca="false">ROUND(H103*L103,2)</f>
        <v>596.61</v>
      </c>
      <c r="Q103" s="6"/>
      <c r="R103" s="6"/>
      <c r="T103" s="6" t="n">
        <f aca="false">Q103*0.2</f>
        <v>0</v>
      </c>
    </row>
    <row r="104" customFormat="false" ht="47.25" hidden="false" customHeight="false" outlineLevel="0" collapsed="false">
      <c r="A104" s="30" t="s">
        <v>195</v>
      </c>
      <c r="B104" s="31" t="s">
        <v>196</v>
      </c>
      <c r="C104" s="32" t="n">
        <v>42705</v>
      </c>
      <c r="D104" s="30" t="s">
        <v>21</v>
      </c>
      <c r="E104" s="33"/>
      <c r="F104" s="34" t="n">
        <v>660.64</v>
      </c>
      <c r="G104" s="35" t="n">
        <f aca="false">F104*0.2</f>
        <v>132.128</v>
      </c>
      <c r="H104" s="37" t="n">
        <v>2.27</v>
      </c>
      <c r="J104" s="0" t="s">
        <v>22</v>
      </c>
      <c r="L104" s="2" t="n">
        <v>291.030990296059</v>
      </c>
      <c r="M104" s="2" t="n">
        <f aca="false">ROUND(H104*L104,2)</f>
        <v>660.64</v>
      </c>
      <c r="Q104" s="6"/>
      <c r="R104" s="6"/>
      <c r="T104" s="6" t="n">
        <f aca="false">Q104*0.2</f>
        <v>0</v>
      </c>
    </row>
    <row r="105" customFormat="false" ht="47.25" hidden="false" customHeight="false" outlineLevel="0" collapsed="false">
      <c r="A105" s="30" t="s">
        <v>197</v>
      </c>
      <c r="B105" s="31" t="s">
        <v>198</v>
      </c>
      <c r="C105" s="32" t="n">
        <v>42705</v>
      </c>
      <c r="D105" s="30" t="s">
        <v>21</v>
      </c>
      <c r="E105" s="33"/>
      <c r="F105" s="34" t="n">
        <v>596.61</v>
      </c>
      <c r="G105" s="35" t="n">
        <f aca="false">F105*0.2</f>
        <v>119.322</v>
      </c>
      <c r="H105" s="37" t="n">
        <v>2.05</v>
      </c>
      <c r="J105" s="0" t="s">
        <v>22</v>
      </c>
      <c r="L105" s="2" t="n">
        <v>291.030990296059</v>
      </c>
      <c r="M105" s="2" t="n">
        <f aca="false">ROUND(H105*L105,2)</f>
        <v>596.61</v>
      </c>
      <c r="Q105" s="6"/>
      <c r="R105" s="6"/>
      <c r="T105" s="6" t="n">
        <f aca="false">Q105*0.2</f>
        <v>0</v>
      </c>
    </row>
    <row r="106" customFormat="false" ht="47.25" hidden="false" customHeight="false" outlineLevel="0" collapsed="false">
      <c r="A106" s="30" t="s">
        <v>199</v>
      </c>
      <c r="B106" s="31" t="s">
        <v>200</v>
      </c>
      <c r="C106" s="32" t="n">
        <v>42705</v>
      </c>
      <c r="D106" s="30" t="s">
        <v>21</v>
      </c>
      <c r="E106" s="33"/>
      <c r="F106" s="34" t="n">
        <v>785.78</v>
      </c>
      <c r="G106" s="35" t="n">
        <f aca="false">F106*0.2</f>
        <v>157.156</v>
      </c>
      <c r="H106" s="37" t="n">
        <v>2.7</v>
      </c>
      <c r="J106" s="0" t="s">
        <v>22</v>
      </c>
      <c r="L106" s="2" t="n">
        <v>291.030990296059</v>
      </c>
      <c r="M106" s="2" t="n">
        <f aca="false">ROUND(H106*L106,2)</f>
        <v>785.78</v>
      </c>
      <c r="Q106" s="6"/>
      <c r="R106" s="6"/>
      <c r="T106" s="6" t="n">
        <f aca="false">Q106*0.2</f>
        <v>0</v>
      </c>
    </row>
    <row r="107" customFormat="false" ht="31.5" hidden="false" customHeight="false" outlineLevel="0" collapsed="false">
      <c r="A107" s="30" t="s">
        <v>201</v>
      </c>
      <c r="B107" s="31" t="s">
        <v>202</v>
      </c>
      <c r="C107" s="32" t="n">
        <v>42705</v>
      </c>
      <c r="D107" s="30" t="s">
        <v>21</v>
      </c>
      <c r="E107" s="33"/>
      <c r="F107" s="34" t="n">
        <v>814.89</v>
      </c>
      <c r="G107" s="35" t="n">
        <f aca="false">F107*0.2</f>
        <v>162.978</v>
      </c>
      <c r="H107" s="37" t="n">
        <v>2.8</v>
      </c>
      <c r="J107" s="0" t="s">
        <v>22</v>
      </c>
      <c r="L107" s="2" t="n">
        <v>291.030990296059</v>
      </c>
      <c r="M107" s="2" t="n">
        <f aca="false">ROUND(H107*L107,2)</f>
        <v>814.89</v>
      </c>
      <c r="Q107" s="6"/>
      <c r="R107" s="6"/>
      <c r="T107" s="6" t="n">
        <f aca="false">Q107*0.2</f>
        <v>0</v>
      </c>
    </row>
    <row r="108" customFormat="false" ht="31.5" hidden="false" customHeight="false" outlineLevel="0" collapsed="false">
      <c r="A108" s="30" t="s">
        <v>203</v>
      </c>
      <c r="B108" s="31" t="s">
        <v>204</v>
      </c>
      <c r="C108" s="32" t="n">
        <v>42705</v>
      </c>
      <c r="D108" s="30" t="s">
        <v>21</v>
      </c>
      <c r="E108" s="33"/>
      <c r="F108" s="34" t="n">
        <v>1114.65</v>
      </c>
      <c r="G108" s="35" t="n">
        <f aca="false">F108*0.2</f>
        <v>222.93</v>
      </c>
      <c r="H108" s="37" t="n">
        <v>3.83</v>
      </c>
      <c r="J108" s="0" t="s">
        <v>22</v>
      </c>
      <c r="L108" s="2" t="n">
        <v>291.030990296059</v>
      </c>
      <c r="M108" s="2" t="n">
        <f aca="false">ROUND(H108*L108,2)</f>
        <v>1114.65</v>
      </c>
      <c r="Q108" s="6"/>
      <c r="R108" s="6"/>
      <c r="T108" s="6" t="n">
        <f aca="false">Q108*0.2</f>
        <v>0</v>
      </c>
    </row>
    <row r="109" customFormat="false" ht="47.25" hidden="false" customHeight="false" outlineLevel="0" collapsed="false">
      <c r="A109" s="30" t="s">
        <v>205</v>
      </c>
      <c r="B109" s="31" t="s">
        <v>206</v>
      </c>
      <c r="C109" s="32" t="n">
        <v>42705</v>
      </c>
      <c r="D109" s="30" t="s">
        <v>21</v>
      </c>
      <c r="E109" s="33"/>
      <c r="F109" s="34" t="n">
        <v>664.21</v>
      </c>
      <c r="G109" s="35" t="n">
        <f aca="false">F109*0.2</f>
        <v>132.842</v>
      </c>
      <c r="H109" s="38" t="n">
        <v>2.43</v>
      </c>
      <c r="J109" s="0" t="s">
        <v>22</v>
      </c>
      <c r="L109" s="2" t="n">
        <v>273.33551015021</v>
      </c>
      <c r="M109" s="2" t="n">
        <f aca="false">ROUND(H109*L109,2)</f>
        <v>664.21</v>
      </c>
      <c r="Q109" s="6"/>
      <c r="R109" s="6"/>
      <c r="T109" s="6" t="n">
        <f aca="false">Q109*0.2</f>
        <v>0</v>
      </c>
    </row>
    <row r="110" customFormat="false" ht="47.25" hidden="false" customHeight="true" outlineLevel="0" collapsed="false">
      <c r="A110" s="30" t="s">
        <v>207</v>
      </c>
      <c r="B110" s="31" t="s">
        <v>208</v>
      </c>
      <c r="C110" s="32" t="n">
        <v>42705</v>
      </c>
      <c r="D110" s="30" t="s">
        <v>21</v>
      </c>
      <c r="E110" s="33"/>
      <c r="F110" s="34" t="n">
        <v>769.31</v>
      </c>
      <c r="G110" s="35" t="n">
        <f aca="false">F110*0.2</f>
        <v>153.862</v>
      </c>
      <c r="H110" s="36" t="n">
        <v>2.68</v>
      </c>
      <c r="J110" s="0" t="s">
        <v>22</v>
      </c>
      <c r="L110" s="2" t="n">
        <v>287.056599523417</v>
      </c>
      <c r="M110" s="2" t="n">
        <f aca="false">ROUND(H110*L110,2)</f>
        <v>769.31</v>
      </c>
      <c r="Q110" s="6"/>
      <c r="R110" s="6"/>
      <c r="T110" s="6" t="n">
        <f aca="false">Q110*0.2</f>
        <v>0</v>
      </c>
    </row>
    <row r="111" customFormat="false" ht="47.25" hidden="false" customHeight="true" outlineLevel="0" collapsed="false">
      <c r="A111" s="30" t="s">
        <v>209</v>
      </c>
      <c r="B111" s="31" t="s">
        <v>210</v>
      </c>
      <c r="C111" s="32" t="n">
        <v>42705</v>
      </c>
      <c r="D111" s="30" t="s">
        <v>21</v>
      </c>
      <c r="E111" s="33"/>
      <c r="F111" s="34" t="n">
        <v>769.31</v>
      </c>
      <c r="G111" s="35" t="n">
        <f aca="false">F111*0.2</f>
        <v>153.862</v>
      </c>
      <c r="H111" s="36" t="n">
        <v>2.68</v>
      </c>
      <c r="J111" s="0" t="s">
        <v>22</v>
      </c>
      <c r="L111" s="2" t="n">
        <v>287.056599523417</v>
      </c>
      <c r="M111" s="2" t="n">
        <f aca="false">ROUND(H111*L111,2)</f>
        <v>769.31</v>
      </c>
      <c r="Q111" s="6"/>
      <c r="R111" s="6"/>
      <c r="T111" s="6" t="n">
        <f aca="false">Q111*0.2</f>
        <v>0</v>
      </c>
    </row>
    <row r="112" customFormat="false" ht="47.25" hidden="false" customHeight="true" outlineLevel="0" collapsed="false">
      <c r="A112" s="30" t="s">
        <v>211</v>
      </c>
      <c r="B112" s="31" t="s">
        <v>212</v>
      </c>
      <c r="C112" s="32" t="n">
        <v>42705</v>
      </c>
      <c r="D112" s="30" t="s">
        <v>21</v>
      </c>
      <c r="E112" s="33"/>
      <c r="F112" s="34" t="n">
        <v>648.75</v>
      </c>
      <c r="G112" s="35" t="n">
        <f aca="false">F112*0.2</f>
        <v>129.75</v>
      </c>
      <c r="H112" s="36" t="n">
        <v>2.26</v>
      </c>
      <c r="J112" s="0" t="s">
        <v>22</v>
      </c>
      <c r="L112" s="2" t="n">
        <v>287.056599523417</v>
      </c>
      <c r="M112" s="2" t="n">
        <f aca="false">ROUND(H112*L112,2)</f>
        <v>648.75</v>
      </c>
      <c r="Q112" s="6"/>
      <c r="R112" s="6"/>
      <c r="T112" s="6" t="n">
        <f aca="false">Q112*0.2</f>
        <v>0</v>
      </c>
    </row>
    <row r="113" customFormat="false" ht="46.5" hidden="false" customHeight="true" outlineLevel="0" collapsed="false">
      <c r="A113" s="30" t="s">
        <v>213</v>
      </c>
      <c r="B113" s="31" t="s">
        <v>214</v>
      </c>
      <c r="C113" s="32" t="n">
        <v>42705</v>
      </c>
      <c r="D113" s="30" t="s">
        <v>21</v>
      </c>
      <c r="E113" s="33"/>
      <c r="F113" s="34" t="n">
        <v>620.04</v>
      </c>
      <c r="G113" s="35" t="n">
        <f aca="false">F113*0.2</f>
        <v>124.008</v>
      </c>
      <c r="H113" s="36" t="n">
        <v>2.16</v>
      </c>
      <c r="J113" s="0" t="s">
        <v>22</v>
      </c>
      <c r="L113" s="2" t="n">
        <v>287.056599523417</v>
      </c>
      <c r="M113" s="2" t="n">
        <f aca="false">ROUND(H113*L113,2)</f>
        <v>620.04</v>
      </c>
      <c r="Q113" s="6"/>
      <c r="R113" s="6"/>
      <c r="T113" s="6" t="n">
        <f aca="false">Q113*0.2</f>
        <v>0</v>
      </c>
    </row>
    <row r="114" customFormat="false" ht="51" hidden="false" customHeight="true" outlineLevel="0" collapsed="false">
      <c r="A114" s="30" t="s">
        <v>215</v>
      </c>
      <c r="B114" s="31" t="s">
        <v>216</v>
      </c>
      <c r="C114" s="32" t="n">
        <v>42705</v>
      </c>
      <c r="D114" s="30" t="s">
        <v>21</v>
      </c>
      <c r="E114" s="33"/>
      <c r="F114" s="34" t="n">
        <v>620.04</v>
      </c>
      <c r="G114" s="35" t="n">
        <f aca="false">F114*0.2</f>
        <v>124.008</v>
      </c>
      <c r="H114" s="36" t="n">
        <v>2.16</v>
      </c>
      <c r="J114" s="0" t="s">
        <v>22</v>
      </c>
      <c r="L114" s="2" t="n">
        <v>287.056599523417</v>
      </c>
      <c r="M114" s="2" t="n">
        <f aca="false">ROUND(H114*L114,2)</f>
        <v>620.04</v>
      </c>
      <c r="Q114" s="6"/>
      <c r="R114" s="6"/>
      <c r="T114" s="6" t="n">
        <f aca="false">Q114*0.2</f>
        <v>0</v>
      </c>
    </row>
    <row r="115" customFormat="false" ht="54" hidden="false" customHeight="true" outlineLevel="0" collapsed="false">
      <c r="A115" s="30" t="s">
        <v>217</v>
      </c>
      <c r="B115" s="31" t="s">
        <v>218</v>
      </c>
      <c r="C115" s="32" t="n">
        <v>42705</v>
      </c>
      <c r="D115" s="30" t="s">
        <v>21</v>
      </c>
      <c r="E115" s="33"/>
      <c r="F115" s="34" t="n">
        <v>1182.67</v>
      </c>
      <c r="G115" s="35" t="n">
        <f aca="false">F115*0.2</f>
        <v>236.534</v>
      </c>
      <c r="H115" s="36" t="n">
        <v>4.12</v>
      </c>
      <c r="J115" s="0" t="s">
        <v>22</v>
      </c>
      <c r="L115" s="2" t="n">
        <v>287.056599523417</v>
      </c>
      <c r="M115" s="2" t="n">
        <f aca="false">ROUND(H115*L115,2)</f>
        <v>1182.67</v>
      </c>
      <c r="Q115" s="6"/>
      <c r="R115" s="6"/>
      <c r="T115" s="6" t="n">
        <f aca="false">Q115*0.2</f>
        <v>0</v>
      </c>
    </row>
    <row r="116" customFormat="false" ht="60.75" hidden="false" customHeight="true" outlineLevel="0" collapsed="false">
      <c r="A116" s="30" t="s">
        <v>219</v>
      </c>
      <c r="B116" s="31" t="s">
        <v>220</v>
      </c>
      <c r="C116" s="32" t="n">
        <v>42705</v>
      </c>
      <c r="D116" s="30" t="s">
        <v>21</v>
      </c>
      <c r="E116" s="33"/>
      <c r="F116" s="34" t="n">
        <v>1182.67</v>
      </c>
      <c r="G116" s="35" t="n">
        <f aca="false">F116*0.2</f>
        <v>236.534</v>
      </c>
      <c r="H116" s="36" t="n">
        <v>4.12</v>
      </c>
      <c r="J116" s="0" t="s">
        <v>22</v>
      </c>
      <c r="L116" s="2" t="n">
        <v>287.056599523417</v>
      </c>
      <c r="M116" s="2" t="n">
        <f aca="false">ROUND(H116*L116,2)</f>
        <v>1182.67</v>
      </c>
      <c r="Q116" s="6"/>
      <c r="R116" s="6"/>
      <c r="T116" s="6" t="n">
        <f aca="false">Q116*0.2</f>
        <v>0</v>
      </c>
    </row>
    <row r="117" customFormat="false" ht="56.25" hidden="false" customHeight="true" outlineLevel="0" collapsed="false">
      <c r="A117" s="30" t="s">
        <v>221</v>
      </c>
      <c r="B117" s="31" t="s">
        <v>222</v>
      </c>
      <c r="C117" s="32" t="n">
        <v>42705</v>
      </c>
      <c r="D117" s="30" t="s">
        <v>21</v>
      </c>
      <c r="E117" s="33"/>
      <c r="F117" s="34" t="n">
        <v>574.11</v>
      </c>
      <c r="G117" s="35" t="n">
        <f aca="false">F117*0.2</f>
        <v>114.822</v>
      </c>
      <c r="H117" s="36" t="n">
        <v>2</v>
      </c>
      <c r="J117" s="0" t="s">
        <v>22</v>
      </c>
      <c r="L117" s="2" t="n">
        <v>287.056599523417</v>
      </c>
      <c r="M117" s="2" t="n">
        <f aca="false">ROUND(H117*L117,2)</f>
        <v>574.11</v>
      </c>
      <c r="Q117" s="6"/>
      <c r="R117" s="6"/>
      <c r="T117" s="6" t="n">
        <f aca="false">Q117*0.2</f>
        <v>0</v>
      </c>
    </row>
    <row r="118" customFormat="false" ht="60" hidden="false" customHeight="true" outlineLevel="0" collapsed="false">
      <c r="A118" s="30" t="s">
        <v>223</v>
      </c>
      <c r="B118" s="31" t="s">
        <v>224</v>
      </c>
      <c r="C118" s="32" t="n">
        <v>42705</v>
      </c>
      <c r="D118" s="30" t="s">
        <v>21</v>
      </c>
      <c r="E118" s="33"/>
      <c r="F118" s="34" t="n">
        <v>574.11</v>
      </c>
      <c r="G118" s="35" t="n">
        <f aca="false">F118*0.2</f>
        <v>114.822</v>
      </c>
      <c r="H118" s="36" t="n">
        <v>2</v>
      </c>
      <c r="J118" s="0" t="s">
        <v>22</v>
      </c>
      <c r="L118" s="2" t="n">
        <v>287.056599523417</v>
      </c>
      <c r="M118" s="2" t="n">
        <f aca="false">ROUND(H118*L118,2)</f>
        <v>574.11</v>
      </c>
      <c r="Q118" s="6"/>
      <c r="R118" s="6"/>
      <c r="T118" s="6" t="n">
        <f aca="false">Q118*0.2</f>
        <v>0</v>
      </c>
    </row>
    <row r="119" customFormat="false" ht="52.5" hidden="false" customHeight="true" outlineLevel="0" collapsed="false">
      <c r="A119" s="30" t="s">
        <v>225</v>
      </c>
      <c r="B119" s="31" t="s">
        <v>226</v>
      </c>
      <c r="C119" s="32" t="n">
        <v>42705</v>
      </c>
      <c r="D119" s="30" t="s">
        <v>21</v>
      </c>
      <c r="E119" s="33"/>
      <c r="F119" s="34" t="n">
        <v>668.84</v>
      </c>
      <c r="G119" s="35" t="n">
        <f aca="false">F119*0.2</f>
        <v>133.768</v>
      </c>
      <c r="H119" s="36" t="n">
        <v>2.33</v>
      </c>
      <c r="J119" s="0" t="s">
        <v>22</v>
      </c>
      <c r="L119" s="2" t="n">
        <v>287.056599523417</v>
      </c>
      <c r="M119" s="2" t="n">
        <f aca="false">ROUND(H119*L119,2)</f>
        <v>668.84</v>
      </c>
      <c r="Q119" s="6"/>
      <c r="R119" s="6"/>
      <c r="T119" s="6" t="n">
        <f aca="false">Q119*0.2</f>
        <v>0</v>
      </c>
    </row>
    <row r="120" customFormat="false" ht="55.5" hidden="false" customHeight="true" outlineLevel="0" collapsed="false">
      <c r="A120" s="30" t="s">
        <v>227</v>
      </c>
      <c r="B120" s="31" t="s">
        <v>228</v>
      </c>
      <c r="C120" s="32" t="n">
        <v>42705</v>
      </c>
      <c r="D120" s="30" t="s">
        <v>21</v>
      </c>
      <c r="E120" s="33"/>
      <c r="F120" s="34" t="n">
        <v>668.84</v>
      </c>
      <c r="G120" s="35" t="n">
        <f aca="false">F120*0.2</f>
        <v>133.768</v>
      </c>
      <c r="H120" s="36" t="n">
        <v>2.33</v>
      </c>
      <c r="J120" s="0" t="s">
        <v>22</v>
      </c>
      <c r="L120" s="2" t="n">
        <v>287.056599523417</v>
      </c>
      <c r="M120" s="2" t="n">
        <f aca="false">ROUND(H120*L120,2)</f>
        <v>668.84</v>
      </c>
      <c r="Q120" s="6"/>
      <c r="R120" s="6"/>
      <c r="T120" s="6" t="n">
        <f aca="false">Q120*0.2</f>
        <v>0</v>
      </c>
    </row>
    <row r="121" customFormat="false" ht="53.25" hidden="false" customHeight="true" outlineLevel="0" collapsed="false">
      <c r="A121" s="30" t="s">
        <v>229</v>
      </c>
      <c r="B121" s="31" t="s">
        <v>230</v>
      </c>
      <c r="C121" s="32" t="n">
        <v>42705</v>
      </c>
      <c r="D121" s="30" t="s">
        <v>21</v>
      </c>
      <c r="E121" s="33"/>
      <c r="F121" s="34" t="n">
        <v>106.21</v>
      </c>
      <c r="G121" s="35" t="n">
        <f aca="false">F121*0.2</f>
        <v>21.242</v>
      </c>
      <c r="H121" s="36" t="n">
        <v>0.37</v>
      </c>
      <c r="J121" s="0" t="s">
        <v>22</v>
      </c>
      <c r="L121" s="2" t="n">
        <v>287.056599523417</v>
      </c>
      <c r="M121" s="2" t="n">
        <f aca="false">ROUND(H121*L121,2)</f>
        <v>106.21</v>
      </c>
      <c r="Q121" s="6"/>
      <c r="R121" s="6"/>
      <c r="T121" s="6" t="n">
        <f aca="false">Q121*0.2</f>
        <v>0</v>
      </c>
    </row>
    <row r="122" customFormat="false" ht="57" hidden="false" customHeight="true" outlineLevel="0" collapsed="false">
      <c r="A122" s="30" t="s">
        <v>231</v>
      </c>
      <c r="B122" s="31" t="s">
        <v>232</v>
      </c>
      <c r="C122" s="32" t="n">
        <v>42705</v>
      </c>
      <c r="D122" s="30" t="s">
        <v>21</v>
      </c>
      <c r="E122" s="33"/>
      <c r="F122" s="34" t="n">
        <v>292.8</v>
      </c>
      <c r="G122" s="35" t="n">
        <f aca="false">F122*0.2</f>
        <v>58.56</v>
      </c>
      <c r="H122" s="36" t="n">
        <v>1.02</v>
      </c>
      <c r="J122" s="0" t="s">
        <v>22</v>
      </c>
      <c r="L122" s="2" t="n">
        <v>287.056599523417</v>
      </c>
      <c r="M122" s="2" t="n">
        <f aca="false">ROUND(H122*L122,2)</f>
        <v>292.8</v>
      </c>
      <c r="Q122" s="6"/>
      <c r="R122" s="6"/>
      <c r="T122" s="6" t="n">
        <f aca="false">Q122*0.2</f>
        <v>0</v>
      </c>
    </row>
    <row r="123" customFormat="false" ht="47.25" hidden="false" customHeight="false" outlineLevel="0" collapsed="false">
      <c r="A123" s="30" t="s">
        <v>233</v>
      </c>
      <c r="B123" s="31" t="s">
        <v>234</v>
      </c>
      <c r="C123" s="32" t="n">
        <v>42705</v>
      </c>
      <c r="D123" s="30" t="s">
        <v>21</v>
      </c>
      <c r="E123" s="33"/>
      <c r="F123" s="34" t="n">
        <v>734.86</v>
      </c>
      <c r="G123" s="35" t="n">
        <f aca="false">F123*0.2</f>
        <v>146.972</v>
      </c>
      <c r="H123" s="36" t="n">
        <v>2.56</v>
      </c>
      <c r="J123" s="0" t="s">
        <v>22</v>
      </c>
      <c r="L123" s="2" t="n">
        <v>287.056599523417</v>
      </c>
      <c r="M123" s="2" t="n">
        <f aca="false">ROUND(H123*L123,2)</f>
        <v>734.86</v>
      </c>
      <c r="Q123" s="6"/>
      <c r="R123" s="6"/>
      <c r="T123" s="6" t="n">
        <f aca="false">Q123*0.2</f>
        <v>0</v>
      </c>
    </row>
    <row r="124" customFormat="false" ht="47.25" hidden="false" customHeight="false" outlineLevel="0" collapsed="false">
      <c r="A124" s="30" t="s">
        <v>235</v>
      </c>
      <c r="B124" s="31" t="s">
        <v>236</v>
      </c>
      <c r="C124" s="32" t="n">
        <v>42705</v>
      </c>
      <c r="D124" s="30" t="s">
        <v>21</v>
      </c>
      <c r="E124" s="33"/>
      <c r="F124" s="34" t="n">
        <v>734.86</v>
      </c>
      <c r="G124" s="35" t="n">
        <f aca="false">F124*0.2</f>
        <v>146.972</v>
      </c>
      <c r="H124" s="36" t="n">
        <v>2.56</v>
      </c>
      <c r="J124" s="0" t="s">
        <v>22</v>
      </c>
      <c r="L124" s="2" t="n">
        <v>287.056599523417</v>
      </c>
      <c r="M124" s="2" t="n">
        <f aca="false">ROUND(H124*L124,2)</f>
        <v>734.86</v>
      </c>
      <c r="Q124" s="6"/>
      <c r="R124" s="6"/>
      <c r="T124" s="6" t="n">
        <f aca="false">Q124*0.2</f>
        <v>0</v>
      </c>
    </row>
    <row r="125" customFormat="false" ht="47.25" hidden="false" customHeight="false" outlineLevel="0" collapsed="false">
      <c r="A125" s="30" t="s">
        <v>237</v>
      </c>
      <c r="B125" s="31" t="s">
        <v>238</v>
      </c>
      <c r="C125" s="32" t="n">
        <v>42705</v>
      </c>
      <c r="D125" s="30" t="s">
        <v>21</v>
      </c>
      <c r="E125" s="33"/>
      <c r="F125" s="34" t="n">
        <v>987.47</v>
      </c>
      <c r="G125" s="35" t="n">
        <f aca="false">F125*0.2</f>
        <v>197.494</v>
      </c>
      <c r="H125" s="36" t="n">
        <v>3.44</v>
      </c>
      <c r="J125" s="0" t="s">
        <v>22</v>
      </c>
      <c r="L125" s="2" t="n">
        <v>287.056599523417</v>
      </c>
      <c r="M125" s="2" t="n">
        <f aca="false">ROUND(H125*L125,2)</f>
        <v>987.47</v>
      </c>
      <c r="Q125" s="6"/>
      <c r="R125" s="6"/>
      <c r="T125" s="6" t="n">
        <f aca="false">Q125*0.2</f>
        <v>0</v>
      </c>
    </row>
    <row r="126" customFormat="false" ht="47.25" hidden="false" customHeight="false" outlineLevel="0" collapsed="false">
      <c r="A126" s="30" t="s">
        <v>239</v>
      </c>
      <c r="B126" s="31" t="s">
        <v>240</v>
      </c>
      <c r="C126" s="32" t="n">
        <v>42705</v>
      </c>
      <c r="D126" s="30" t="s">
        <v>21</v>
      </c>
      <c r="E126" s="33"/>
      <c r="F126" s="34" t="n">
        <v>987.47</v>
      </c>
      <c r="G126" s="35" t="n">
        <f aca="false">F126*0.2</f>
        <v>197.494</v>
      </c>
      <c r="H126" s="36" t="n">
        <v>3.44</v>
      </c>
      <c r="J126" s="0" t="s">
        <v>22</v>
      </c>
      <c r="L126" s="2" t="n">
        <v>287.056599523417</v>
      </c>
      <c r="M126" s="2" t="n">
        <f aca="false">ROUND(H126*L126,2)</f>
        <v>987.47</v>
      </c>
      <c r="Q126" s="6"/>
      <c r="R126" s="6"/>
      <c r="T126" s="6" t="n">
        <f aca="false">Q126*0.2</f>
        <v>0</v>
      </c>
    </row>
    <row r="127" customFormat="false" ht="47.25" hidden="false" customHeight="false" outlineLevel="0" collapsed="false">
      <c r="A127" s="30" t="s">
        <v>241</v>
      </c>
      <c r="B127" s="31" t="s">
        <v>242</v>
      </c>
      <c r="C127" s="32" t="n">
        <v>42705</v>
      </c>
      <c r="D127" s="30" t="s">
        <v>21</v>
      </c>
      <c r="E127" s="33"/>
      <c r="F127" s="34" t="n">
        <v>987.47</v>
      </c>
      <c r="G127" s="35" t="n">
        <f aca="false">F127*0.2</f>
        <v>197.494</v>
      </c>
      <c r="H127" s="36" t="n">
        <v>3.44</v>
      </c>
      <c r="J127" s="0" t="s">
        <v>22</v>
      </c>
      <c r="L127" s="2" t="n">
        <v>287.056599523417</v>
      </c>
      <c r="M127" s="2" t="n">
        <f aca="false">ROUND(H127*L127,2)</f>
        <v>987.47</v>
      </c>
      <c r="Q127" s="6"/>
      <c r="R127" s="6"/>
      <c r="T127" s="6" t="n">
        <f aca="false">Q127*0.2</f>
        <v>0</v>
      </c>
    </row>
    <row r="128" customFormat="false" ht="47.25" hidden="false" customHeight="false" outlineLevel="0" collapsed="false">
      <c r="A128" s="30" t="s">
        <v>243</v>
      </c>
      <c r="B128" s="31" t="s">
        <v>244</v>
      </c>
      <c r="C128" s="32" t="n">
        <v>42705</v>
      </c>
      <c r="D128" s="30" t="s">
        <v>21</v>
      </c>
      <c r="E128" s="33"/>
      <c r="F128" s="34" t="n">
        <v>223.9</v>
      </c>
      <c r="G128" s="35" t="n">
        <f aca="false">F128*0.2</f>
        <v>44.78</v>
      </c>
      <c r="H128" s="36" t="n">
        <v>0.78</v>
      </c>
      <c r="J128" s="0" t="s">
        <v>22</v>
      </c>
      <c r="L128" s="2" t="n">
        <v>287.056599523417</v>
      </c>
      <c r="M128" s="2" t="n">
        <f aca="false">ROUND(H128*L128,2)</f>
        <v>223.9</v>
      </c>
      <c r="Q128" s="6"/>
      <c r="R128" s="6"/>
      <c r="T128" s="6" t="n">
        <f aca="false">Q128*0.2</f>
        <v>0</v>
      </c>
    </row>
    <row r="129" customFormat="false" ht="47.25" hidden="false" customHeight="false" outlineLevel="0" collapsed="false">
      <c r="A129" s="30" t="s">
        <v>245</v>
      </c>
      <c r="B129" s="31" t="s">
        <v>246</v>
      </c>
      <c r="C129" s="32" t="n">
        <v>42705</v>
      </c>
      <c r="D129" s="30" t="s">
        <v>21</v>
      </c>
      <c r="E129" s="33"/>
      <c r="F129" s="34" t="n">
        <v>1274.53</v>
      </c>
      <c r="G129" s="35" t="n">
        <f aca="false">F129*0.2</f>
        <v>254.906</v>
      </c>
      <c r="H129" s="36" t="n">
        <v>4.44</v>
      </c>
      <c r="J129" s="0" t="s">
        <v>22</v>
      </c>
      <c r="L129" s="2" t="n">
        <v>287.056599523417</v>
      </c>
      <c r="M129" s="2" t="n">
        <f aca="false">ROUND(H129*L129,2)</f>
        <v>1274.53</v>
      </c>
      <c r="Q129" s="6"/>
      <c r="R129" s="6"/>
      <c r="T129" s="6" t="n">
        <f aca="false">Q129*0.2</f>
        <v>0</v>
      </c>
    </row>
    <row r="130" customFormat="false" ht="47.25" hidden="false" customHeight="false" outlineLevel="0" collapsed="false">
      <c r="A130" s="30" t="s">
        <v>247</v>
      </c>
      <c r="B130" s="31" t="s">
        <v>248</v>
      </c>
      <c r="C130" s="32" t="n">
        <v>42705</v>
      </c>
      <c r="D130" s="30" t="s">
        <v>21</v>
      </c>
      <c r="E130" s="33"/>
      <c r="F130" s="34" t="n">
        <v>1274.53</v>
      </c>
      <c r="G130" s="35" t="n">
        <f aca="false">F130*0.2</f>
        <v>254.906</v>
      </c>
      <c r="H130" s="36" t="n">
        <v>4.44</v>
      </c>
      <c r="J130" s="0" t="s">
        <v>22</v>
      </c>
      <c r="L130" s="2" t="n">
        <v>287.056599523417</v>
      </c>
      <c r="M130" s="2" t="n">
        <f aca="false">ROUND(H130*L130,2)</f>
        <v>1274.53</v>
      </c>
      <c r="Q130" s="6"/>
      <c r="R130" s="6"/>
      <c r="T130" s="6" t="n">
        <f aca="false">Q130*0.2</f>
        <v>0</v>
      </c>
    </row>
    <row r="131" customFormat="false" ht="47.25" hidden="false" customHeight="false" outlineLevel="0" collapsed="false">
      <c r="A131" s="30" t="s">
        <v>249</v>
      </c>
      <c r="B131" s="31" t="s">
        <v>250</v>
      </c>
      <c r="C131" s="32" t="n">
        <v>42705</v>
      </c>
      <c r="D131" s="30" t="s">
        <v>21</v>
      </c>
      <c r="E131" s="33"/>
      <c r="F131" s="34" t="n">
        <v>697.55</v>
      </c>
      <c r="G131" s="35" t="n">
        <f aca="false">F131*0.2</f>
        <v>139.51</v>
      </c>
      <c r="H131" s="36" t="n">
        <v>2.43</v>
      </c>
      <c r="J131" s="0" t="s">
        <v>22</v>
      </c>
      <c r="L131" s="2" t="n">
        <v>287.056599523417</v>
      </c>
      <c r="M131" s="2" t="n">
        <f aca="false">ROUND(H131*L131,2)</f>
        <v>697.55</v>
      </c>
      <c r="Q131" s="6"/>
      <c r="R131" s="6"/>
      <c r="T131" s="6" t="n">
        <f aca="false">Q131*0.2</f>
        <v>0</v>
      </c>
    </row>
    <row r="132" customFormat="false" ht="47.25" hidden="false" customHeight="false" outlineLevel="0" collapsed="false">
      <c r="A132" s="30" t="s">
        <v>251</v>
      </c>
      <c r="B132" s="31" t="s">
        <v>252</v>
      </c>
      <c r="C132" s="32" t="n">
        <v>42705</v>
      </c>
      <c r="D132" s="30" t="s">
        <v>21</v>
      </c>
      <c r="E132" s="33"/>
      <c r="F132" s="34" t="n">
        <v>597.08</v>
      </c>
      <c r="G132" s="35" t="n">
        <f aca="false">F132*0.2</f>
        <v>119.416</v>
      </c>
      <c r="H132" s="36" t="n">
        <v>2.08</v>
      </c>
      <c r="J132" s="0" t="s">
        <v>22</v>
      </c>
      <c r="L132" s="2" t="n">
        <v>287.056599523417</v>
      </c>
      <c r="M132" s="2" t="n">
        <f aca="false">ROUND(H132*L132,2)</f>
        <v>597.08</v>
      </c>
      <c r="Q132" s="6"/>
      <c r="R132" s="6"/>
      <c r="T132" s="6" t="n">
        <f aca="false">Q132*0.2</f>
        <v>0</v>
      </c>
    </row>
    <row r="133" customFormat="false" ht="47.25" hidden="false" customHeight="false" outlineLevel="0" collapsed="false">
      <c r="A133" s="30" t="s">
        <v>253</v>
      </c>
      <c r="B133" s="31" t="s">
        <v>254</v>
      </c>
      <c r="C133" s="32" t="n">
        <v>42705</v>
      </c>
      <c r="D133" s="30" t="s">
        <v>21</v>
      </c>
      <c r="E133" s="33"/>
      <c r="F133" s="34" t="n">
        <v>1208.51</v>
      </c>
      <c r="G133" s="35" t="n">
        <f aca="false">F133*0.2</f>
        <v>241.702</v>
      </c>
      <c r="H133" s="36" t="n">
        <v>4.21</v>
      </c>
      <c r="J133" s="0" t="s">
        <v>22</v>
      </c>
      <c r="L133" s="2" t="n">
        <v>287.056599523417</v>
      </c>
      <c r="M133" s="2" t="n">
        <f aca="false">ROUND(H133*L133,2)</f>
        <v>1208.51</v>
      </c>
      <c r="Q133" s="6"/>
      <c r="R133" s="6"/>
      <c r="T133" s="6" t="n">
        <f aca="false">Q133*0.2</f>
        <v>0</v>
      </c>
    </row>
    <row r="134" customFormat="false" ht="55.5" hidden="false" customHeight="true" outlineLevel="0" collapsed="false">
      <c r="A134" s="30" t="s">
        <v>255</v>
      </c>
      <c r="B134" s="31" t="s">
        <v>256</v>
      </c>
      <c r="C134" s="32" t="n">
        <v>42705</v>
      </c>
      <c r="D134" s="30" t="s">
        <v>21</v>
      </c>
      <c r="E134" s="33"/>
      <c r="F134" s="34" t="n">
        <v>1113.78</v>
      </c>
      <c r="G134" s="35" t="n">
        <f aca="false">F134*0.2</f>
        <v>222.756</v>
      </c>
      <c r="H134" s="36" t="n">
        <v>3.88</v>
      </c>
      <c r="J134" s="0" t="s">
        <v>22</v>
      </c>
      <c r="L134" s="2" t="n">
        <v>287.056599523417</v>
      </c>
      <c r="M134" s="2" t="n">
        <f aca="false">ROUND(H134*L134,2)</f>
        <v>1113.78</v>
      </c>
      <c r="Q134" s="6"/>
      <c r="R134" s="6"/>
      <c r="T134" s="6" t="n">
        <f aca="false">Q134*0.2</f>
        <v>0</v>
      </c>
    </row>
    <row r="135" customFormat="false" ht="31.5" hidden="false" customHeight="false" outlineLevel="0" collapsed="false">
      <c r="A135" s="30" t="s">
        <v>257</v>
      </c>
      <c r="B135" s="31" t="s">
        <v>258</v>
      </c>
      <c r="C135" s="32" t="n">
        <v>42705</v>
      </c>
      <c r="D135" s="30" t="s">
        <v>21</v>
      </c>
      <c r="E135" s="33"/>
      <c r="F135" s="34" t="n">
        <v>942.68</v>
      </c>
      <c r="G135" s="35" t="n">
        <f aca="false">F135*0.2</f>
        <v>188.536</v>
      </c>
      <c r="H135" s="37" t="n">
        <v>3.48</v>
      </c>
      <c r="J135" s="0" t="s">
        <v>22</v>
      </c>
      <c r="L135" s="2" t="n">
        <v>270.884882359454</v>
      </c>
      <c r="M135" s="2" t="n">
        <f aca="false">ROUND(H135*L135,2)</f>
        <v>942.68</v>
      </c>
      <c r="Q135" s="6"/>
      <c r="R135" s="6"/>
      <c r="T135" s="6" t="n">
        <f aca="false">Q135*0.2</f>
        <v>0</v>
      </c>
    </row>
    <row r="136" customFormat="false" ht="31.5" hidden="false" customHeight="false" outlineLevel="0" collapsed="false">
      <c r="A136" s="30" t="s">
        <v>259</v>
      </c>
      <c r="B136" s="31" t="s">
        <v>260</v>
      </c>
      <c r="C136" s="32" t="n">
        <v>42705</v>
      </c>
      <c r="D136" s="30" t="s">
        <v>21</v>
      </c>
      <c r="E136" s="33"/>
      <c r="F136" s="34" t="n">
        <v>1213.56</v>
      </c>
      <c r="G136" s="35" t="n">
        <f aca="false">F136*0.2</f>
        <v>242.712</v>
      </c>
      <c r="H136" s="37" t="n">
        <v>4.48</v>
      </c>
      <c r="J136" s="0" t="s">
        <v>22</v>
      </c>
      <c r="L136" s="2" t="n">
        <v>270.884882359454</v>
      </c>
      <c r="M136" s="2" t="n">
        <f aca="false">ROUND(H136*L136,2)</f>
        <v>1213.56</v>
      </c>
      <c r="Q136" s="6"/>
      <c r="R136" s="6"/>
      <c r="T136" s="6" t="n">
        <f aca="false">Q136*0.2</f>
        <v>0</v>
      </c>
    </row>
    <row r="137" customFormat="false" ht="31.5" hidden="false" customHeight="false" outlineLevel="0" collapsed="false">
      <c r="A137" s="30" t="s">
        <v>261</v>
      </c>
      <c r="B137" s="31" t="s">
        <v>262</v>
      </c>
      <c r="C137" s="32" t="n">
        <v>42705</v>
      </c>
      <c r="D137" s="30" t="s">
        <v>21</v>
      </c>
      <c r="E137" s="33"/>
      <c r="F137" s="34" t="n">
        <v>419.87</v>
      </c>
      <c r="G137" s="35" t="n">
        <f aca="false">F137*0.2</f>
        <v>83.974</v>
      </c>
      <c r="H137" s="37" t="n">
        <v>1.55</v>
      </c>
      <c r="J137" s="0" t="s">
        <v>22</v>
      </c>
      <c r="L137" s="2" t="n">
        <v>270.884882359454</v>
      </c>
      <c r="M137" s="2" t="n">
        <f aca="false">ROUND(H137*L137,2)</f>
        <v>419.87</v>
      </c>
      <c r="Q137" s="6"/>
      <c r="R137" s="6"/>
      <c r="T137" s="6" t="n">
        <f aca="false">Q137*0.2</f>
        <v>0</v>
      </c>
    </row>
    <row r="138" customFormat="false" ht="31.5" hidden="false" customHeight="false" outlineLevel="0" collapsed="false">
      <c r="A138" s="30" t="s">
        <v>263</v>
      </c>
      <c r="B138" s="31" t="s">
        <v>264</v>
      </c>
      <c r="C138" s="32" t="n">
        <v>42705</v>
      </c>
      <c r="D138" s="30" t="s">
        <v>21</v>
      </c>
      <c r="E138" s="33"/>
      <c r="F138" s="34" t="n">
        <v>609.49</v>
      </c>
      <c r="G138" s="35" t="n">
        <f aca="false">F138*0.2</f>
        <v>121.898</v>
      </c>
      <c r="H138" s="37" t="n">
        <v>2.25</v>
      </c>
      <c r="J138" s="0" t="s">
        <v>22</v>
      </c>
      <c r="L138" s="2" t="n">
        <v>270.884882359454</v>
      </c>
      <c r="M138" s="2" t="n">
        <f aca="false">ROUND(H138*L138,2)</f>
        <v>609.49</v>
      </c>
      <c r="Q138" s="6"/>
      <c r="R138" s="6"/>
      <c r="T138" s="6" t="n">
        <f aca="false">Q138*0.2</f>
        <v>0</v>
      </c>
    </row>
    <row r="139" customFormat="false" ht="31.5" hidden="false" customHeight="false" outlineLevel="0" collapsed="false">
      <c r="A139" s="30" t="s">
        <v>265</v>
      </c>
      <c r="B139" s="31" t="s">
        <v>266</v>
      </c>
      <c r="C139" s="32" t="n">
        <v>42705</v>
      </c>
      <c r="D139" s="30" t="s">
        <v>21</v>
      </c>
      <c r="E139" s="33"/>
      <c r="F139" s="34" t="n">
        <v>634.68</v>
      </c>
      <c r="G139" s="35" t="n">
        <f aca="false">F139*0.2</f>
        <v>126.936</v>
      </c>
      <c r="H139" s="37" t="n">
        <v>2.343</v>
      </c>
      <c r="J139" s="0" t="s">
        <v>22</v>
      </c>
      <c r="L139" s="2" t="n">
        <v>270.884882359454</v>
      </c>
      <c r="M139" s="2" t="n">
        <f aca="false">ROUND(H139*L139,2)</f>
        <v>634.68</v>
      </c>
      <c r="Q139" s="6"/>
      <c r="R139" s="6"/>
      <c r="T139" s="6" t="n">
        <f aca="false">Q139*0.2</f>
        <v>0</v>
      </c>
    </row>
    <row r="140" customFormat="false" ht="31.5" hidden="false" customHeight="false" outlineLevel="0" collapsed="false">
      <c r="A140" s="30" t="s">
        <v>267</v>
      </c>
      <c r="B140" s="31" t="s">
        <v>268</v>
      </c>
      <c r="C140" s="32" t="n">
        <v>42705</v>
      </c>
      <c r="D140" s="30" t="s">
        <v>21</v>
      </c>
      <c r="E140" s="33"/>
      <c r="F140" s="34" t="n">
        <v>52.01</v>
      </c>
      <c r="G140" s="35" t="n">
        <f aca="false">F140*0.2</f>
        <v>10.402</v>
      </c>
      <c r="H140" s="37" t="n">
        <v>0.192</v>
      </c>
      <c r="J140" s="0" t="s">
        <v>22</v>
      </c>
      <c r="L140" s="2" t="n">
        <v>270.884882359454</v>
      </c>
      <c r="M140" s="2" t="n">
        <f aca="false">ROUND(H140*L140,2)</f>
        <v>52.01</v>
      </c>
      <c r="Q140" s="6"/>
      <c r="R140" s="6"/>
      <c r="T140" s="6" t="n">
        <f aca="false">Q140*0.2</f>
        <v>0</v>
      </c>
    </row>
    <row r="141" customFormat="false" ht="31.5" hidden="false" customHeight="false" outlineLevel="0" collapsed="false">
      <c r="A141" s="30" t="s">
        <v>269</v>
      </c>
      <c r="B141" s="31" t="s">
        <v>270</v>
      </c>
      <c r="C141" s="32" t="n">
        <v>42705</v>
      </c>
      <c r="D141" s="30" t="s">
        <v>21</v>
      </c>
      <c r="E141" s="33"/>
      <c r="F141" s="34" t="n">
        <v>617.62</v>
      </c>
      <c r="G141" s="35" t="n">
        <f aca="false">F141*0.2</f>
        <v>123.524</v>
      </c>
      <c r="H141" s="37" t="n">
        <v>2.28</v>
      </c>
      <c r="J141" s="0" t="s">
        <v>22</v>
      </c>
      <c r="L141" s="2" t="n">
        <v>270.884882359454</v>
      </c>
      <c r="M141" s="2" t="n">
        <f aca="false">ROUND(H141*L141,2)</f>
        <v>617.62</v>
      </c>
      <c r="Q141" s="6"/>
      <c r="R141" s="6"/>
      <c r="T141" s="6" t="n">
        <f aca="false">Q141*0.2</f>
        <v>0</v>
      </c>
    </row>
    <row r="142" customFormat="false" ht="47.25" hidden="false" customHeight="false" outlineLevel="0" collapsed="false">
      <c r="A142" s="30" t="s">
        <v>271</v>
      </c>
      <c r="B142" s="31" t="s">
        <v>272</v>
      </c>
      <c r="C142" s="32" t="n">
        <v>42705</v>
      </c>
      <c r="D142" s="30" t="s">
        <v>21</v>
      </c>
      <c r="E142" s="33"/>
      <c r="F142" s="34" t="n">
        <v>568.17</v>
      </c>
      <c r="G142" s="35" t="n">
        <f aca="false">F142*0.2</f>
        <v>113.634</v>
      </c>
      <c r="H142" s="36" t="n">
        <v>2.16</v>
      </c>
      <c r="J142" s="0" t="s">
        <v>22</v>
      </c>
      <c r="L142" s="2" t="n">
        <v>263.043744660272</v>
      </c>
      <c r="M142" s="2" t="n">
        <f aca="false">ROUND(H142*L142,2)</f>
        <v>568.17</v>
      </c>
      <c r="Q142" s="6"/>
      <c r="R142" s="6"/>
      <c r="T142" s="6" t="n">
        <f aca="false">Q142*0.2</f>
        <v>0</v>
      </c>
    </row>
    <row r="143" customFormat="false" ht="47.25" hidden="false" customHeight="false" outlineLevel="0" collapsed="false">
      <c r="A143" s="30" t="s">
        <v>273</v>
      </c>
      <c r="B143" s="31" t="s">
        <v>274</v>
      </c>
      <c r="C143" s="32" t="n">
        <v>42705</v>
      </c>
      <c r="D143" s="30" t="s">
        <v>21</v>
      </c>
      <c r="E143" s="33"/>
      <c r="F143" s="34" t="n">
        <v>533.98</v>
      </c>
      <c r="G143" s="35" t="n">
        <f aca="false">F143*0.2</f>
        <v>106.796</v>
      </c>
      <c r="H143" s="36" t="n">
        <v>2.03</v>
      </c>
      <c r="J143" s="0" t="s">
        <v>22</v>
      </c>
      <c r="L143" s="2" t="n">
        <v>263.043744660272</v>
      </c>
      <c r="M143" s="2" t="n">
        <f aca="false">ROUND(H143*L143,2)</f>
        <v>533.98</v>
      </c>
      <c r="Q143" s="6"/>
      <c r="R143" s="6"/>
      <c r="T143" s="6" t="n">
        <f aca="false">Q143*0.2</f>
        <v>0</v>
      </c>
    </row>
    <row r="144" customFormat="false" ht="47.25" hidden="false" customHeight="false" outlineLevel="0" collapsed="false">
      <c r="A144" s="30" t="s">
        <v>275</v>
      </c>
      <c r="B144" s="31" t="s">
        <v>276</v>
      </c>
      <c r="C144" s="32" t="n">
        <v>42705</v>
      </c>
      <c r="D144" s="30" t="s">
        <v>21</v>
      </c>
      <c r="E144" s="33"/>
      <c r="F144" s="34" t="n">
        <v>533.98</v>
      </c>
      <c r="G144" s="35" t="n">
        <f aca="false">F144*0.2</f>
        <v>106.796</v>
      </c>
      <c r="H144" s="36" t="n">
        <v>2.03</v>
      </c>
      <c r="J144" s="0" t="s">
        <v>22</v>
      </c>
      <c r="L144" s="2" t="n">
        <v>263.043744660272</v>
      </c>
      <c r="M144" s="2" t="n">
        <f aca="false">ROUND(H144*L144,2)</f>
        <v>533.98</v>
      </c>
      <c r="Q144" s="6"/>
      <c r="R144" s="6"/>
      <c r="T144" s="6" t="n">
        <f aca="false">Q144*0.2</f>
        <v>0</v>
      </c>
    </row>
    <row r="145" customFormat="false" ht="47.25" hidden="false" customHeight="false" outlineLevel="0" collapsed="false">
      <c r="A145" s="30" t="s">
        <v>277</v>
      </c>
      <c r="B145" s="31" t="s">
        <v>278</v>
      </c>
      <c r="C145" s="32" t="n">
        <v>42705</v>
      </c>
      <c r="D145" s="30" t="s">
        <v>21</v>
      </c>
      <c r="E145" s="33"/>
      <c r="F145" s="34" t="n">
        <v>389.3</v>
      </c>
      <c r="G145" s="35" t="n">
        <f aca="false">F145*0.2</f>
        <v>77.86</v>
      </c>
      <c r="H145" s="36" t="n">
        <v>1.48</v>
      </c>
      <c r="J145" s="0" t="s">
        <v>22</v>
      </c>
      <c r="L145" s="2" t="n">
        <v>263.043744660272</v>
      </c>
      <c r="M145" s="2" t="n">
        <f aca="false">ROUND(H145*L145,2)</f>
        <v>389.3</v>
      </c>
      <c r="Q145" s="6"/>
      <c r="R145" s="6"/>
      <c r="T145" s="6" t="n">
        <f aca="false">Q145*0.2</f>
        <v>0</v>
      </c>
    </row>
    <row r="146" customFormat="false" ht="47.25" hidden="false" customHeight="false" outlineLevel="0" collapsed="false">
      <c r="A146" s="30" t="s">
        <v>279</v>
      </c>
      <c r="B146" s="31" t="s">
        <v>280</v>
      </c>
      <c r="C146" s="32" t="n">
        <v>42705</v>
      </c>
      <c r="D146" s="30" t="s">
        <v>21</v>
      </c>
      <c r="E146" s="33"/>
      <c r="F146" s="34" t="n">
        <v>389.3</v>
      </c>
      <c r="G146" s="35" t="n">
        <f aca="false">F146*0.2</f>
        <v>77.86</v>
      </c>
      <c r="H146" s="36" t="n">
        <v>1.48</v>
      </c>
      <c r="J146" s="0" t="s">
        <v>22</v>
      </c>
      <c r="L146" s="2" t="n">
        <v>263.043744660272</v>
      </c>
      <c r="M146" s="2" t="n">
        <f aca="false">ROUND(H146*L146,2)</f>
        <v>389.3</v>
      </c>
      <c r="Q146" s="6"/>
      <c r="R146" s="6"/>
      <c r="T146" s="6" t="n">
        <f aca="false">Q146*0.2</f>
        <v>0</v>
      </c>
    </row>
    <row r="147" customFormat="false" ht="47.25" hidden="false" customHeight="false" outlineLevel="0" collapsed="false">
      <c r="A147" s="30" t="s">
        <v>281</v>
      </c>
      <c r="B147" s="31" t="s">
        <v>282</v>
      </c>
      <c r="C147" s="32" t="n">
        <v>42705</v>
      </c>
      <c r="D147" s="30" t="s">
        <v>21</v>
      </c>
      <c r="E147" s="33"/>
      <c r="F147" s="34" t="n">
        <v>818.07</v>
      </c>
      <c r="G147" s="35" t="n">
        <f aca="false">F147*0.2</f>
        <v>163.614</v>
      </c>
      <c r="H147" s="36" t="n">
        <v>3.11</v>
      </c>
      <c r="J147" s="0" t="s">
        <v>22</v>
      </c>
      <c r="L147" s="2" t="n">
        <v>263.043744660272</v>
      </c>
      <c r="M147" s="2" t="n">
        <f aca="false">ROUND(H147*L147,2)</f>
        <v>818.07</v>
      </c>
      <c r="Q147" s="6"/>
      <c r="R147" s="6"/>
      <c r="T147" s="6" t="n">
        <f aca="false">Q147*0.2</f>
        <v>0</v>
      </c>
    </row>
    <row r="148" customFormat="false" ht="47.25" hidden="false" customHeight="false" outlineLevel="0" collapsed="false">
      <c r="A148" s="30" t="s">
        <v>283</v>
      </c>
      <c r="B148" s="31" t="s">
        <v>284</v>
      </c>
      <c r="C148" s="32" t="n">
        <v>42705</v>
      </c>
      <c r="D148" s="30" t="s">
        <v>21</v>
      </c>
      <c r="E148" s="33"/>
      <c r="F148" s="34" t="n">
        <v>818.07</v>
      </c>
      <c r="G148" s="35" t="n">
        <f aca="false">F148*0.2</f>
        <v>163.614</v>
      </c>
      <c r="H148" s="36" t="n">
        <v>3.11</v>
      </c>
      <c r="J148" s="0" t="s">
        <v>22</v>
      </c>
      <c r="L148" s="2" t="n">
        <v>263.043744660272</v>
      </c>
      <c r="M148" s="2" t="n">
        <f aca="false">ROUND(H148*L148,2)</f>
        <v>818.07</v>
      </c>
      <c r="Q148" s="6"/>
      <c r="R148" s="6"/>
      <c r="T148" s="6" t="n">
        <f aca="false">Q148*0.2</f>
        <v>0</v>
      </c>
    </row>
    <row r="149" customFormat="false" ht="47.25" hidden="false" customHeight="false" outlineLevel="0" collapsed="false">
      <c r="A149" s="30" t="s">
        <v>285</v>
      </c>
      <c r="B149" s="31" t="s">
        <v>286</v>
      </c>
      <c r="C149" s="32" t="n">
        <v>42705</v>
      </c>
      <c r="D149" s="30" t="s">
        <v>21</v>
      </c>
      <c r="E149" s="33"/>
      <c r="F149" s="34" t="n">
        <v>373.52</v>
      </c>
      <c r="G149" s="35" t="n">
        <f aca="false">F149*0.2</f>
        <v>74.704</v>
      </c>
      <c r="H149" s="36" t="n">
        <v>1.42</v>
      </c>
      <c r="J149" s="0" t="s">
        <v>22</v>
      </c>
      <c r="L149" s="2" t="n">
        <v>263.043744660272</v>
      </c>
      <c r="M149" s="2" t="n">
        <f aca="false">ROUND(H149*L149,2)</f>
        <v>373.52</v>
      </c>
      <c r="Q149" s="6"/>
      <c r="R149" s="6"/>
      <c r="T149" s="6" t="n">
        <f aca="false">Q149*0.2</f>
        <v>0</v>
      </c>
    </row>
    <row r="150" customFormat="false" ht="47.25" hidden="false" customHeight="false" outlineLevel="0" collapsed="false">
      <c r="A150" s="30" t="s">
        <v>287</v>
      </c>
      <c r="B150" s="31" t="s">
        <v>288</v>
      </c>
      <c r="C150" s="32" t="n">
        <v>42705</v>
      </c>
      <c r="D150" s="30" t="s">
        <v>21</v>
      </c>
      <c r="E150" s="33"/>
      <c r="F150" s="34" t="n">
        <v>373.52</v>
      </c>
      <c r="G150" s="35" t="n">
        <f aca="false">F150*0.2</f>
        <v>74.704</v>
      </c>
      <c r="H150" s="36" t="n">
        <v>1.42</v>
      </c>
      <c r="J150" s="0" t="s">
        <v>22</v>
      </c>
      <c r="L150" s="2" t="n">
        <v>263.043744660272</v>
      </c>
      <c r="M150" s="2" t="n">
        <f aca="false">ROUND(H150*L150,2)</f>
        <v>373.52</v>
      </c>
      <c r="Q150" s="6"/>
      <c r="R150" s="6"/>
      <c r="T150" s="6" t="n">
        <f aca="false">Q150*0.2</f>
        <v>0</v>
      </c>
    </row>
    <row r="151" customFormat="false" ht="47.25" hidden="false" customHeight="false" outlineLevel="0" collapsed="false">
      <c r="A151" s="30" t="s">
        <v>289</v>
      </c>
      <c r="B151" s="31" t="s">
        <v>290</v>
      </c>
      <c r="C151" s="32" t="n">
        <v>42705</v>
      </c>
      <c r="D151" s="30" t="s">
        <v>21</v>
      </c>
      <c r="E151" s="33"/>
      <c r="F151" s="34" t="n">
        <v>399.83</v>
      </c>
      <c r="G151" s="35" t="n">
        <f aca="false">F151*0.2</f>
        <v>79.966</v>
      </c>
      <c r="H151" s="36" t="n">
        <v>1.52</v>
      </c>
      <c r="J151" s="0" t="s">
        <v>22</v>
      </c>
      <c r="L151" s="2" t="n">
        <v>263.043744660272</v>
      </c>
      <c r="M151" s="2" t="n">
        <f aca="false">ROUND(H151*L151,2)</f>
        <v>399.83</v>
      </c>
      <c r="Q151" s="6"/>
      <c r="R151" s="6"/>
      <c r="T151" s="6" t="n">
        <f aca="false">Q151*0.2</f>
        <v>0</v>
      </c>
    </row>
    <row r="152" customFormat="false" ht="47.25" hidden="false" customHeight="false" outlineLevel="0" collapsed="false">
      <c r="A152" s="30" t="s">
        <v>291</v>
      </c>
      <c r="B152" s="31" t="s">
        <v>292</v>
      </c>
      <c r="C152" s="32" t="n">
        <v>42705</v>
      </c>
      <c r="D152" s="30" t="s">
        <v>21</v>
      </c>
      <c r="E152" s="33"/>
      <c r="F152" s="34" t="n">
        <v>615.52</v>
      </c>
      <c r="G152" s="35" t="n">
        <f aca="false">F152*0.2</f>
        <v>123.104</v>
      </c>
      <c r="H152" s="36" t="n">
        <v>2.34</v>
      </c>
      <c r="J152" s="0" t="s">
        <v>22</v>
      </c>
      <c r="L152" s="2" t="n">
        <v>263.043744660272</v>
      </c>
      <c r="M152" s="2" t="n">
        <f aca="false">ROUND(H152*L152,2)</f>
        <v>615.52</v>
      </c>
      <c r="Q152" s="6"/>
      <c r="R152" s="6"/>
      <c r="T152" s="6" t="n">
        <f aca="false">Q152*0.2</f>
        <v>0</v>
      </c>
    </row>
    <row r="153" customFormat="false" ht="47.25" hidden="false" customHeight="false" outlineLevel="0" collapsed="false">
      <c r="A153" s="30" t="s">
        <v>293</v>
      </c>
      <c r="B153" s="31" t="s">
        <v>294</v>
      </c>
      <c r="C153" s="32" t="n">
        <v>42705</v>
      </c>
      <c r="D153" s="30" t="s">
        <v>21</v>
      </c>
      <c r="E153" s="33"/>
      <c r="F153" s="34" t="n">
        <v>615.52</v>
      </c>
      <c r="G153" s="35" t="n">
        <f aca="false">F153*0.2</f>
        <v>123.104</v>
      </c>
      <c r="H153" s="36" t="n">
        <v>2.34</v>
      </c>
      <c r="J153" s="0" t="s">
        <v>22</v>
      </c>
      <c r="L153" s="2" t="n">
        <v>263.043744660272</v>
      </c>
      <c r="M153" s="2" t="n">
        <f aca="false">ROUND(H153*L153,2)</f>
        <v>615.52</v>
      </c>
      <c r="Q153" s="6"/>
      <c r="R153" s="6"/>
      <c r="T153" s="6" t="n">
        <f aca="false">Q153*0.2</f>
        <v>0</v>
      </c>
    </row>
    <row r="154" customFormat="false" ht="47.25" hidden="false" customHeight="false" outlineLevel="0" collapsed="false">
      <c r="A154" s="30" t="s">
        <v>295</v>
      </c>
      <c r="B154" s="31" t="s">
        <v>296</v>
      </c>
      <c r="C154" s="32" t="n">
        <v>42705</v>
      </c>
      <c r="D154" s="30" t="s">
        <v>21</v>
      </c>
      <c r="E154" s="33"/>
      <c r="F154" s="34" t="n">
        <v>491.89</v>
      </c>
      <c r="G154" s="35" t="n">
        <f aca="false">F154*0.2</f>
        <v>98.378</v>
      </c>
      <c r="H154" s="36" t="n">
        <v>1.87</v>
      </c>
      <c r="J154" s="0" t="s">
        <v>22</v>
      </c>
      <c r="L154" s="2" t="n">
        <v>263.043744660272</v>
      </c>
      <c r="M154" s="2" t="n">
        <f aca="false">ROUND(H154*L154,2)</f>
        <v>491.89</v>
      </c>
      <c r="Q154" s="6"/>
      <c r="R154" s="6"/>
      <c r="T154" s="6" t="n">
        <f aca="false">Q154*0.2</f>
        <v>0</v>
      </c>
    </row>
    <row r="155" customFormat="false" ht="47.25" hidden="false" customHeight="false" outlineLevel="0" collapsed="false">
      <c r="A155" s="30" t="s">
        <v>297</v>
      </c>
      <c r="B155" s="31" t="s">
        <v>298</v>
      </c>
      <c r="C155" s="32" t="n">
        <v>42705</v>
      </c>
      <c r="D155" s="30" t="s">
        <v>21</v>
      </c>
      <c r="E155" s="33"/>
      <c r="F155" s="34" t="n">
        <v>491.89</v>
      </c>
      <c r="G155" s="35" t="n">
        <f aca="false">F155*0.2</f>
        <v>98.378</v>
      </c>
      <c r="H155" s="36" t="n">
        <v>1.87</v>
      </c>
      <c r="J155" s="0" t="s">
        <v>22</v>
      </c>
      <c r="L155" s="2" t="n">
        <v>263.043744660272</v>
      </c>
      <c r="M155" s="2" t="n">
        <f aca="false">ROUND(H155*L155,2)</f>
        <v>491.89</v>
      </c>
      <c r="Q155" s="6"/>
      <c r="R155" s="6"/>
      <c r="T155" s="6" t="n">
        <f aca="false">Q155*0.2</f>
        <v>0</v>
      </c>
    </row>
    <row r="156" customFormat="false" ht="47.25" hidden="false" customHeight="false" outlineLevel="0" collapsed="false">
      <c r="A156" s="30" t="s">
        <v>299</v>
      </c>
      <c r="B156" s="31" t="s">
        <v>300</v>
      </c>
      <c r="C156" s="32" t="n">
        <v>42705</v>
      </c>
      <c r="D156" s="30" t="s">
        <v>21</v>
      </c>
      <c r="E156" s="33"/>
      <c r="F156" s="34" t="n">
        <v>199.91</v>
      </c>
      <c r="G156" s="35" t="n">
        <f aca="false">F156*0.2</f>
        <v>39.982</v>
      </c>
      <c r="H156" s="36" t="n">
        <v>0.76</v>
      </c>
      <c r="J156" s="0" t="s">
        <v>22</v>
      </c>
      <c r="L156" s="2" t="n">
        <v>263.043744660272</v>
      </c>
      <c r="M156" s="2" t="n">
        <f aca="false">ROUND(H156*L156,2)</f>
        <v>199.91</v>
      </c>
      <c r="Q156" s="6"/>
      <c r="R156" s="6"/>
      <c r="T156" s="6" t="n">
        <f aca="false">Q156*0.2</f>
        <v>0</v>
      </c>
    </row>
    <row r="157" customFormat="false" ht="47.25" hidden="false" customHeight="false" outlineLevel="0" collapsed="false">
      <c r="A157" s="30" t="s">
        <v>301</v>
      </c>
      <c r="B157" s="31" t="s">
        <v>302</v>
      </c>
      <c r="C157" s="32" t="n">
        <v>42705</v>
      </c>
      <c r="D157" s="30" t="s">
        <v>21</v>
      </c>
      <c r="E157" s="33"/>
      <c r="F157" s="34" t="n">
        <v>228.85</v>
      </c>
      <c r="G157" s="35" t="n">
        <f aca="false">F157*0.2</f>
        <v>45.77</v>
      </c>
      <c r="H157" s="36" t="n">
        <v>0.87</v>
      </c>
      <c r="J157" s="0" t="s">
        <v>22</v>
      </c>
      <c r="L157" s="2" t="n">
        <v>263.043744660272</v>
      </c>
      <c r="M157" s="2" t="n">
        <f aca="false">ROUND(H157*L157,2)</f>
        <v>228.85</v>
      </c>
      <c r="Q157" s="6"/>
      <c r="R157" s="6"/>
      <c r="T157" s="6" t="n">
        <f aca="false">Q157*0.2</f>
        <v>0</v>
      </c>
    </row>
    <row r="158" customFormat="false" ht="47.25" hidden="false" customHeight="false" outlineLevel="0" collapsed="false">
      <c r="A158" s="30" t="s">
        <v>303</v>
      </c>
      <c r="B158" s="31" t="s">
        <v>304</v>
      </c>
      <c r="C158" s="32" t="n">
        <v>42705</v>
      </c>
      <c r="D158" s="30" t="s">
        <v>21</v>
      </c>
      <c r="E158" s="33"/>
      <c r="F158" s="34" t="n">
        <v>649.72</v>
      </c>
      <c r="G158" s="35" t="n">
        <f aca="false">F158*0.2</f>
        <v>129.944</v>
      </c>
      <c r="H158" s="36" t="n">
        <v>2.47</v>
      </c>
      <c r="J158" s="0" t="s">
        <v>22</v>
      </c>
      <c r="L158" s="2" t="n">
        <v>263.043744660272</v>
      </c>
      <c r="M158" s="2" t="n">
        <f aca="false">ROUND(H158*L158,2)</f>
        <v>649.72</v>
      </c>
      <c r="Q158" s="6"/>
      <c r="R158" s="6"/>
      <c r="T158" s="6" t="n">
        <f aca="false">Q158*0.2</f>
        <v>0</v>
      </c>
    </row>
    <row r="159" customFormat="false" ht="47.25" hidden="false" customHeight="false" outlineLevel="0" collapsed="false">
      <c r="A159" s="30" t="s">
        <v>305</v>
      </c>
      <c r="B159" s="31" t="s">
        <v>306</v>
      </c>
      <c r="C159" s="32" t="n">
        <v>42705</v>
      </c>
      <c r="D159" s="30" t="s">
        <v>21</v>
      </c>
      <c r="E159" s="33"/>
      <c r="F159" s="34" t="n">
        <v>168.35</v>
      </c>
      <c r="G159" s="35" t="n">
        <f aca="false">F159*0.2</f>
        <v>33.67</v>
      </c>
      <c r="H159" s="36" t="n">
        <v>0.64</v>
      </c>
      <c r="J159" s="0" t="s">
        <v>22</v>
      </c>
      <c r="L159" s="2" t="n">
        <v>263.043744660272</v>
      </c>
      <c r="M159" s="2" t="n">
        <f aca="false">ROUND(H159*L159,2)</f>
        <v>168.35</v>
      </c>
      <c r="Q159" s="6"/>
      <c r="R159" s="6"/>
      <c r="T159" s="6" t="n">
        <f aca="false">Q159*0.2</f>
        <v>0</v>
      </c>
    </row>
    <row r="160" customFormat="false" ht="47.25" hidden="false" customHeight="false" outlineLevel="0" collapsed="false">
      <c r="A160" s="30" t="s">
        <v>307</v>
      </c>
      <c r="B160" s="31" t="s">
        <v>308</v>
      </c>
      <c r="C160" s="32" t="n">
        <v>42705</v>
      </c>
      <c r="D160" s="30" t="s">
        <v>21</v>
      </c>
      <c r="E160" s="33"/>
      <c r="F160" s="34" t="n">
        <v>518.2</v>
      </c>
      <c r="G160" s="35" t="n">
        <f aca="false">F160*0.2</f>
        <v>103.64</v>
      </c>
      <c r="H160" s="36" t="n">
        <v>1.97</v>
      </c>
      <c r="J160" s="0" t="s">
        <v>22</v>
      </c>
      <c r="L160" s="2" t="n">
        <v>263.043744660272</v>
      </c>
      <c r="M160" s="2" t="n">
        <f aca="false">ROUND(H160*L160,2)</f>
        <v>518.2</v>
      </c>
      <c r="Q160" s="6"/>
      <c r="R160" s="6"/>
      <c r="T160" s="6" t="n">
        <f aca="false">Q160*0.2</f>
        <v>0</v>
      </c>
    </row>
    <row r="161" customFormat="false" ht="47.25" hidden="false" customHeight="false" outlineLevel="0" collapsed="false">
      <c r="A161" s="30" t="s">
        <v>309</v>
      </c>
      <c r="B161" s="31" t="s">
        <v>310</v>
      </c>
      <c r="C161" s="32" t="n">
        <v>42705</v>
      </c>
      <c r="D161" s="30" t="s">
        <v>21</v>
      </c>
      <c r="E161" s="33"/>
      <c r="F161" s="34" t="n">
        <v>255.15</v>
      </c>
      <c r="G161" s="35" t="n">
        <f aca="false">F161*0.2</f>
        <v>51.03</v>
      </c>
      <c r="H161" s="36" t="n">
        <v>0.97</v>
      </c>
      <c r="J161" s="0" t="s">
        <v>22</v>
      </c>
      <c r="L161" s="2" t="n">
        <v>263.043744660272</v>
      </c>
      <c r="M161" s="2" t="n">
        <f aca="false">ROUND(H161*L161,2)</f>
        <v>255.15</v>
      </c>
      <c r="Q161" s="6"/>
      <c r="R161" s="6"/>
      <c r="T161" s="6" t="n">
        <f aca="false">Q161*0.2</f>
        <v>0</v>
      </c>
    </row>
    <row r="162" customFormat="false" ht="47.25" hidden="false" customHeight="false" outlineLevel="0" collapsed="false">
      <c r="A162" s="30" t="s">
        <v>311</v>
      </c>
      <c r="B162" s="31" t="s">
        <v>312</v>
      </c>
      <c r="C162" s="32" t="n">
        <v>42705</v>
      </c>
      <c r="D162" s="30" t="s">
        <v>21</v>
      </c>
      <c r="E162" s="33"/>
      <c r="F162" s="34" t="n">
        <v>255.15</v>
      </c>
      <c r="G162" s="35" t="n">
        <f aca="false">F162*0.2</f>
        <v>51.03</v>
      </c>
      <c r="H162" s="36" t="n">
        <v>0.97</v>
      </c>
      <c r="J162" s="0" t="s">
        <v>22</v>
      </c>
      <c r="L162" s="2" t="n">
        <v>263.043744660272</v>
      </c>
      <c r="M162" s="2" t="n">
        <f aca="false">ROUND(H162*L162,2)</f>
        <v>255.15</v>
      </c>
      <c r="Q162" s="6"/>
      <c r="R162" s="6"/>
      <c r="T162" s="6" t="n">
        <f aca="false">Q162*0.2</f>
        <v>0</v>
      </c>
    </row>
    <row r="163" customFormat="false" ht="47.25" hidden="false" customHeight="false" outlineLevel="0" collapsed="false">
      <c r="A163" s="30" t="s">
        <v>313</v>
      </c>
      <c r="B163" s="31" t="s">
        <v>314</v>
      </c>
      <c r="C163" s="32" t="n">
        <v>42705</v>
      </c>
      <c r="D163" s="30" t="s">
        <v>21</v>
      </c>
      <c r="E163" s="33"/>
      <c r="F163" s="34" t="n">
        <v>412.98</v>
      </c>
      <c r="G163" s="35" t="n">
        <f aca="false">F163*0.2</f>
        <v>82.596</v>
      </c>
      <c r="H163" s="36" t="n">
        <v>1.57</v>
      </c>
      <c r="J163" s="0" t="s">
        <v>22</v>
      </c>
      <c r="L163" s="2" t="n">
        <v>263.043744660272</v>
      </c>
      <c r="M163" s="2" t="n">
        <f aca="false">ROUND(H163*L163,2)</f>
        <v>412.98</v>
      </c>
      <c r="Q163" s="6"/>
      <c r="R163" s="6"/>
      <c r="T163" s="6" t="n">
        <f aca="false">Q163*0.2</f>
        <v>0</v>
      </c>
    </row>
    <row r="164" customFormat="false" ht="47.25" hidden="false" customHeight="false" outlineLevel="0" collapsed="false">
      <c r="A164" s="30" t="s">
        <v>315</v>
      </c>
      <c r="B164" s="31" t="s">
        <v>316</v>
      </c>
      <c r="C164" s="32" t="n">
        <v>42705</v>
      </c>
      <c r="D164" s="30" t="s">
        <v>21</v>
      </c>
      <c r="E164" s="33"/>
      <c r="F164" s="34" t="n">
        <v>357.74</v>
      </c>
      <c r="G164" s="35" t="n">
        <f aca="false">F164*0.2</f>
        <v>71.548</v>
      </c>
      <c r="H164" s="36" t="n">
        <v>1.36</v>
      </c>
      <c r="J164" s="0" t="s">
        <v>22</v>
      </c>
      <c r="L164" s="2" t="n">
        <v>263.043744660272</v>
      </c>
      <c r="M164" s="2" t="n">
        <f aca="false">ROUND(H164*L164,2)</f>
        <v>357.74</v>
      </c>
      <c r="Q164" s="6"/>
      <c r="R164" s="6"/>
      <c r="T164" s="6" t="n">
        <f aca="false">Q164*0.2</f>
        <v>0</v>
      </c>
    </row>
    <row r="165" customFormat="false" ht="47.25" hidden="false" customHeight="false" outlineLevel="0" collapsed="false">
      <c r="A165" s="30" t="s">
        <v>317</v>
      </c>
      <c r="B165" s="31" t="s">
        <v>318</v>
      </c>
      <c r="C165" s="32" t="n">
        <v>42705</v>
      </c>
      <c r="D165" s="30" t="s">
        <v>21</v>
      </c>
      <c r="E165" s="33"/>
      <c r="F165" s="34" t="n">
        <v>331.44</v>
      </c>
      <c r="G165" s="35" t="n">
        <f aca="false">F165*0.2</f>
        <v>66.288</v>
      </c>
      <c r="H165" s="36" t="n">
        <v>1.26</v>
      </c>
      <c r="J165" s="0" t="s">
        <v>22</v>
      </c>
      <c r="L165" s="2" t="n">
        <v>263.043744660272</v>
      </c>
      <c r="M165" s="2" t="n">
        <f aca="false">ROUND(H165*L165,2)</f>
        <v>331.44</v>
      </c>
      <c r="Q165" s="6"/>
      <c r="R165" s="6"/>
      <c r="T165" s="6" t="n">
        <f aca="false">Q165*0.2</f>
        <v>0</v>
      </c>
    </row>
    <row r="166" customFormat="false" ht="47.25" hidden="false" customHeight="false" outlineLevel="0" collapsed="false">
      <c r="A166" s="30" t="s">
        <v>319</v>
      </c>
      <c r="B166" s="31" t="s">
        <v>320</v>
      </c>
      <c r="C166" s="32" t="n">
        <v>42705</v>
      </c>
      <c r="D166" s="30" t="s">
        <v>21</v>
      </c>
      <c r="E166" s="33"/>
      <c r="F166" s="34" t="n">
        <v>473.48</v>
      </c>
      <c r="G166" s="35" t="n">
        <f aca="false">F166*0.2</f>
        <v>94.696</v>
      </c>
      <c r="H166" s="36" t="n">
        <v>1.8</v>
      </c>
      <c r="J166" s="0" t="s">
        <v>22</v>
      </c>
      <c r="L166" s="2" t="n">
        <v>263.043744660272</v>
      </c>
      <c r="M166" s="2" t="n">
        <f aca="false">ROUND(H166*L166,2)</f>
        <v>473.48</v>
      </c>
      <c r="Q166" s="6"/>
      <c r="R166" s="6"/>
      <c r="T166" s="6" t="n">
        <f aca="false">Q166*0.2</f>
        <v>0</v>
      </c>
    </row>
    <row r="167" customFormat="false" ht="47.25" hidden="false" customHeight="false" outlineLevel="0" collapsed="false">
      <c r="A167" s="30" t="s">
        <v>321</v>
      </c>
      <c r="B167" s="31" t="s">
        <v>322</v>
      </c>
      <c r="C167" s="32" t="n">
        <v>42705</v>
      </c>
      <c r="D167" s="30" t="s">
        <v>21</v>
      </c>
      <c r="E167" s="33"/>
      <c r="F167" s="34" t="n">
        <v>775.98</v>
      </c>
      <c r="G167" s="35" t="n">
        <f aca="false">F167*0.2</f>
        <v>155.196</v>
      </c>
      <c r="H167" s="36" t="n">
        <v>2.95</v>
      </c>
      <c r="J167" s="0" t="s">
        <v>22</v>
      </c>
      <c r="L167" s="2" t="n">
        <v>263.043744660272</v>
      </c>
      <c r="M167" s="2" t="n">
        <f aca="false">ROUND(H167*L167,2)</f>
        <v>775.98</v>
      </c>
      <c r="Q167" s="6"/>
      <c r="R167" s="6"/>
      <c r="T167" s="6" t="n">
        <f aca="false">Q167*0.2</f>
        <v>0</v>
      </c>
    </row>
    <row r="168" customFormat="false" ht="47.25" hidden="false" customHeight="false" outlineLevel="0" collapsed="false">
      <c r="A168" s="30" t="s">
        <v>323</v>
      </c>
      <c r="B168" s="31" t="s">
        <v>324</v>
      </c>
      <c r="C168" s="32" t="n">
        <v>42705</v>
      </c>
      <c r="D168" s="30" t="s">
        <v>21</v>
      </c>
      <c r="E168" s="33"/>
      <c r="F168" s="34" t="n">
        <v>775.98</v>
      </c>
      <c r="G168" s="35" t="n">
        <f aca="false">F168*0.2</f>
        <v>155.196</v>
      </c>
      <c r="H168" s="36" t="n">
        <v>2.95</v>
      </c>
      <c r="J168" s="0" t="s">
        <v>22</v>
      </c>
      <c r="L168" s="2" t="n">
        <v>263.043744660272</v>
      </c>
      <c r="M168" s="2" t="n">
        <f aca="false">ROUND(H168*L168,2)</f>
        <v>775.98</v>
      </c>
      <c r="Q168" s="6"/>
      <c r="R168" s="6"/>
      <c r="T168" s="6" t="n">
        <f aca="false">Q168*0.2</f>
        <v>0</v>
      </c>
    </row>
    <row r="169" customFormat="false" ht="47.25" hidden="false" customHeight="false" outlineLevel="0" collapsed="false">
      <c r="A169" s="30" t="s">
        <v>325</v>
      </c>
      <c r="B169" s="31" t="s">
        <v>326</v>
      </c>
      <c r="C169" s="32" t="n">
        <v>42705</v>
      </c>
      <c r="D169" s="30" t="s">
        <v>21</v>
      </c>
      <c r="E169" s="33"/>
      <c r="F169" s="34" t="n">
        <v>689.17</v>
      </c>
      <c r="G169" s="35" t="n">
        <f aca="false">F169*0.2</f>
        <v>137.834</v>
      </c>
      <c r="H169" s="36" t="n">
        <v>2.62</v>
      </c>
      <c r="J169" s="0" t="s">
        <v>22</v>
      </c>
      <c r="L169" s="2" t="n">
        <v>263.043744660272</v>
      </c>
      <c r="M169" s="2" t="n">
        <f aca="false">ROUND(H169*L169,2)</f>
        <v>689.17</v>
      </c>
      <c r="Q169" s="6"/>
      <c r="R169" s="6"/>
      <c r="T169" s="6" t="n">
        <f aca="false">Q169*0.2</f>
        <v>0</v>
      </c>
    </row>
    <row r="170" customFormat="false" ht="47.25" hidden="false" customHeight="false" outlineLevel="0" collapsed="false">
      <c r="A170" s="30" t="s">
        <v>327</v>
      </c>
      <c r="B170" s="31" t="s">
        <v>328</v>
      </c>
      <c r="C170" s="32" t="n">
        <v>42705</v>
      </c>
      <c r="D170" s="30" t="s">
        <v>21</v>
      </c>
      <c r="E170" s="33"/>
      <c r="F170" s="34" t="n">
        <v>689.17</v>
      </c>
      <c r="G170" s="35" t="n">
        <f aca="false">F170*0.2</f>
        <v>137.834</v>
      </c>
      <c r="H170" s="36" t="n">
        <v>2.62</v>
      </c>
      <c r="J170" s="0" t="s">
        <v>22</v>
      </c>
      <c r="L170" s="2" t="n">
        <v>263.043744660272</v>
      </c>
      <c r="M170" s="2" t="n">
        <f aca="false">ROUND(H170*L170,2)</f>
        <v>689.17</v>
      </c>
      <c r="Q170" s="6"/>
      <c r="R170" s="6"/>
      <c r="T170" s="6" t="n">
        <f aca="false">Q170*0.2</f>
        <v>0</v>
      </c>
    </row>
    <row r="171" customFormat="false" ht="47.25" hidden="false" customHeight="false" outlineLevel="0" collapsed="false">
      <c r="A171" s="30" t="s">
        <v>329</v>
      </c>
      <c r="B171" s="31" t="s">
        <v>330</v>
      </c>
      <c r="C171" s="32" t="n">
        <v>42705</v>
      </c>
      <c r="D171" s="30" t="s">
        <v>21</v>
      </c>
      <c r="E171" s="33"/>
      <c r="F171" s="34" t="n">
        <v>252.52</v>
      </c>
      <c r="G171" s="35" t="n">
        <f aca="false">F171*0.2</f>
        <v>50.504</v>
      </c>
      <c r="H171" s="36" t="n">
        <v>0.96</v>
      </c>
      <c r="J171" s="0" t="s">
        <v>22</v>
      </c>
      <c r="L171" s="2" t="n">
        <v>263.043744660272</v>
      </c>
      <c r="M171" s="2" t="n">
        <f aca="false">ROUND(H171*L171,2)</f>
        <v>252.52</v>
      </c>
      <c r="Q171" s="6"/>
      <c r="R171" s="6"/>
      <c r="T171" s="6" t="n">
        <f aca="false">Q171*0.2</f>
        <v>0</v>
      </c>
    </row>
    <row r="172" customFormat="false" ht="47.25" hidden="false" customHeight="false" outlineLevel="0" collapsed="false">
      <c r="A172" s="30" t="s">
        <v>331</v>
      </c>
      <c r="B172" s="31" t="s">
        <v>332</v>
      </c>
      <c r="C172" s="32" t="n">
        <v>42705</v>
      </c>
      <c r="D172" s="30" t="s">
        <v>21</v>
      </c>
      <c r="E172" s="33"/>
      <c r="F172" s="34" t="n">
        <v>190.18</v>
      </c>
      <c r="G172" s="35" t="n">
        <f aca="false">F172*0.2</f>
        <v>38.036</v>
      </c>
      <c r="H172" s="36" t="n">
        <v>0.723</v>
      </c>
      <c r="J172" s="0" t="s">
        <v>22</v>
      </c>
      <c r="L172" s="2" t="n">
        <v>263.043744660272</v>
      </c>
      <c r="M172" s="2" t="n">
        <f aca="false">ROUND(H172*L172,2)</f>
        <v>190.18</v>
      </c>
      <c r="Q172" s="6"/>
      <c r="R172" s="6"/>
      <c r="T172" s="6" t="n">
        <f aca="false">Q172*0.2</f>
        <v>0</v>
      </c>
    </row>
    <row r="173" customFormat="false" ht="31.5" hidden="false" customHeight="false" outlineLevel="0" collapsed="false">
      <c r="A173" s="30" t="s">
        <v>333</v>
      </c>
      <c r="B173" s="31" t="s">
        <v>334</v>
      </c>
      <c r="C173" s="32" t="n">
        <v>42705</v>
      </c>
      <c r="D173" s="30" t="s">
        <v>21</v>
      </c>
      <c r="E173" s="33"/>
      <c r="F173" s="34" t="n">
        <v>65.09</v>
      </c>
      <c r="G173" s="35" t="n">
        <f aca="false">F173*0.2</f>
        <v>13.018</v>
      </c>
      <c r="H173" s="37" t="n">
        <v>0.248</v>
      </c>
      <c r="J173" s="0" t="s">
        <v>22</v>
      </c>
      <c r="L173" s="2" t="n">
        <v>262.457303065894</v>
      </c>
      <c r="M173" s="2" t="n">
        <f aca="false">ROUND(H173*L173,2)</f>
        <v>65.09</v>
      </c>
      <c r="Q173" s="6"/>
      <c r="R173" s="6"/>
      <c r="T173" s="6" t="n">
        <f aca="false">Q173*0.2</f>
        <v>0</v>
      </c>
    </row>
    <row r="174" customFormat="false" ht="31.5" hidden="false" customHeight="false" outlineLevel="0" collapsed="false">
      <c r="A174" s="30" t="s">
        <v>335</v>
      </c>
      <c r="B174" s="31" t="s">
        <v>336</v>
      </c>
      <c r="C174" s="32" t="n">
        <v>42705</v>
      </c>
      <c r="D174" s="30" t="s">
        <v>21</v>
      </c>
      <c r="E174" s="33"/>
      <c r="F174" s="34" t="n">
        <v>65.09</v>
      </c>
      <c r="G174" s="35" t="n">
        <f aca="false">F174*0.2</f>
        <v>13.018</v>
      </c>
      <c r="H174" s="37" t="n">
        <v>0.248</v>
      </c>
      <c r="J174" s="0" t="s">
        <v>22</v>
      </c>
      <c r="L174" s="2" t="n">
        <v>262.457303065894</v>
      </c>
      <c r="M174" s="2" t="n">
        <f aca="false">ROUND(H174*L174,2)</f>
        <v>65.09</v>
      </c>
      <c r="Q174" s="6"/>
      <c r="R174" s="6"/>
      <c r="T174" s="6" t="n">
        <f aca="false">Q174*0.2</f>
        <v>0</v>
      </c>
    </row>
    <row r="175" customFormat="false" ht="31.5" hidden="false" customHeight="false" outlineLevel="0" collapsed="false">
      <c r="A175" s="30" t="s">
        <v>337</v>
      </c>
      <c r="B175" s="31" t="s">
        <v>338</v>
      </c>
      <c r="C175" s="32" t="n">
        <v>42705</v>
      </c>
      <c r="D175" s="30" t="s">
        <v>21</v>
      </c>
      <c r="E175" s="33"/>
      <c r="F175" s="34" t="n">
        <v>67.19</v>
      </c>
      <c r="G175" s="35" t="n">
        <f aca="false">F175*0.2</f>
        <v>13.438</v>
      </c>
      <c r="H175" s="37" t="n">
        <v>0.256</v>
      </c>
      <c r="J175" s="0" t="s">
        <v>22</v>
      </c>
      <c r="L175" s="2" t="n">
        <v>262.457303065894</v>
      </c>
      <c r="M175" s="2" t="n">
        <f aca="false">ROUND(H175*L175,2)</f>
        <v>67.19</v>
      </c>
      <c r="Q175" s="6"/>
      <c r="R175" s="6"/>
      <c r="T175" s="6" t="n">
        <f aca="false">Q175*0.2</f>
        <v>0</v>
      </c>
    </row>
    <row r="176" customFormat="false" ht="31.5" hidden="false" customHeight="false" outlineLevel="0" collapsed="false">
      <c r="A176" s="30" t="s">
        <v>339</v>
      </c>
      <c r="B176" s="31" t="s">
        <v>340</v>
      </c>
      <c r="C176" s="32" t="n">
        <v>42705</v>
      </c>
      <c r="D176" s="30" t="s">
        <v>21</v>
      </c>
      <c r="E176" s="33"/>
      <c r="F176" s="34" t="n">
        <v>67.19</v>
      </c>
      <c r="G176" s="35" t="n">
        <f aca="false">F176*0.2</f>
        <v>13.438</v>
      </c>
      <c r="H176" s="37" t="n">
        <v>0.256</v>
      </c>
      <c r="J176" s="0" t="s">
        <v>22</v>
      </c>
      <c r="L176" s="2" t="n">
        <v>262.457303065894</v>
      </c>
      <c r="M176" s="2" t="n">
        <f aca="false">ROUND(H176*L176,2)</f>
        <v>67.19</v>
      </c>
      <c r="Q176" s="6"/>
      <c r="R176" s="6"/>
      <c r="T176" s="6" t="n">
        <f aca="false">Q176*0.2</f>
        <v>0</v>
      </c>
    </row>
    <row r="177" customFormat="false" ht="31.5" hidden="false" customHeight="false" outlineLevel="0" collapsed="false">
      <c r="A177" s="30" t="s">
        <v>341</v>
      </c>
      <c r="B177" s="31" t="s">
        <v>342</v>
      </c>
      <c r="C177" s="32" t="n">
        <v>42705</v>
      </c>
      <c r="D177" s="30" t="s">
        <v>21</v>
      </c>
      <c r="E177" s="33"/>
      <c r="F177" s="34" t="n">
        <v>314.95</v>
      </c>
      <c r="G177" s="35" t="n">
        <f aca="false">F177*0.2</f>
        <v>62.99</v>
      </c>
      <c r="H177" s="37" t="n">
        <v>1.2</v>
      </c>
      <c r="J177" s="0" t="s">
        <v>22</v>
      </c>
      <c r="L177" s="2" t="n">
        <v>262.457303065894</v>
      </c>
      <c r="M177" s="2" t="n">
        <f aca="false">ROUND(H177*L177,2)</f>
        <v>314.95</v>
      </c>
      <c r="Q177" s="6"/>
      <c r="R177" s="6"/>
      <c r="T177" s="6" t="n">
        <f aca="false">Q177*0.2</f>
        <v>0</v>
      </c>
    </row>
    <row r="178" customFormat="false" ht="31.5" hidden="false" customHeight="false" outlineLevel="0" collapsed="false">
      <c r="A178" s="30" t="s">
        <v>343</v>
      </c>
      <c r="B178" s="31" t="s">
        <v>344</v>
      </c>
      <c r="C178" s="32" t="n">
        <v>42705</v>
      </c>
      <c r="D178" s="30" t="s">
        <v>21</v>
      </c>
      <c r="E178" s="33"/>
      <c r="F178" s="34" t="n">
        <v>308.12</v>
      </c>
      <c r="G178" s="35" t="n">
        <f aca="false">F178*0.2</f>
        <v>61.624</v>
      </c>
      <c r="H178" s="37" t="n">
        <v>1.174</v>
      </c>
      <c r="J178" s="0" t="s">
        <v>22</v>
      </c>
      <c r="L178" s="2" t="n">
        <v>262.457303065894</v>
      </c>
      <c r="M178" s="2" t="n">
        <f aca="false">ROUND(H178*L178,2)</f>
        <v>308.12</v>
      </c>
      <c r="Q178" s="6"/>
      <c r="R178" s="6"/>
      <c r="T178" s="6" t="n">
        <f aca="false">Q178*0.2</f>
        <v>0</v>
      </c>
    </row>
    <row r="179" customFormat="false" ht="31.5" hidden="false" customHeight="false" outlineLevel="0" collapsed="false">
      <c r="A179" s="30" t="s">
        <v>345</v>
      </c>
      <c r="B179" s="31" t="s">
        <v>346</v>
      </c>
      <c r="C179" s="32" t="n">
        <v>42705</v>
      </c>
      <c r="D179" s="30" t="s">
        <v>21</v>
      </c>
      <c r="E179" s="33"/>
      <c r="F179" s="34" t="n">
        <v>314.95</v>
      </c>
      <c r="G179" s="35" t="n">
        <f aca="false">F179*0.2</f>
        <v>62.99</v>
      </c>
      <c r="H179" s="37" t="n">
        <v>1.2</v>
      </c>
      <c r="J179" s="0" t="s">
        <v>22</v>
      </c>
      <c r="L179" s="2" t="n">
        <v>262.457303065894</v>
      </c>
      <c r="M179" s="2" t="n">
        <f aca="false">ROUND(H179*L179,2)</f>
        <v>314.95</v>
      </c>
      <c r="Q179" s="6"/>
      <c r="R179" s="6"/>
      <c r="T179" s="6" t="n">
        <f aca="false">Q179*0.2</f>
        <v>0</v>
      </c>
    </row>
    <row r="180" customFormat="false" ht="31.5" hidden="false" customHeight="false" outlineLevel="0" collapsed="false">
      <c r="A180" s="30" t="s">
        <v>347</v>
      </c>
      <c r="B180" s="31" t="s">
        <v>348</v>
      </c>
      <c r="C180" s="32" t="n">
        <v>42705</v>
      </c>
      <c r="D180" s="30" t="s">
        <v>21</v>
      </c>
      <c r="E180" s="33"/>
      <c r="F180" s="34" t="n">
        <v>257.21</v>
      </c>
      <c r="G180" s="35" t="n">
        <f aca="false">F180*0.2</f>
        <v>51.442</v>
      </c>
      <c r="H180" s="37" t="n">
        <v>0.98</v>
      </c>
      <c r="J180" s="0" t="s">
        <v>22</v>
      </c>
      <c r="L180" s="2" t="n">
        <v>262.457303065894</v>
      </c>
      <c r="M180" s="2" t="n">
        <f aca="false">ROUND(H180*L180,2)</f>
        <v>257.21</v>
      </c>
      <c r="Q180" s="6"/>
      <c r="R180" s="6"/>
      <c r="T180" s="6" t="n">
        <f aca="false">Q180*0.2</f>
        <v>0</v>
      </c>
    </row>
    <row r="181" customFormat="false" ht="31.5" hidden="false" customHeight="false" outlineLevel="0" collapsed="false">
      <c r="A181" s="30" t="s">
        <v>349</v>
      </c>
      <c r="B181" s="31" t="s">
        <v>350</v>
      </c>
      <c r="C181" s="32" t="n">
        <v>42705</v>
      </c>
      <c r="D181" s="30" t="s">
        <v>21</v>
      </c>
      <c r="E181" s="33"/>
      <c r="F181" s="34" t="n">
        <v>446.18</v>
      </c>
      <c r="G181" s="35" t="n">
        <f aca="false">F181*0.2</f>
        <v>89.236</v>
      </c>
      <c r="H181" s="37" t="n">
        <v>1.7</v>
      </c>
      <c r="J181" s="0" t="s">
        <v>22</v>
      </c>
      <c r="L181" s="2" t="n">
        <v>262.457303065894</v>
      </c>
      <c r="M181" s="2" t="n">
        <f aca="false">ROUND(H181*L181,2)</f>
        <v>446.18</v>
      </c>
      <c r="Q181" s="6"/>
      <c r="R181" s="6"/>
      <c r="T181" s="6" t="n">
        <f aca="false">Q181*0.2</f>
        <v>0</v>
      </c>
    </row>
    <row r="182" customFormat="false" ht="31.5" hidden="false" customHeight="false" outlineLevel="0" collapsed="false">
      <c r="A182" s="30" t="s">
        <v>351</v>
      </c>
      <c r="B182" s="31" t="s">
        <v>352</v>
      </c>
      <c r="C182" s="32" t="n">
        <v>42705</v>
      </c>
      <c r="D182" s="30" t="s">
        <v>21</v>
      </c>
      <c r="E182" s="33"/>
      <c r="F182" s="34" t="n">
        <v>118.11</v>
      </c>
      <c r="G182" s="35" t="n">
        <f aca="false">F182*0.2</f>
        <v>23.622</v>
      </c>
      <c r="H182" s="37" t="n">
        <v>0.45</v>
      </c>
      <c r="J182" s="0" t="s">
        <v>22</v>
      </c>
      <c r="L182" s="2" t="n">
        <v>262.457303065894</v>
      </c>
      <c r="M182" s="2" t="n">
        <f aca="false">ROUND(H182*L182,2)</f>
        <v>118.11</v>
      </c>
      <c r="Q182" s="6"/>
      <c r="R182" s="6"/>
      <c r="T182" s="6" t="n">
        <f aca="false">Q182*0.2</f>
        <v>0</v>
      </c>
    </row>
    <row r="183" customFormat="false" ht="31.5" hidden="false" customHeight="false" outlineLevel="0" collapsed="false">
      <c r="A183" s="30" t="s">
        <v>353</v>
      </c>
      <c r="B183" s="31" t="s">
        <v>354</v>
      </c>
      <c r="C183" s="32" t="n">
        <v>42705</v>
      </c>
      <c r="D183" s="30" t="s">
        <v>21</v>
      </c>
      <c r="E183" s="33"/>
      <c r="F183" s="34" t="n">
        <v>118.11</v>
      </c>
      <c r="G183" s="35" t="n">
        <f aca="false">F183*0.2</f>
        <v>23.622</v>
      </c>
      <c r="H183" s="37" t="n">
        <v>0.45</v>
      </c>
      <c r="J183" s="0" t="s">
        <v>22</v>
      </c>
      <c r="L183" s="2" t="n">
        <v>262.457303065894</v>
      </c>
      <c r="M183" s="2" t="n">
        <f aca="false">ROUND(H183*L183,2)</f>
        <v>118.11</v>
      </c>
      <c r="Q183" s="6"/>
      <c r="R183" s="6"/>
      <c r="T183" s="6" t="n">
        <f aca="false">Q183*0.2</f>
        <v>0</v>
      </c>
    </row>
    <row r="184" customFormat="false" ht="31.5" hidden="false" customHeight="true" outlineLevel="0" collapsed="false">
      <c r="A184" s="39" t="s">
        <v>355</v>
      </c>
      <c r="B184" s="31" t="s">
        <v>356</v>
      </c>
      <c r="C184" s="32" t="n">
        <v>42705</v>
      </c>
      <c r="D184" s="30" t="s">
        <v>21</v>
      </c>
      <c r="E184" s="33"/>
      <c r="F184" s="34" t="n">
        <v>75.28</v>
      </c>
      <c r="G184" s="35" t="n">
        <f aca="false">F184*0.2</f>
        <v>15.056</v>
      </c>
      <c r="H184" s="37" t="n">
        <v>0.248</v>
      </c>
      <c r="J184" s="0" t="s">
        <v>22</v>
      </c>
      <c r="L184" s="2" t="n">
        <v>303.567820035661</v>
      </c>
      <c r="M184" s="2" t="n">
        <f aca="false">ROUND(H184*L184,2)</f>
        <v>75.28</v>
      </c>
      <c r="Q184" s="6"/>
      <c r="R184" s="6"/>
      <c r="T184" s="6" t="n">
        <f aca="false">Q184*0.2</f>
        <v>0</v>
      </c>
    </row>
    <row r="185" customFormat="false" ht="31.5" hidden="false" customHeight="false" outlineLevel="0" collapsed="false">
      <c r="A185" s="39" t="s">
        <v>357</v>
      </c>
      <c r="B185" s="31" t="s">
        <v>358</v>
      </c>
      <c r="C185" s="32" t="n">
        <v>42705</v>
      </c>
      <c r="D185" s="30" t="s">
        <v>21</v>
      </c>
      <c r="E185" s="33"/>
      <c r="F185" s="34" t="n">
        <v>75.28</v>
      </c>
      <c r="G185" s="35" t="n">
        <f aca="false">F185*0.2</f>
        <v>15.056</v>
      </c>
      <c r="H185" s="37" t="n">
        <v>0.248</v>
      </c>
      <c r="J185" s="0" t="s">
        <v>22</v>
      </c>
      <c r="L185" s="2" t="n">
        <v>303.567820035661</v>
      </c>
      <c r="M185" s="2" t="n">
        <f aca="false">ROUND(H185*L185,2)</f>
        <v>75.28</v>
      </c>
      <c r="Q185" s="6"/>
      <c r="R185" s="6"/>
      <c r="T185" s="6" t="n">
        <f aca="false">Q185*0.2</f>
        <v>0</v>
      </c>
    </row>
    <row r="186" customFormat="false" ht="31.5" hidden="false" customHeight="false" outlineLevel="0" collapsed="false">
      <c r="A186" s="39" t="s">
        <v>359</v>
      </c>
      <c r="B186" s="31" t="s">
        <v>360</v>
      </c>
      <c r="C186" s="32" t="n">
        <v>42705</v>
      </c>
      <c r="D186" s="30" t="s">
        <v>21</v>
      </c>
      <c r="E186" s="33"/>
      <c r="F186" s="34" t="n">
        <v>77.71</v>
      </c>
      <c r="G186" s="35" t="n">
        <f aca="false">F186*0.2</f>
        <v>15.542</v>
      </c>
      <c r="H186" s="37" t="n">
        <v>0.256</v>
      </c>
      <c r="J186" s="0" t="s">
        <v>22</v>
      </c>
      <c r="L186" s="2" t="n">
        <v>303.567820035661</v>
      </c>
      <c r="M186" s="2" t="n">
        <f aca="false">ROUND(H186*L186,2)</f>
        <v>77.71</v>
      </c>
      <c r="Q186" s="6"/>
      <c r="R186" s="6"/>
      <c r="T186" s="6" t="n">
        <f aca="false">Q186*0.2</f>
        <v>0</v>
      </c>
    </row>
    <row r="187" customFormat="false" ht="31.5" hidden="false" customHeight="false" outlineLevel="0" collapsed="false">
      <c r="A187" s="39" t="s">
        <v>361</v>
      </c>
      <c r="B187" s="31" t="s">
        <v>362</v>
      </c>
      <c r="C187" s="32" t="n">
        <v>42705</v>
      </c>
      <c r="D187" s="30" t="s">
        <v>21</v>
      </c>
      <c r="E187" s="33"/>
      <c r="F187" s="34" t="n">
        <v>77.71</v>
      </c>
      <c r="G187" s="35" t="n">
        <f aca="false">F187*0.2</f>
        <v>15.542</v>
      </c>
      <c r="H187" s="37" t="n">
        <v>0.256</v>
      </c>
      <c r="J187" s="0" t="s">
        <v>22</v>
      </c>
      <c r="L187" s="2" t="n">
        <v>303.567820035661</v>
      </c>
      <c r="M187" s="2" t="n">
        <f aca="false">ROUND(H187*L187,2)</f>
        <v>77.71</v>
      </c>
      <c r="Q187" s="6"/>
      <c r="R187" s="6"/>
      <c r="T187" s="6" t="n">
        <f aca="false">Q187*0.2</f>
        <v>0</v>
      </c>
    </row>
    <row r="188" customFormat="false" ht="31.5" hidden="false" customHeight="false" outlineLevel="0" collapsed="false">
      <c r="A188" s="39" t="s">
        <v>363</v>
      </c>
      <c r="B188" s="31" t="s">
        <v>364</v>
      </c>
      <c r="C188" s="32" t="n">
        <v>42705</v>
      </c>
      <c r="D188" s="30" t="s">
        <v>21</v>
      </c>
      <c r="E188" s="33"/>
      <c r="F188" s="34" t="n">
        <v>364.28</v>
      </c>
      <c r="G188" s="35" t="n">
        <f aca="false">F188*0.2</f>
        <v>72.856</v>
      </c>
      <c r="H188" s="37" t="n">
        <v>1.2</v>
      </c>
      <c r="J188" s="0" t="s">
        <v>22</v>
      </c>
      <c r="L188" s="2" t="n">
        <v>303.567820035661</v>
      </c>
      <c r="M188" s="2" t="n">
        <f aca="false">ROUND(H188*L188,2)</f>
        <v>364.28</v>
      </c>
      <c r="Q188" s="6"/>
      <c r="R188" s="6"/>
      <c r="T188" s="6" t="n">
        <f aca="false">Q188*0.2</f>
        <v>0</v>
      </c>
    </row>
    <row r="189" customFormat="false" ht="31.5" hidden="false" customHeight="false" outlineLevel="0" collapsed="false">
      <c r="A189" s="39" t="s">
        <v>365</v>
      </c>
      <c r="B189" s="31" t="s">
        <v>366</v>
      </c>
      <c r="C189" s="32" t="n">
        <v>42705</v>
      </c>
      <c r="D189" s="30" t="s">
        <v>21</v>
      </c>
      <c r="E189" s="33"/>
      <c r="F189" s="34" t="n">
        <v>356.39</v>
      </c>
      <c r="G189" s="35" t="n">
        <f aca="false">F189*0.2</f>
        <v>71.278</v>
      </c>
      <c r="H189" s="37" t="n">
        <v>1.174</v>
      </c>
      <c r="J189" s="0" t="s">
        <v>22</v>
      </c>
      <c r="L189" s="2" t="n">
        <v>303.567820035661</v>
      </c>
      <c r="M189" s="2" t="n">
        <f aca="false">ROUND(H189*L189,2)</f>
        <v>356.39</v>
      </c>
      <c r="Q189" s="6"/>
      <c r="R189" s="6"/>
      <c r="T189" s="6" t="n">
        <f aca="false">Q189*0.2</f>
        <v>0</v>
      </c>
    </row>
    <row r="190" customFormat="false" ht="31.5" hidden="false" customHeight="false" outlineLevel="0" collapsed="false">
      <c r="A190" s="39" t="s">
        <v>367</v>
      </c>
      <c r="B190" s="31" t="s">
        <v>368</v>
      </c>
      <c r="C190" s="32" t="n">
        <v>42705</v>
      </c>
      <c r="D190" s="30" t="s">
        <v>21</v>
      </c>
      <c r="E190" s="33"/>
      <c r="F190" s="34" t="n">
        <v>364.28</v>
      </c>
      <c r="G190" s="35" t="n">
        <f aca="false">F190*0.2</f>
        <v>72.856</v>
      </c>
      <c r="H190" s="37" t="n">
        <v>1.2</v>
      </c>
      <c r="J190" s="0" t="s">
        <v>22</v>
      </c>
      <c r="L190" s="2" t="n">
        <v>303.567820035661</v>
      </c>
      <c r="M190" s="2" t="n">
        <f aca="false">ROUND(H190*L190,2)</f>
        <v>364.28</v>
      </c>
      <c r="Q190" s="6"/>
      <c r="R190" s="6"/>
      <c r="T190" s="6" t="n">
        <f aca="false">Q190*0.2</f>
        <v>0</v>
      </c>
    </row>
    <row r="191" customFormat="false" ht="31.5" hidden="false" customHeight="false" outlineLevel="0" collapsed="false">
      <c r="A191" s="39" t="s">
        <v>369</v>
      </c>
      <c r="B191" s="31" t="s">
        <v>370</v>
      </c>
      <c r="C191" s="32" t="n">
        <v>42705</v>
      </c>
      <c r="D191" s="30" t="s">
        <v>21</v>
      </c>
      <c r="E191" s="33"/>
      <c r="F191" s="34" t="n">
        <v>297.5</v>
      </c>
      <c r="G191" s="35" t="n">
        <f aca="false">F191*0.2</f>
        <v>59.5</v>
      </c>
      <c r="H191" s="37" t="n">
        <v>0.98</v>
      </c>
      <c r="J191" s="0" t="s">
        <v>22</v>
      </c>
      <c r="L191" s="2" t="n">
        <v>303.567820035661</v>
      </c>
      <c r="M191" s="2" t="n">
        <f aca="false">ROUND(H191*L191,2)</f>
        <v>297.5</v>
      </c>
      <c r="Q191" s="6"/>
      <c r="R191" s="6"/>
      <c r="T191" s="6" t="n">
        <f aca="false">Q191*0.2</f>
        <v>0</v>
      </c>
    </row>
    <row r="192" customFormat="false" ht="31.5" hidden="false" customHeight="false" outlineLevel="0" collapsed="false">
      <c r="A192" s="39" t="s">
        <v>371</v>
      </c>
      <c r="B192" s="31" t="s">
        <v>372</v>
      </c>
      <c r="C192" s="32" t="n">
        <v>42705</v>
      </c>
      <c r="D192" s="30" t="s">
        <v>21</v>
      </c>
      <c r="E192" s="33"/>
      <c r="F192" s="34" t="n">
        <v>516.07</v>
      </c>
      <c r="G192" s="35" t="n">
        <f aca="false">F192*0.2</f>
        <v>103.214</v>
      </c>
      <c r="H192" s="37" t="n">
        <v>1.7</v>
      </c>
      <c r="J192" s="0" t="s">
        <v>22</v>
      </c>
      <c r="L192" s="2" t="n">
        <v>303.567820035661</v>
      </c>
      <c r="M192" s="2" t="n">
        <f aca="false">ROUND(H192*L192,2)</f>
        <v>516.07</v>
      </c>
      <c r="Q192" s="6"/>
      <c r="R192" s="6"/>
      <c r="T192" s="6" t="n">
        <f aca="false">Q192*0.2</f>
        <v>0</v>
      </c>
    </row>
    <row r="193" customFormat="false" ht="31.5" hidden="false" customHeight="false" outlineLevel="0" collapsed="false">
      <c r="A193" s="39" t="s">
        <v>373</v>
      </c>
      <c r="B193" s="31" t="s">
        <v>374</v>
      </c>
      <c r="C193" s="32" t="n">
        <v>42705</v>
      </c>
      <c r="D193" s="30" t="s">
        <v>21</v>
      </c>
      <c r="E193" s="33"/>
      <c r="F193" s="34" t="n">
        <v>136.61</v>
      </c>
      <c r="G193" s="35" t="n">
        <f aca="false">F193*0.2</f>
        <v>27.322</v>
      </c>
      <c r="H193" s="37" t="n">
        <v>0.45</v>
      </c>
      <c r="J193" s="0" t="s">
        <v>22</v>
      </c>
      <c r="L193" s="2" t="n">
        <v>303.567820035661</v>
      </c>
      <c r="M193" s="2" t="n">
        <f aca="false">ROUND(H193*L193,2)</f>
        <v>136.61</v>
      </c>
      <c r="Q193" s="6"/>
      <c r="R193" s="6"/>
      <c r="T193" s="6" t="n">
        <f aca="false">Q193*0.2</f>
        <v>0</v>
      </c>
    </row>
    <row r="194" customFormat="false" ht="31.5" hidden="false" customHeight="false" outlineLevel="0" collapsed="false">
      <c r="A194" s="39" t="s">
        <v>375</v>
      </c>
      <c r="B194" s="31" t="s">
        <v>376</v>
      </c>
      <c r="C194" s="32" t="n">
        <v>42705</v>
      </c>
      <c r="D194" s="30" t="s">
        <v>21</v>
      </c>
      <c r="E194" s="33"/>
      <c r="F194" s="34" t="n">
        <v>136.61</v>
      </c>
      <c r="G194" s="35" t="n">
        <f aca="false">F194*0.2</f>
        <v>27.322</v>
      </c>
      <c r="H194" s="37" t="n">
        <v>0.45</v>
      </c>
      <c r="J194" s="0" t="s">
        <v>22</v>
      </c>
      <c r="L194" s="2" t="n">
        <v>303.567820035661</v>
      </c>
      <c r="M194" s="2" t="n">
        <f aca="false">ROUND(H194*L194,2)</f>
        <v>136.61</v>
      </c>
      <c r="Q194" s="6"/>
      <c r="R194" s="6"/>
      <c r="T194" s="6" t="n">
        <f aca="false">Q194*0.2</f>
        <v>0</v>
      </c>
    </row>
    <row r="195" customFormat="false" ht="31.5" hidden="false" customHeight="false" outlineLevel="0" collapsed="false">
      <c r="A195" s="30" t="s">
        <v>377</v>
      </c>
      <c r="B195" s="31" t="s">
        <v>378</v>
      </c>
      <c r="C195" s="32" t="n">
        <v>42705</v>
      </c>
      <c r="D195" s="30" t="s">
        <v>21</v>
      </c>
      <c r="E195" s="33"/>
      <c r="F195" s="34" t="n">
        <v>467.77</v>
      </c>
      <c r="G195" s="35" t="n">
        <f aca="false">F195*0.2</f>
        <v>93.554</v>
      </c>
      <c r="H195" s="40" t="n">
        <v>1.71</v>
      </c>
      <c r="J195" s="0" t="s">
        <v>22</v>
      </c>
      <c r="L195" s="2" t="n">
        <v>273.552027882833</v>
      </c>
      <c r="M195" s="2" t="n">
        <f aca="false">ROUND(H195*L195,2)</f>
        <v>467.77</v>
      </c>
      <c r="Q195" s="6"/>
      <c r="R195" s="6"/>
      <c r="T195" s="6" t="n">
        <f aca="false">Q195*0.2</f>
        <v>0</v>
      </c>
    </row>
    <row r="196" customFormat="false" ht="31.5" hidden="false" customHeight="false" outlineLevel="0" collapsed="false">
      <c r="A196" s="30" t="s">
        <v>379</v>
      </c>
      <c r="B196" s="31" t="s">
        <v>380</v>
      </c>
      <c r="C196" s="32" t="n">
        <v>42705</v>
      </c>
      <c r="D196" s="30" t="s">
        <v>21</v>
      </c>
      <c r="E196" s="33"/>
      <c r="F196" s="34" t="n">
        <v>424.01</v>
      </c>
      <c r="G196" s="35" t="n">
        <f aca="false">F196*0.2</f>
        <v>84.802</v>
      </c>
      <c r="H196" s="40" t="n">
        <v>1.55</v>
      </c>
      <c r="J196" s="0" t="s">
        <v>22</v>
      </c>
      <c r="L196" s="2" t="n">
        <v>273.552027882833</v>
      </c>
      <c r="M196" s="2" t="n">
        <f aca="false">ROUND(H196*L196,2)</f>
        <v>424.01</v>
      </c>
      <c r="Q196" s="6"/>
      <c r="R196" s="6"/>
      <c r="T196" s="6" t="n">
        <f aca="false">Q196*0.2</f>
        <v>0</v>
      </c>
    </row>
    <row r="197" customFormat="false" ht="31.5" hidden="false" customHeight="false" outlineLevel="0" collapsed="false">
      <c r="A197" s="30" t="s">
        <v>381</v>
      </c>
      <c r="B197" s="31" t="s">
        <v>382</v>
      </c>
      <c r="C197" s="32" t="n">
        <v>42705</v>
      </c>
      <c r="D197" s="30" t="s">
        <v>21</v>
      </c>
      <c r="E197" s="33"/>
      <c r="F197" s="34" t="n">
        <v>314.58</v>
      </c>
      <c r="G197" s="35" t="n">
        <f aca="false">F197*0.2</f>
        <v>62.916</v>
      </c>
      <c r="H197" s="40" t="n">
        <v>1.15</v>
      </c>
      <c r="J197" s="0" t="s">
        <v>22</v>
      </c>
      <c r="L197" s="2" t="n">
        <v>273.552027882833</v>
      </c>
      <c r="M197" s="2" t="n">
        <f aca="false">ROUND(H197*L197,2)</f>
        <v>314.58</v>
      </c>
      <c r="Q197" s="6"/>
      <c r="R197" s="6"/>
      <c r="T197" s="6" t="n">
        <f aca="false">Q197*0.2</f>
        <v>0</v>
      </c>
    </row>
    <row r="198" customFormat="false" ht="31.5" hidden="false" customHeight="false" outlineLevel="0" collapsed="false">
      <c r="A198" s="30" t="s">
        <v>383</v>
      </c>
      <c r="B198" s="31" t="s">
        <v>384</v>
      </c>
      <c r="C198" s="32" t="n">
        <v>42705</v>
      </c>
      <c r="D198" s="30" t="s">
        <v>21</v>
      </c>
      <c r="E198" s="33"/>
      <c r="F198" s="34" t="n">
        <v>314.58</v>
      </c>
      <c r="G198" s="35" t="n">
        <f aca="false">F198*0.2</f>
        <v>62.916</v>
      </c>
      <c r="H198" s="40" t="n">
        <v>1.15</v>
      </c>
      <c r="J198" s="0" t="s">
        <v>22</v>
      </c>
      <c r="L198" s="2" t="n">
        <v>273.552027882833</v>
      </c>
      <c r="M198" s="2" t="n">
        <f aca="false">ROUND(H198*L198,2)</f>
        <v>314.58</v>
      </c>
      <c r="Q198" s="6"/>
      <c r="R198" s="6"/>
      <c r="T198" s="6" t="n">
        <f aca="false">Q198*0.2</f>
        <v>0</v>
      </c>
    </row>
    <row r="199" customFormat="false" ht="31.5" hidden="false" customHeight="false" outlineLevel="0" collapsed="false">
      <c r="A199" s="30" t="s">
        <v>385</v>
      </c>
      <c r="B199" s="31" t="s">
        <v>386</v>
      </c>
      <c r="C199" s="32" t="n">
        <v>42705</v>
      </c>
      <c r="D199" s="30" t="s">
        <v>21</v>
      </c>
      <c r="E199" s="33"/>
      <c r="F199" s="34" t="n">
        <v>374.77</v>
      </c>
      <c r="G199" s="35" t="n">
        <f aca="false">F199*0.2</f>
        <v>74.954</v>
      </c>
      <c r="H199" s="40" t="n">
        <v>1.37</v>
      </c>
      <c r="J199" s="0" t="s">
        <v>22</v>
      </c>
      <c r="L199" s="2" t="n">
        <v>273.552027882833</v>
      </c>
      <c r="M199" s="2" t="n">
        <f aca="false">ROUND(H199*L199,2)</f>
        <v>374.77</v>
      </c>
      <c r="Q199" s="6"/>
      <c r="R199" s="6"/>
      <c r="T199" s="6" t="n">
        <f aca="false">Q199*0.2</f>
        <v>0</v>
      </c>
    </row>
    <row r="200" customFormat="false" ht="31.5" hidden="false" customHeight="false" outlineLevel="0" collapsed="false">
      <c r="A200" s="30" t="s">
        <v>387</v>
      </c>
      <c r="B200" s="31" t="s">
        <v>388</v>
      </c>
      <c r="C200" s="32" t="n">
        <v>42705</v>
      </c>
      <c r="D200" s="30" t="s">
        <v>21</v>
      </c>
      <c r="E200" s="33"/>
      <c r="F200" s="34" t="n">
        <v>410.33</v>
      </c>
      <c r="G200" s="35" t="n">
        <f aca="false">F200*0.2</f>
        <v>82.066</v>
      </c>
      <c r="H200" s="40" t="n">
        <v>1.5</v>
      </c>
      <c r="J200" s="0" t="s">
        <v>22</v>
      </c>
      <c r="L200" s="2" t="n">
        <v>273.552027882833</v>
      </c>
      <c r="M200" s="2" t="n">
        <f aca="false">ROUND(H200*L200,2)</f>
        <v>410.33</v>
      </c>
      <c r="Q200" s="6"/>
      <c r="R200" s="6"/>
      <c r="T200" s="6" t="n">
        <f aca="false">Q200*0.2</f>
        <v>0</v>
      </c>
    </row>
    <row r="201" customFormat="false" ht="31.5" hidden="false" customHeight="false" outlineLevel="0" collapsed="false">
      <c r="A201" s="30" t="s">
        <v>389</v>
      </c>
      <c r="B201" s="31" t="s">
        <v>390</v>
      </c>
      <c r="C201" s="32" t="n">
        <v>42705</v>
      </c>
      <c r="D201" s="30" t="s">
        <v>21</v>
      </c>
      <c r="E201" s="33"/>
      <c r="F201" s="34" t="n">
        <v>503.34</v>
      </c>
      <c r="G201" s="35" t="n">
        <f aca="false">F201*0.2</f>
        <v>100.668</v>
      </c>
      <c r="H201" s="40" t="n">
        <v>1.84</v>
      </c>
      <c r="J201" s="0" t="s">
        <v>22</v>
      </c>
      <c r="L201" s="2" t="n">
        <v>273.552027882833</v>
      </c>
      <c r="M201" s="2" t="n">
        <f aca="false">ROUND(H201*L201,2)</f>
        <v>503.34</v>
      </c>
      <c r="Q201" s="6"/>
      <c r="R201" s="6"/>
      <c r="T201" s="6" t="n">
        <f aca="false">Q201*0.2</f>
        <v>0</v>
      </c>
    </row>
    <row r="202" customFormat="false" ht="31.5" hidden="false" customHeight="false" outlineLevel="0" collapsed="false">
      <c r="A202" s="30" t="s">
        <v>391</v>
      </c>
      <c r="B202" s="31" t="s">
        <v>392</v>
      </c>
      <c r="C202" s="32" t="n">
        <v>42705</v>
      </c>
      <c r="D202" s="30" t="s">
        <v>21</v>
      </c>
      <c r="E202" s="33"/>
      <c r="F202" s="34" t="n">
        <v>503.34</v>
      </c>
      <c r="G202" s="35" t="n">
        <f aca="false">F202*0.2</f>
        <v>100.668</v>
      </c>
      <c r="H202" s="40" t="n">
        <v>1.84</v>
      </c>
      <c r="J202" s="0" t="s">
        <v>22</v>
      </c>
      <c r="L202" s="2" t="n">
        <v>273.552027882833</v>
      </c>
      <c r="M202" s="2" t="n">
        <f aca="false">ROUND(H202*L202,2)</f>
        <v>503.34</v>
      </c>
      <c r="Q202" s="6"/>
      <c r="R202" s="6"/>
      <c r="T202" s="6" t="n">
        <f aca="false">Q202*0.2</f>
        <v>0</v>
      </c>
    </row>
    <row r="203" customFormat="false" ht="31.5" hidden="false" customHeight="false" outlineLevel="0" collapsed="false">
      <c r="A203" s="30" t="s">
        <v>393</v>
      </c>
      <c r="B203" s="31" t="s">
        <v>394</v>
      </c>
      <c r="C203" s="32" t="n">
        <v>42705</v>
      </c>
      <c r="D203" s="30" t="s">
        <v>21</v>
      </c>
      <c r="E203" s="33"/>
      <c r="F203" s="34" t="n">
        <v>259.87</v>
      </c>
      <c r="G203" s="35" t="n">
        <f aca="false">F203*0.2</f>
        <v>51.974</v>
      </c>
      <c r="H203" s="40" t="n">
        <v>0.95</v>
      </c>
      <c r="J203" s="0" t="s">
        <v>22</v>
      </c>
      <c r="L203" s="2" t="n">
        <v>273.552027882833</v>
      </c>
      <c r="M203" s="2" t="n">
        <f aca="false">ROUND(H203*L203,2)</f>
        <v>259.87</v>
      </c>
      <c r="Q203" s="6"/>
      <c r="R203" s="6"/>
      <c r="T203" s="6" t="n">
        <f aca="false">Q203*0.2</f>
        <v>0</v>
      </c>
    </row>
    <row r="204" customFormat="false" ht="31.5" hidden="false" customHeight="false" outlineLevel="0" collapsed="false">
      <c r="A204" s="30" t="s">
        <v>395</v>
      </c>
      <c r="B204" s="31" t="s">
        <v>396</v>
      </c>
      <c r="C204" s="32" t="n">
        <v>42705</v>
      </c>
      <c r="D204" s="30" t="s">
        <v>21</v>
      </c>
      <c r="E204" s="33"/>
      <c r="F204" s="34" t="n">
        <v>259.87</v>
      </c>
      <c r="G204" s="35" t="n">
        <f aca="false">F204*0.2</f>
        <v>51.974</v>
      </c>
      <c r="H204" s="40" t="n">
        <v>0.95</v>
      </c>
      <c r="J204" s="0" t="s">
        <v>22</v>
      </c>
      <c r="L204" s="2" t="n">
        <v>273.552027882833</v>
      </c>
      <c r="M204" s="2" t="n">
        <f aca="false">ROUND(H204*L204,2)</f>
        <v>259.87</v>
      </c>
      <c r="Q204" s="6"/>
      <c r="R204" s="6"/>
      <c r="T204" s="6" t="n">
        <f aca="false">Q204*0.2</f>
        <v>0</v>
      </c>
    </row>
    <row r="205" customFormat="false" ht="31.5" hidden="false" customHeight="false" outlineLevel="0" collapsed="false">
      <c r="A205" s="30" t="s">
        <v>397</v>
      </c>
      <c r="B205" s="31" t="s">
        <v>398</v>
      </c>
      <c r="C205" s="32" t="n">
        <v>42705</v>
      </c>
      <c r="D205" s="30" t="s">
        <v>21</v>
      </c>
      <c r="E205" s="33"/>
      <c r="F205" s="34" t="n">
        <v>180.54</v>
      </c>
      <c r="G205" s="35" t="n">
        <f aca="false">F205*0.2</f>
        <v>36.108</v>
      </c>
      <c r="H205" s="40" t="n">
        <v>0.66</v>
      </c>
      <c r="J205" s="0" t="s">
        <v>22</v>
      </c>
      <c r="L205" s="2" t="n">
        <v>273.552027882833</v>
      </c>
      <c r="M205" s="2" t="n">
        <f aca="false">ROUND(H205*L205,2)</f>
        <v>180.54</v>
      </c>
      <c r="Q205" s="6"/>
      <c r="R205" s="6"/>
      <c r="T205" s="6" t="n">
        <f aca="false">Q205*0.2</f>
        <v>0</v>
      </c>
    </row>
    <row r="206" customFormat="false" ht="31.5" hidden="false" customHeight="false" outlineLevel="0" collapsed="false">
      <c r="A206" s="30" t="s">
        <v>399</v>
      </c>
      <c r="B206" s="31" t="s">
        <v>400</v>
      </c>
      <c r="C206" s="32" t="n">
        <v>42705</v>
      </c>
      <c r="D206" s="30" t="s">
        <v>21</v>
      </c>
      <c r="E206" s="33"/>
      <c r="F206" s="34" t="n">
        <v>259.87</v>
      </c>
      <c r="G206" s="35" t="n">
        <f aca="false">F206*0.2</f>
        <v>51.974</v>
      </c>
      <c r="H206" s="40" t="n">
        <v>0.95</v>
      </c>
      <c r="J206" s="0" t="s">
        <v>22</v>
      </c>
      <c r="L206" s="2" t="n">
        <v>273.552027882833</v>
      </c>
      <c r="M206" s="2" t="n">
        <f aca="false">ROUND(H206*L206,2)</f>
        <v>259.87</v>
      </c>
      <c r="Q206" s="6"/>
      <c r="R206" s="6"/>
      <c r="T206" s="6" t="n">
        <f aca="false">Q206*0.2</f>
        <v>0</v>
      </c>
    </row>
    <row r="207" customFormat="false" ht="31.5" hidden="false" customHeight="false" outlineLevel="0" collapsed="false">
      <c r="A207" s="30" t="s">
        <v>401</v>
      </c>
      <c r="B207" s="31" t="s">
        <v>402</v>
      </c>
      <c r="C207" s="32" t="n">
        <v>42705</v>
      </c>
      <c r="D207" s="30" t="s">
        <v>21</v>
      </c>
      <c r="E207" s="33"/>
      <c r="F207" s="34" t="n">
        <v>210.64</v>
      </c>
      <c r="G207" s="35" t="n">
        <f aca="false">F207*0.2</f>
        <v>42.128</v>
      </c>
      <c r="H207" s="40" t="n">
        <v>0.77</v>
      </c>
      <c r="J207" s="0" t="s">
        <v>22</v>
      </c>
      <c r="L207" s="2" t="n">
        <v>273.552027882833</v>
      </c>
      <c r="M207" s="2" t="n">
        <f aca="false">ROUND(H207*L207,2)</f>
        <v>210.64</v>
      </c>
      <c r="Q207" s="6"/>
      <c r="R207" s="6"/>
      <c r="T207" s="6" t="n">
        <f aca="false">Q207*0.2</f>
        <v>0</v>
      </c>
    </row>
    <row r="208" customFormat="false" ht="31.5" hidden="false" customHeight="false" outlineLevel="0" collapsed="false">
      <c r="A208" s="30" t="s">
        <v>403</v>
      </c>
      <c r="B208" s="31" t="s">
        <v>404</v>
      </c>
      <c r="C208" s="32" t="n">
        <v>42705</v>
      </c>
      <c r="D208" s="30" t="s">
        <v>21</v>
      </c>
      <c r="E208" s="33"/>
      <c r="F208" s="34" t="n">
        <v>186.02</v>
      </c>
      <c r="G208" s="35" t="n">
        <f aca="false">F208*0.2</f>
        <v>37.204</v>
      </c>
      <c r="H208" s="40" t="n">
        <v>0.68</v>
      </c>
      <c r="J208" s="0" t="s">
        <v>22</v>
      </c>
      <c r="L208" s="2" t="n">
        <v>273.552027882833</v>
      </c>
      <c r="M208" s="2" t="n">
        <f aca="false">ROUND(H208*L208,2)</f>
        <v>186.02</v>
      </c>
      <c r="Q208" s="6"/>
      <c r="R208" s="6"/>
      <c r="T208" s="6" t="n">
        <f aca="false">Q208*0.2</f>
        <v>0</v>
      </c>
    </row>
    <row r="209" customFormat="false" ht="31.5" hidden="false" customHeight="false" outlineLevel="0" collapsed="false">
      <c r="A209" s="30" t="s">
        <v>405</v>
      </c>
      <c r="B209" s="31" t="s">
        <v>406</v>
      </c>
      <c r="C209" s="32" t="n">
        <v>42705</v>
      </c>
      <c r="D209" s="30" t="s">
        <v>21</v>
      </c>
      <c r="E209" s="33"/>
      <c r="F209" s="34" t="n">
        <v>180.54</v>
      </c>
      <c r="G209" s="35" t="n">
        <f aca="false">F209*0.2</f>
        <v>36.108</v>
      </c>
      <c r="H209" s="40" t="n">
        <v>0.66</v>
      </c>
      <c r="J209" s="0" t="s">
        <v>22</v>
      </c>
      <c r="L209" s="2" t="n">
        <v>273.552027882833</v>
      </c>
      <c r="M209" s="2" t="n">
        <f aca="false">ROUND(H209*L209,2)</f>
        <v>180.54</v>
      </c>
      <c r="Q209" s="6"/>
      <c r="R209" s="6"/>
      <c r="T209" s="6" t="n">
        <f aca="false">Q209*0.2</f>
        <v>0</v>
      </c>
    </row>
    <row r="210" customFormat="false" ht="31.5" hidden="false" customHeight="false" outlineLevel="0" collapsed="false">
      <c r="A210" s="30" t="s">
        <v>407</v>
      </c>
      <c r="B210" s="31" t="s">
        <v>408</v>
      </c>
      <c r="C210" s="32" t="n">
        <v>42705</v>
      </c>
      <c r="D210" s="30" t="s">
        <v>21</v>
      </c>
      <c r="E210" s="33"/>
      <c r="F210" s="34" t="n">
        <v>352.88</v>
      </c>
      <c r="G210" s="35" t="n">
        <f aca="false">F210*0.2</f>
        <v>70.576</v>
      </c>
      <c r="H210" s="40" t="n">
        <v>1.29</v>
      </c>
      <c r="J210" s="0" t="s">
        <v>22</v>
      </c>
      <c r="L210" s="2" t="n">
        <v>273.552027882833</v>
      </c>
      <c r="M210" s="2" t="n">
        <f aca="false">ROUND(H210*L210,2)</f>
        <v>352.88</v>
      </c>
      <c r="Q210" s="6"/>
      <c r="R210" s="6"/>
      <c r="T210" s="6" t="n">
        <f aca="false">Q210*0.2</f>
        <v>0</v>
      </c>
    </row>
    <row r="211" customFormat="false" ht="31.5" hidden="false" customHeight="false" outlineLevel="0" collapsed="false">
      <c r="A211" s="30" t="s">
        <v>409</v>
      </c>
      <c r="B211" s="31" t="s">
        <v>410</v>
      </c>
      <c r="C211" s="32" t="n">
        <v>42705</v>
      </c>
      <c r="D211" s="30" t="s">
        <v>21</v>
      </c>
      <c r="E211" s="33"/>
      <c r="F211" s="34" t="n">
        <v>396.65</v>
      </c>
      <c r="G211" s="35" t="n">
        <f aca="false">F211*0.2</f>
        <v>79.33</v>
      </c>
      <c r="H211" s="40" t="n">
        <v>1.45</v>
      </c>
      <c r="J211" s="0" t="s">
        <v>22</v>
      </c>
      <c r="L211" s="2" t="n">
        <v>273.552027882833</v>
      </c>
      <c r="M211" s="2" t="n">
        <f aca="false">ROUND(H211*L211,2)</f>
        <v>396.65</v>
      </c>
      <c r="Q211" s="6"/>
      <c r="R211" s="6"/>
      <c r="T211" s="6" t="n">
        <f aca="false">Q211*0.2</f>
        <v>0</v>
      </c>
    </row>
    <row r="212" customFormat="false" ht="31.5" hidden="false" customHeight="false" outlineLevel="0" collapsed="false">
      <c r="A212" s="30" t="s">
        <v>411</v>
      </c>
      <c r="B212" s="31" t="s">
        <v>412</v>
      </c>
      <c r="C212" s="32" t="n">
        <v>42705</v>
      </c>
      <c r="D212" s="30" t="s">
        <v>21</v>
      </c>
      <c r="E212" s="33"/>
      <c r="F212" s="34" t="n">
        <v>709.83</v>
      </c>
      <c r="G212" s="35" t="n">
        <f aca="false">F212*0.2</f>
        <v>141.966</v>
      </c>
      <c r="H212" s="40" t="n">
        <v>2.6</v>
      </c>
      <c r="J212" s="0" t="s">
        <v>22</v>
      </c>
      <c r="L212" s="2" t="n">
        <v>273.009704037216</v>
      </c>
      <c r="M212" s="2" t="n">
        <f aca="false">ROUND(H212*L212,2)</f>
        <v>709.83</v>
      </c>
      <c r="Q212" s="6"/>
      <c r="R212" s="6"/>
      <c r="T212" s="6" t="n">
        <f aca="false">Q212*0.2</f>
        <v>0</v>
      </c>
    </row>
    <row r="213" customFormat="false" ht="31.5" hidden="false" customHeight="false" outlineLevel="0" collapsed="false">
      <c r="A213" s="30" t="s">
        <v>413</v>
      </c>
      <c r="B213" s="31" t="s">
        <v>414</v>
      </c>
      <c r="C213" s="32" t="n">
        <v>42705</v>
      </c>
      <c r="D213" s="30" t="s">
        <v>21</v>
      </c>
      <c r="E213" s="33"/>
      <c r="F213" s="34" t="n">
        <v>622.46</v>
      </c>
      <c r="G213" s="35" t="n">
        <f aca="false">F213*0.2</f>
        <v>124.492</v>
      </c>
      <c r="H213" s="40" t="n">
        <v>2.28</v>
      </c>
      <c r="J213" s="0" t="s">
        <v>22</v>
      </c>
      <c r="L213" s="2" t="n">
        <v>273.009704037216</v>
      </c>
      <c r="M213" s="2" t="n">
        <f aca="false">ROUND(H213*L213,2)</f>
        <v>622.46</v>
      </c>
      <c r="Q213" s="6"/>
      <c r="R213" s="6"/>
      <c r="T213" s="6" t="n">
        <f aca="false">Q213*0.2</f>
        <v>0</v>
      </c>
    </row>
    <row r="214" customFormat="false" ht="31.5" hidden="false" customHeight="false" outlineLevel="0" collapsed="false">
      <c r="A214" s="30" t="s">
        <v>415</v>
      </c>
      <c r="B214" s="31" t="s">
        <v>416</v>
      </c>
      <c r="C214" s="32" t="n">
        <v>42705</v>
      </c>
      <c r="D214" s="30" t="s">
        <v>21</v>
      </c>
      <c r="E214" s="33"/>
      <c r="F214" s="34" t="n">
        <v>567.86</v>
      </c>
      <c r="G214" s="35" t="n">
        <f aca="false">F214*0.2</f>
        <v>113.572</v>
      </c>
      <c r="H214" s="40" t="n">
        <v>2.08</v>
      </c>
      <c r="J214" s="0" t="s">
        <v>22</v>
      </c>
      <c r="L214" s="2" t="n">
        <v>273.009704037216</v>
      </c>
      <c r="M214" s="2" t="n">
        <f aca="false">ROUND(H214*L214,2)</f>
        <v>567.86</v>
      </c>
      <c r="Q214" s="6"/>
      <c r="R214" s="6"/>
      <c r="T214" s="6" t="n">
        <f aca="false">Q214*0.2</f>
        <v>0</v>
      </c>
    </row>
    <row r="215" customFormat="false" ht="31.5" hidden="false" customHeight="false" outlineLevel="0" collapsed="false">
      <c r="A215" s="30" t="s">
        <v>417</v>
      </c>
      <c r="B215" s="31" t="s">
        <v>418</v>
      </c>
      <c r="C215" s="32" t="n">
        <v>42705</v>
      </c>
      <c r="D215" s="30" t="s">
        <v>21</v>
      </c>
      <c r="E215" s="33"/>
      <c r="F215" s="34" t="n">
        <v>559.67</v>
      </c>
      <c r="G215" s="35" t="n">
        <f aca="false">F215*0.2</f>
        <v>111.934</v>
      </c>
      <c r="H215" s="40" t="n">
        <v>2.05</v>
      </c>
      <c r="J215" s="0" t="s">
        <v>22</v>
      </c>
      <c r="L215" s="2" t="n">
        <v>273.009704037216</v>
      </c>
      <c r="M215" s="2" t="n">
        <f aca="false">ROUND(H215*L215,2)</f>
        <v>559.67</v>
      </c>
      <c r="Q215" s="6"/>
      <c r="R215" s="6"/>
      <c r="T215" s="6" t="n">
        <f aca="false">Q215*0.2</f>
        <v>0</v>
      </c>
    </row>
    <row r="216" customFormat="false" ht="31.5" hidden="false" customHeight="false" outlineLevel="0" collapsed="false">
      <c r="A216" s="30" t="s">
        <v>419</v>
      </c>
      <c r="B216" s="31" t="s">
        <v>420</v>
      </c>
      <c r="C216" s="32" t="n">
        <v>42705</v>
      </c>
      <c r="D216" s="30" t="s">
        <v>21</v>
      </c>
      <c r="E216" s="33"/>
      <c r="F216" s="34" t="n">
        <v>548.75</v>
      </c>
      <c r="G216" s="35" t="n">
        <f aca="false">F216*0.2</f>
        <v>109.75</v>
      </c>
      <c r="H216" s="40" t="n">
        <v>2.01</v>
      </c>
      <c r="J216" s="0" t="s">
        <v>22</v>
      </c>
      <c r="L216" s="2" t="n">
        <v>273.009704037216</v>
      </c>
      <c r="M216" s="2" t="n">
        <f aca="false">ROUND(H216*L216,2)</f>
        <v>548.75</v>
      </c>
      <c r="Q216" s="6"/>
      <c r="R216" s="6"/>
      <c r="T216" s="6" t="n">
        <f aca="false">Q216*0.2</f>
        <v>0</v>
      </c>
    </row>
    <row r="217" customFormat="false" ht="31.5" hidden="false" customHeight="false" outlineLevel="0" collapsed="false">
      <c r="A217" s="30" t="s">
        <v>421</v>
      </c>
      <c r="B217" s="31" t="s">
        <v>422</v>
      </c>
      <c r="C217" s="32" t="n">
        <v>42705</v>
      </c>
      <c r="D217" s="30" t="s">
        <v>21</v>
      </c>
      <c r="E217" s="33"/>
      <c r="F217" s="34" t="n">
        <v>496.88</v>
      </c>
      <c r="G217" s="35" t="n">
        <f aca="false">F217*0.2</f>
        <v>99.376</v>
      </c>
      <c r="H217" s="40" t="n">
        <v>1.82</v>
      </c>
      <c r="J217" s="0" t="s">
        <v>22</v>
      </c>
      <c r="L217" s="2" t="n">
        <v>273.009704037216</v>
      </c>
      <c r="M217" s="2" t="n">
        <f aca="false">ROUND(H217*L217,2)</f>
        <v>496.88</v>
      </c>
      <c r="Q217" s="6"/>
      <c r="R217" s="6"/>
      <c r="T217" s="6" t="n">
        <f aca="false">Q217*0.2</f>
        <v>0</v>
      </c>
    </row>
    <row r="218" customFormat="false" ht="31.5" hidden="false" customHeight="false" outlineLevel="0" collapsed="false">
      <c r="A218" s="30" t="s">
        <v>423</v>
      </c>
      <c r="B218" s="31" t="s">
        <v>424</v>
      </c>
      <c r="C218" s="32" t="n">
        <v>42705</v>
      </c>
      <c r="D218" s="30" t="s">
        <v>21</v>
      </c>
      <c r="E218" s="33"/>
      <c r="F218" s="34" t="n">
        <v>521.45</v>
      </c>
      <c r="G218" s="35" t="n">
        <f aca="false">F218*0.2</f>
        <v>104.29</v>
      </c>
      <c r="H218" s="40" t="n">
        <v>1.91</v>
      </c>
      <c r="J218" s="0" t="s">
        <v>22</v>
      </c>
      <c r="L218" s="2" t="n">
        <v>273.009704037216</v>
      </c>
      <c r="M218" s="2" t="n">
        <f aca="false">ROUND(H218*L218,2)</f>
        <v>521.45</v>
      </c>
      <c r="Q218" s="6"/>
      <c r="R218" s="6"/>
      <c r="T218" s="6" t="n">
        <f aca="false">Q218*0.2</f>
        <v>0</v>
      </c>
    </row>
    <row r="219" customFormat="false" ht="31.5" hidden="false" customHeight="false" outlineLevel="0" collapsed="false">
      <c r="A219" s="30" t="s">
        <v>425</v>
      </c>
      <c r="B219" s="31" t="s">
        <v>426</v>
      </c>
      <c r="C219" s="32" t="n">
        <v>42705</v>
      </c>
      <c r="D219" s="30" t="s">
        <v>21</v>
      </c>
      <c r="E219" s="33"/>
      <c r="F219" s="34" t="n">
        <v>417.7</v>
      </c>
      <c r="G219" s="35" t="n">
        <f aca="false">F219*0.2</f>
        <v>83.54</v>
      </c>
      <c r="H219" s="40" t="n">
        <v>1.53</v>
      </c>
      <c r="J219" s="0" t="s">
        <v>22</v>
      </c>
      <c r="L219" s="2" t="n">
        <v>273.009704037216</v>
      </c>
      <c r="M219" s="2" t="n">
        <f aca="false">ROUND(H219*L219,2)</f>
        <v>417.7</v>
      </c>
      <c r="Q219" s="6"/>
      <c r="R219" s="6"/>
      <c r="T219" s="6" t="n">
        <f aca="false">Q219*0.2</f>
        <v>0</v>
      </c>
    </row>
    <row r="220" customFormat="false" ht="31.5" hidden="false" customHeight="false" outlineLevel="0" collapsed="false">
      <c r="A220" s="30" t="s">
        <v>427</v>
      </c>
      <c r="B220" s="31" t="s">
        <v>428</v>
      </c>
      <c r="C220" s="32" t="n">
        <v>42705</v>
      </c>
      <c r="D220" s="30" t="s">
        <v>21</v>
      </c>
      <c r="E220" s="33"/>
      <c r="F220" s="34" t="n">
        <v>494.15</v>
      </c>
      <c r="G220" s="35" t="n">
        <f aca="false">F220*0.2</f>
        <v>98.83</v>
      </c>
      <c r="H220" s="40" t="n">
        <v>1.81</v>
      </c>
      <c r="J220" s="0" t="s">
        <v>22</v>
      </c>
      <c r="L220" s="2" t="n">
        <v>273.009704037216</v>
      </c>
      <c r="M220" s="2" t="n">
        <f aca="false">ROUND(H220*L220,2)</f>
        <v>494.15</v>
      </c>
      <c r="Q220" s="6"/>
      <c r="R220" s="6"/>
      <c r="T220" s="6" t="n">
        <f aca="false">Q220*0.2</f>
        <v>0</v>
      </c>
    </row>
    <row r="221" customFormat="false" ht="31.5" hidden="false" customHeight="false" outlineLevel="0" collapsed="false">
      <c r="A221" s="30" t="s">
        <v>429</v>
      </c>
      <c r="B221" s="31" t="s">
        <v>430</v>
      </c>
      <c r="C221" s="32" t="n">
        <v>42705</v>
      </c>
      <c r="D221" s="30" t="s">
        <v>21</v>
      </c>
      <c r="E221" s="33"/>
      <c r="F221" s="34" t="n">
        <v>745.32</v>
      </c>
      <c r="G221" s="35" t="n">
        <f aca="false">F221*0.2</f>
        <v>149.064</v>
      </c>
      <c r="H221" s="40" t="n">
        <v>2.73</v>
      </c>
      <c r="J221" s="0" t="s">
        <v>22</v>
      </c>
      <c r="L221" s="2" t="n">
        <v>273.009704037216</v>
      </c>
      <c r="M221" s="2" t="n">
        <f aca="false">ROUND(H221*L221,2)</f>
        <v>745.32</v>
      </c>
      <c r="Q221" s="6"/>
      <c r="R221" s="6"/>
      <c r="T221" s="6" t="n">
        <f aca="false">Q221*0.2</f>
        <v>0</v>
      </c>
    </row>
    <row r="222" customFormat="false" ht="31.5" hidden="false" customHeight="false" outlineLevel="0" collapsed="false">
      <c r="A222" s="30" t="s">
        <v>431</v>
      </c>
      <c r="B222" s="31" t="s">
        <v>432</v>
      </c>
      <c r="C222" s="32" t="n">
        <v>42705</v>
      </c>
      <c r="D222" s="30" t="s">
        <v>21</v>
      </c>
      <c r="E222" s="33"/>
      <c r="F222" s="34" t="n">
        <v>663.41</v>
      </c>
      <c r="G222" s="35" t="n">
        <f aca="false">F222*0.2</f>
        <v>132.682</v>
      </c>
      <c r="H222" s="40" t="n">
        <v>2.43</v>
      </c>
      <c r="J222" s="0" t="s">
        <v>22</v>
      </c>
      <c r="L222" s="2" t="n">
        <v>273.009704037216</v>
      </c>
      <c r="M222" s="2" t="n">
        <f aca="false">ROUND(H222*L222,2)</f>
        <v>663.41</v>
      </c>
      <c r="Q222" s="6"/>
      <c r="R222" s="6"/>
      <c r="T222" s="6" t="n">
        <f aca="false">Q222*0.2</f>
        <v>0</v>
      </c>
    </row>
    <row r="223" customFormat="false" ht="31.5" hidden="false" customHeight="false" outlineLevel="0" collapsed="false">
      <c r="A223" s="30" t="s">
        <v>433</v>
      </c>
      <c r="B223" s="31" t="s">
        <v>434</v>
      </c>
      <c r="C223" s="32" t="n">
        <v>42705</v>
      </c>
      <c r="D223" s="30" t="s">
        <v>21</v>
      </c>
      <c r="E223" s="33"/>
      <c r="F223" s="34" t="n">
        <v>745.32</v>
      </c>
      <c r="G223" s="35" t="n">
        <f aca="false">F223*0.2</f>
        <v>149.064</v>
      </c>
      <c r="H223" s="40" t="n">
        <v>2.73</v>
      </c>
      <c r="J223" s="0" t="s">
        <v>22</v>
      </c>
      <c r="L223" s="2" t="n">
        <v>273.009704037216</v>
      </c>
      <c r="M223" s="2" t="n">
        <f aca="false">ROUND(H223*L223,2)</f>
        <v>745.32</v>
      </c>
      <c r="Q223" s="6"/>
      <c r="R223" s="6"/>
      <c r="T223" s="6" t="n">
        <f aca="false">Q223*0.2</f>
        <v>0</v>
      </c>
    </row>
    <row r="224" customFormat="false" ht="31.5" hidden="false" customHeight="false" outlineLevel="0" collapsed="false">
      <c r="A224" s="30" t="s">
        <v>435</v>
      </c>
      <c r="B224" s="31" t="s">
        <v>436</v>
      </c>
      <c r="C224" s="32" t="n">
        <v>42705</v>
      </c>
      <c r="D224" s="30" t="s">
        <v>21</v>
      </c>
      <c r="E224" s="33"/>
      <c r="F224" s="34" t="n">
        <v>723.48</v>
      </c>
      <c r="G224" s="35" t="n">
        <f aca="false">F224*0.2</f>
        <v>144.696</v>
      </c>
      <c r="H224" s="40" t="n">
        <v>2.65</v>
      </c>
      <c r="J224" s="0" t="s">
        <v>22</v>
      </c>
      <c r="L224" s="2" t="n">
        <v>273.009704037216</v>
      </c>
      <c r="M224" s="2" t="n">
        <f aca="false">ROUND(H224*L224,2)</f>
        <v>723.48</v>
      </c>
      <c r="Q224" s="6"/>
      <c r="R224" s="6"/>
      <c r="T224" s="6" t="n">
        <f aca="false">Q224*0.2</f>
        <v>0</v>
      </c>
    </row>
    <row r="225" customFormat="false" ht="31.5" hidden="false" customHeight="false" outlineLevel="0" collapsed="false">
      <c r="A225" s="30" t="s">
        <v>437</v>
      </c>
      <c r="B225" s="31" t="s">
        <v>438</v>
      </c>
      <c r="C225" s="32" t="n">
        <v>42705</v>
      </c>
      <c r="D225" s="30" t="s">
        <v>21</v>
      </c>
      <c r="E225" s="33"/>
      <c r="F225" s="34" t="n">
        <v>663.41</v>
      </c>
      <c r="G225" s="35" t="n">
        <f aca="false">F225*0.2</f>
        <v>132.682</v>
      </c>
      <c r="H225" s="40" t="n">
        <v>2.43</v>
      </c>
      <c r="J225" s="0" t="s">
        <v>22</v>
      </c>
      <c r="L225" s="2" t="n">
        <v>273.009704037216</v>
      </c>
      <c r="M225" s="2" t="n">
        <f aca="false">ROUND(H225*L225,2)</f>
        <v>663.41</v>
      </c>
      <c r="Q225" s="6"/>
      <c r="R225" s="6"/>
      <c r="T225" s="6" t="n">
        <f aca="false">Q225*0.2</f>
        <v>0</v>
      </c>
    </row>
    <row r="226" customFormat="false" ht="31.5" hidden="false" customHeight="false" outlineLevel="0" collapsed="false">
      <c r="A226" s="30" t="s">
        <v>439</v>
      </c>
      <c r="B226" s="31" t="s">
        <v>440</v>
      </c>
      <c r="C226" s="32" t="n">
        <v>42705</v>
      </c>
      <c r="D226" s="30" t="s">
        <v>21</v>
      </c>
      <c r="E226" s="33"/>
      <c r="F226" s="34" t="n">
        <v>532.37</v>
      </c>
      <c r="G226" s="35" t="n">
        <f aca="false">F226*0.2</f>
        <v>106.474</v>
      </c>
      <c r="H226" s="40" t="n">
        <v>1.95</v>
      </c>
      <c r="J226" s="0" t="s">
        <v>22</v>
      </c>
      <c r="L226" s="2" t="n">
        <v>273.009704037216</v>
      </c>
      <c r="M226" s="2" t="n">
        <f aca="false">ROUND(H226*L226,2)</f>
        <v>532.37</v>
      </c>
      <c r="Q226" s="6"/>
      <c r="R226" s="6"/>
      <c r="T226" s="6" t="n">
        <f aca="false">Q226*0.2</f>
        <v>0</v>
      </c>
    </row>
    <row r="227" customFormat="false" ht="31.5" hidden="false" customHeight="false" outlineLevel="0" collapsed="false">
      <c r="A227" s="30" t="s">
        <v>441</v>
      </c>
      <c r="B227" s="31" t="s">
        <v>442</v>
      </c>
      <c r="C227" s="32" t="n">
        <v>42705</v>
      </c>
      <c r="D227" s="30" t="s">
        <v>21</v>
      </c>
      <c r="E227" s="33"/>
      <c r="F227" s="34" t="n">
        <v>464.12</v>
      </c>
      <c r="G227" s="35" t="n">
        <f aca="false">F227*0.2</f>
        <v>92.824</v>
      </c>
      <c r="H227" s="40" t="n">
        <v>1.7</v>
      </c>
      <c r="J227" s="0" t="s">
        <v>22</v>
      </c>
      <c r="L227" s="2" t="n">
        <v>273.009704037216</v>
      </c>
      <c r="M227" s="2" t="n">
        <f aca="false">ROUND(H227*L227,2)</f>
        <v>464.12</v>
      </c>
      <c r="Q227" s="6"/>
      <c r="R227" s="6"/>
      <c r="T227" s="6" t="n">
        <f aca="false">Q227*0.2</f>
        <v>0</v>
      </c>
    </row>
    <row r="228" customFormat="false" ht="31.5" hidden="false" customHeight="false" outlineLevel="0" collapsed="false">
      <c r="A228" s="30" t="s">
        <v>443</v>
      </c>
      <c r="B228" s="31" t="s">
        <v>444</v>
      </c>
      <c r="C228" s="32" t="n">
        <v>42705</v>
      </c>
      <c r="D228" s="30" t="s">
        <v>21</v>
      </c>
      <c r="E228" s="33"/>
      <c r="F228" s="34" t="n">
        <v>546.02</v>
      </c>
      <c r="G228" s="35" t="n">
        <f aca="false">F228*0.2</f>
        <v>109.204</v>
      </c>
      <c r="H228" s="40" t="n">
        <v>2</v>
      </c>
      <c r="J228" s="0" t="s">
        <v>22</v>
      </c>
      <c r="L228" s="2" t="n">
        <v>273.009704037216</v>
      </c>
      <c r="M228" s="2" t="n">
        <f aca="false">ROUND(H228*L228,2)</f>
        <v>546.02</v>
      </c>
      <c r="Q228" s="6"/>
      <c r="R228" s="6"/>
      <c r="T228" s="6" t="n">
        <f aca="false">Q228*0.2</f>
        <v>0</v>
      </c>
    </row>
    <row r="229" customFormat="false" ht="31.5" hidden="false" customHeight="false" outlineLevel="0" collapsed="false">
      <c r="A229" s="30" t="s">
        <v>445</v>
      </c>
      <c r="B229" s="31" t="s">
        <v>446</v>
      </c>
      <c r="C229" s="32" t="n">
        <v>42705</v>
      </c>
      <c r="D229" s="30" t="s">
        <v>21</v>
      </c>
      <c r="E229" s="33"/>
      <c r="F229" s="34" t="n">
        <v>327.61</v>
      </c>
      <c r="G229" s="35" t="n">
        <f aca="false">F229*0.2</f>
        <v>65.522</v>
      </c>
      <c r="H229" s="40" t="n">
        <v>1.2</v>
      </c>
      <c r="J229" s="0" t="s">
        <v>22</v>
      </c>
      <c r="L229" s="2" t="n">
        <v>273.009704037216</v>
      </c>
      <c r="M229" s="2" t="n">
        <f aca="false">ROUND(H229*L229,2)</f>
        <v>327.61</v>
      </c>
      <c r="Q229" s="6"/>
      <c r="R229" s="6"/>
      <c r="T229" s="6" t="n">
        <f aca="false">Q229*0.2</f>
        <v>0</v>
      </c>
    </row>
    <row r="230" customFormat="false" ht="31.5" hidden="false" customHeight="false" outlineLevel="0" collapsed="false">
      <c r="A230" s="30" t="s">
        <v>447</v>
      </c>
      <c r="B230" s="31" t="s">
        <v>448</v>
      </c>
      <c r="C230" s="32" t="n">
        <v>42705</v>
      </c>
      <c r="D230" s="30" t="s">
        <v>21</v>
      </c>
      <c r="E230" s="33"/>
      <c r="F230" s="34" t="n">
        <v>245.71</v>
      </c>
      <c r="G230" s="35" t="n">
        <f aca="false">F230*0.2</f>
        <v>49.142</v>
      </c>
      <c r="H230" s="40" t="n">
        <v>0.9</v>
      </c>
      <c r="J230" s="0" t="s">
        <v>22</v>
      </c>
      <c r="L230" s="2" t="n">
        <v>273.009704037216</v>
      </c>
      <c r="M230" s="2" t="n">
        <f aca="false">ROUND(H230*L230,2)</f>
        <v>245.71</v>
      </c>
      <c r="Q230" s="6"/>
      <c r="R230" s="6"/>
      <c r="T230" s="6" t="n">
        <f aca="false">Q230*0.2</f>
        <v>0</v>
      </c>
    </row>
    <row r="231" customFormat="false" ht="31.5" hidden="false" customHeight="false" outlineLevel="0" collapsed="false">
      <c r="A231" s="30" t="s">
        <v>449</v>
      </c>
      <c r="B231" s="31" t="s">
        <v>450</v>
      </c>
      <c r="C231" s="32" t="n">
        <v>42705</v>
      </c>
      <c r="D231" s="30" t="s">
        <v>21</v>
      </c>
      <c r="E231" s="33"/>
      <c r="F231" s="34" t="n">
        <v>245.71</v>
      </c>
      <c r="G231" s="35" t="n">
        <f aca="false">F231*0.2</f>
        <v>49.142</v>
      </c>
      <c r="H231" s="40" t="n">
        <v>0.9</v>
      </c>
      <c r="J231" s="0" t="s">
        <v>22</v>
      </c>
      <c r="L231" s="2" t="n">
        <v>273.009704037216</v>
      </c>
      <c r="M231" s="2" t="n">
        <f aca="false">ROUND(H231*L231,2)</f>
        <v>245.71</v>
      </c>
      <c r="Q231" s="6"/>
      <c r="R231" s="6"/>
      <c r="T231" s="6" t="n">
        <f aca="false">Q231*0.2</f>
        <v>0</v>
      </c>
    </row>
    <row r="232" customFormat="false" ht="31.5" hidden="false" customHeight="false" outlineLevel="0" collapsed="false">
      <c r="A232" s="30" t="s">
        <v>451</v>
      </c>
      <c r="B232" s="31" t="s">
        <v>452</v>
      </c>
      <c r="C232" s="32" t="n">
        <v>42705</v>
      </c>
      <c r="D232" s="30" t="s">
        <v>21</v>
      </c>
      <c r="E232" s="33"/>
      <c r="F232" s="34" t="n">
        <v>251.17</v>
      </c>
      <c r="G232" s="35" t="n">
        <f aca="false">F232*0.2</f>
        <v>50.234</v>
      </c>
      <c r="H232" s="40" t="n">
        <v>0.92</v>
      </c>
      <c r="J232" s="0" t="s">
        <v>22</v>
      </c>
      <c r="L232" s="2" t="n">
        <v>273.009704037216</v>
      </c>
      <c r="M232" s="2" t="n">
        <f aca="false">ROUND(H232*L232,2)</f>
        <v>251.17</v>
      </c>
      <c r="Q232" s="6"/>
      <c r="R232" s="6"/>
      <c r="T232" s="6" t="n">
        <f aca="false">Q232*0.2</f>
        <v>0</v>
      </c>
    </row>
    <row r="233" customFormat="false" ht="31.5" hidden="false" customHeight="false" outlineLevel="0" collapsed="false">
      <c r="A233" s="30" t="s">
        <v>453</v>
      </c>
      <c r="B233" s="31" t="s">
        <v>454</v>
      </c>
      <c r="C233" s="32" t="n">
        <v>42705</v>
      </c>
      <c r="D233" s="30" t="s">
        <v>21</v>
      </c>
      <c r="E233" s="33"/>
      <c r="F233" s="34" t="n">
        <v>251.17</v>
      </c>
      <c r="G233" s="35" t="n">
        <f aca="false">F233*0.2</f>
        <v>50.234</v>
      </c>
      <c r="H233" s="40" t="n">
        <v>0.92</v>
      </c>
      <c r="J233" s="0" t="s">
        <v>22</v>
      </c>
      <c r="L233" s="2" t="n">
        <v>273.009704037216</v>
      </c>
      <c r="M233" s="2" t="n">
        <f aca="false">ROUND(H233*L233,2)</f>
        <v>251.17</v>
      </c>
      <c r="Q233" s="6"/>
      <c r="R233" s="6"/>
      <c r="T233" s="6" t="n">
        <f aca="false">Q233*0.2</f>
        <v>0</v>
      </c>
    </row>
    <row r="234" customFormat="false" ht="31.5" hidden="false" customHeight="false" outlineLevel="0" collapsed="false">
      <c r="A234" s="30" t="s">
        <v>455</v>
      </c>
      <c r="B234" s="31" t="s">
        <v>456</v>
      </c>
      <c r="C234" s="32" t="n">
        <v>42705</v>
      </c>
      <c r="D234" s="30" t="s">
        <v>21</v>
      </c>
      <c r="E234" s="33"/>
      <c r="F234" s="34" t="n">
        <v>327.61</v>
      </c>
      <c r="G234" s="35" t="n">
        <f aca="false">F234*0.2</f>
        <v>65.522</v>
      </c>
      <c r="H234" s="40" t="n">
        <v>1.2</v>
      </c>
      <c r="J234" s="0" t="s">
        <v>22</v>
      </c>
      <c r="L234" s="2" t="n">
        <v>273.009704037216</v>
      </c>
      <c r="M234" s="2" t="n">
        <f aca="false">ROUND(H234*L234,2)</f>
        <v>327.61</v>
      </c>
      <c r="Q234" s="6"/>
      <c r="R234" s="6"/>
      <c r="T234" s="6" t="n">
        <f aca="false">Q234*0.2</f>
        <v>0</v>
      </c>
    </row>
    <row r="235" customFormat="false" ht="31.5" hidden="false" customHeight="false" outlineLevel="0" collapsed="false">
      <c r="A235" s="30" t="s">
        <v>457</v>
      </c>
      <c r="B235" s="31" t="s">
        <v>458</v>
      </c>
      <c r="C235" s="32" t="n">
        <v>42705</v>
      </c>
      <c r="D235" s="30" t="s">
        <v>21</v>
      </c>
      <c r="E235" s="33"/>
      <c r="F235" s="34" t="n">
        <v>327.61</v>
      </c>
      <c r="G235" s="35" t="n">
        <f aca="false">F235*0.2</f>
        <v>65.522</v>
      </c>
      <c r="H235" s="40" t="n">
        <v>1.2</v>
      </c>
      <c r="J235" s="0" t="s">
        <v>22</v>
      </c>
      <c r="L235" s="2" t="n">
        <v>273.009704037216</v>
      </c>
      <c r="M235" s="2" t="n">
        <f aca="false">ROUND(H235*L235,2)</f>
        <v>327.61</v>
      </c>
      <c r="Q235" s="6"/>
      <c r="R235" s="6"/>
      <c r="T235" s="6" t="n">
        <f aca="false">Q235*0.2</f>
        <v>0</v>
      </c>
    </row>
    <row r="236" customFormat="false" ht="31.5" hidden="false" customHeight="false" outlineLevel="0" collapsed="false">
      <c r="A236" s="30" t="s">
        <v>459</v>
      </c>
      <c r="B236" s="31" t="s">
        <v>460</v>
      </c>
      <c r="C236" s="32" t="n">
        <v>42705</v>
      </c>
      <c r="D236" s="30" t="s">
        <v>21</v>
      </c>
      <c r="E236" s="33"/>
      <c r="F236" s="34" t="n">
        <v>245.71</v>
      </c>
      <c r="G236" s="35" t="n">
        <f aca="false">F236*0.2</f>
        <v>49.142</v>
      </c>
      <c r="H236" s="40" t="n">
        <v>0.9</v>
      </c>
      <c r="J236" s="0" t="s">
        <v>22</v>
      </c>
      <c r="L236" s="2" t="n">
        <v>273.009704037216</v>
      </c>
      <c r="M236" s="2" t="n">
        <f aca="false">ROUND(H236*L236,2)</f>
        <v>245.71</v>
      </c>
      <c r="Q236" s="6"/>
      <c r="R236" s="6"/>
      <c r="T236" s="6" t="n">
        <f aca="false">Q236*0.2</f>
        <v>0</v>
      </c>
    </row>
    <row r="237" customFormat="false" ht="31.5" hidden="false" customHeight="false" outlineLevel="0" collapsed="false">
      <c r="A237" s="30" t="s">
        <v>461</v>
      </c>
      <c r="B237" s="31" t="s">
        <v>462</v>
      </c>
      <c r="C237" s="32" t="n">
        <v>42705</v>
      </c>
      <c r="D237" s="30" t="s">
        <v>21</v>
      </c>
      <c r="E237" s="33"/>
      <c r="F237" s="34" t="n">
        <v>327.61</v>
      </c>
      <c r="G237" s="35" t="n">
        <f aca="false">F237*0.2</f>
        <v>65.522</v>
      </c>
      <c r="H237" s="40" t="n">
        <v>1.2</v>
      </c>
      <c r="J237" s="0" t="s">
        <v>22</v>
      </c>
      <c r="L237" s="2" t="n">
        <v>273.009704037216</v>
      </c>
      <c r="M237" s="2" t="n">
        <f aca="false">ROUND(H237*L237,2)</f>
        <v>327.61</v>
      </c>
      <c r="Q237" s="6"/>
      <c r="R237" s="6"/>
      <c r="T237" s="6" t="n">
        <f aca="false">Q237*0.2</f>
        <v>0</v>
      </c>
    </row>
    <row r="238" customFormat="false" ht="31.5" hidden="false" customHeight="false" outlineLevel="0" collapsed="false">
      <c r="A238" s="30" t="s">
        <v>463</v>
      </c>
      <c r="B238" s="31" t="s">
        <v>464</v>
      </c>
      <c r="C238" s="32" t="n">
        <v>42705</v>
      </c>
      <c r="D238" s="30" t="s">
        <v>21</v>
      </c>
      <c r="E238" s="33"/>
      <c r="F238" s="34" t="n">
        <v>240.25</v>
      </c>
      <c r="G238" s="35" t="n">
        <f aca="false">F238*0.2</f>
        <v>48.05</v>
      </c>
      <c r="H238" s="40" t="n">
        <v>0.88</v>
      </c>
      <c r="J238" s="0" t="s">
        <v>22</v>
      </c>
      <c r="L238" s="2" t="n">
        <v>273.009704037216</v>
      </c>
      <c r="M238" s="2" t="n">
        <f aca="false">ROUND(H238*L238,2)</f>
        <v>240.25</v>
      </c>
      <c r="Q238" s="6"/>
      <c r="R238" s="6"/>
      <c r="T238" s="6" t="n">
        <f aca="false">Q238*0.2</f>
        <v>0</v>
      </c>
    </row>
    <row r="239" customFormat="false" ht="31.5" hidden="false" customHeight="false" outlineLevel="0" collapsed="false">
      <c r="A239" s="30" t="s">
        <v>465</v>
      </c>
      <c r="B239" s="31" t="s">
        <v>466</v>
      </c>
      <c r="C239" s="32" t="n">
        <v>42705</v>
      </c>
      <c r="D239" s="30" t="s">
        <v>21</v>
      </c>
      <c r="E239" s="33"/>
      <c r="F239" s="34" t="n">
        <v>188.38</v>
      </c>
      <c r="G239" s="35" t="n">
        <f aca="false">F239*0.2</f>
        <v>37.676</v>
      </c>
      <c r="H239" s="40" t="n">
        <v>0.69</v>
      </c>
      <c r="J239" s="0" t="s">
        <v>22</v>
      </c>
      <c r="L239" s="2" t="n">
        <v>273.009704037216</v>
      </c>
      <c r="M239" s="2" t="n">
        <f aca="false">ROUND(H239*L239,2)</f>
        <v>188.38</v>
      </c>
      <c r="Q239" s="6"/>
      <c r="R239" s="6"/>
      <c r="T239" s="6" t="n">
        <f aca="false">Q239*0.2</f>
        <v>0</v>
      </c>
    </row>
    <row r="240" customFormat="false" ht="31.5" hidden="false" customHeight="false" outlineLevel="0" collapsed="false">
      <c r="A240" s="30" t="s">
        <v>467</v>
      </c>
      <c r="B240" s="31" t="s">
        <v>468</v>
      </c>
      <c r="C240" s="32" t="n">
        <v>42705</v>
      </c>
      <c r="D240" s="30" t="s">
        <v>21</v>
      </c>
      <c r="E240" s="33"/>
      <c r="F240" s="34" t="n">
        <v>125.58</v>
      </c>
      <c r="G240" s="35" t="n">
        <f aca="false">F240*0.2</f>
        <v>25.116</v>
      </c>
      <c r="H240" s="40" t="n">
        <v>0.46</v>
      </c>
      <c r="J240" s="0" t="s">
        <v>22</v>
      </c>
      <c r="L240" s="2" t="n">
        <v>273.009704037216</v>
      </c>
      <c r="M240" s="2" t="n">
        <f aca="false">ROUND(H240*L240,2)</f>
        <v>125.58</v>
      </c>
      <c r="Q240" s="6"/>
      <c r="R240" s="6"/>
      <c r="T240" s="6" t="n">
        <f aca="false">Q240*0.2</f>
        <v>0</v>
      </c>
    </row>
    <row r="241" customFormat="false" ht="31.5" hidden="false" customHeight="false" outlineLevel="0" collapsed="false">
      <c r="A241" s="30" t="s">
        <v>469</v>
      </c>
      <c r="B241" s="31" t="s">
        <v>470</v>
      </c>
      <c r="C241" s="32" t="n">
        <v>42705</v>
      </c>
      <c r="D241" s="30" t="s">
        <v>21</v>
      </c>
      <c r="E241" s="33"/>
      <c r="F241" s="34" t="n">
        <v>262.09</v>
      </c>
      <c r="G241" s="35" t="n">
        <f aca="false">F241*0.2</f>
        <v>52.418</v>
      </c>
      <c r="H241" s="40" t="n">
        <v>0.96</v>
      </c>
      <c r="J241" s="0" t="s">
        <v>22</v>
      </c>
      <c r="L241" s="2" t="n">
        <v>273.009704037216</v>
      </c>
      <c r="M241" s="2" t="n">
        <f aca="false">ROUND(H241*L241,2)</f>
        <v>262.09</v>
      </c>
      <c r="Q241" s="6"/>
      <c r="R241" s="6"/>
      <c r="T241" s="6" t="n">
        <f aca="false">Q241*0.2</f>
        <v>0</v>
      </c>
    </row>
    <row r="242" customFormat="false" ht="31.5" hidden="false" customHeight="false" outlineLevel="0" collapsed="false">
      <c r="A242" s="30" t="s">
        <v>471</v>
      </c>
      <c r="B242" s="31" t="s">
        <v>472</v>
      </c>
      <c r="C242" s="32" t="n">
        <v>42705</v>
      </c>
      <c r="D242" s="30" t="s">
        <v>21</v>
      </c>
      <c r="E242" s="33"/>
      <c r="F242" s="34" t="n">
        <v>469.58</v>
      </c>
      <c r="G242" s="35" t="n">
        <f aca="false">F242*0.2</f>
        <v>93.916</v>
      </c>
      <c r="H242" s="40" t="n">
        <v>1.72</v>
      </c>
      <c r="J242" s="0" t="s">
        <v>22</v>
      </c>
      <c r="L242" s="2" t="n">
        <v>273.009704037216</v>
      </c>
      <c r="M242" s="2" t="n">
        <f aca="false">ROUND(H242*L242,2)</f>
        <v>469.58</v>
      </c>
      <c r="Q242" s="6"/>
      <c r="R242" s="6"/>
      <c r="T242" s="6" t="n">
        <f aca="false">Q242*0.2</f>
        <v>0</v>
      </c>
    </row>
    <row r="243" customFormat="false" ht="31.5" hidden="false" customHeight="false" outlineLevel="0" collapsed="false">
      <c r="A243" s="41" t="s">
        <v>473</v>
      </c>
      <c r="B243" s="31" t="s">
        <v>474</v>
      </c>
      <c r="C243" s="32" t="n">
        <v>42705</v>
      </c>
      <c r="D243" s="30" t="s">
        <v>21</v>
      </c>
      <c r="E243" s="33"/>
      <c r="F243" s="34" t="n">
        <v>521.31</v>
      </c>
      <c r="G243" s="35" t="n">
        <f aca="false">F243*0.2</f>
        <v>104.262</v>
      </c>
      <c r="H243" s="40" t="n">
        <v>1.94</v>
      </c>
      <c r="J243" s="0" t="s">
        <v>22</v>
      </c>
      <c r="L243" s="2" t="n">
        <v>268.715770379858</v>
      </c>
      <c r="M243" s="2" t="n">
        <f aca="false">ROUND(H243*L243,2)</f>
        <v>521.31</v>
      </c>
      <c r="Q243" s="6"/>
      <c r="R243" s="6"/>
      <c r="T243" s="6" t="n">
        <f aca="false">Q243*0.2</f>
        <v>0</v>
      </c>
    </row>
    <row r="244" customFormat="false" ht="31.5" hidden="false" customHeight="false" outlineLevel="0" collapsed="false">
      <c r="A244" s="41" t="s">
        <v>475</v>
      </c>
      <c r="B244" s="31" t="s">
        <v>476</v>
      </c>
      <c r="C244" s="32" t="n">
        <v>42705</v>
      </c>
      <c r="D244" s="30" t="s">
        <v>21</v>
      </c>
      <c r="E244" s="33"/>
      <c r="F244" s="34" t="n">
        <v>489.06</v>
      </c>
      <c r="G244" s="35" t="n">
        <f aca="false">F244*0.2</f>
        <v>97.812</v>
      </c>
      <c r="H244" s="40" t="n">
        <v>1.82</v>
      </c>
      <c r="J244" s="0" t="s">
        <v>22</v>
      </c>
      <c r="L244" s="2" t="n">
        <v>268.715770379858</v>
      </c>
      <c r="M244" s="2" t="n">
        <f aca="false">ROUND(H244*L244,2)</f>
        <v>489.06</v>
      </c>
      <c r="Q244" s="6"/>
      <c r="R244" s="6"/>
      <c r="T244" s="6" t="n">
        <f aca="false">Q244*0.2</f>
        <v>0</v>
      </c>
    </row>
    <row r="245" customFormat="false" ht="31.5" hidden="false" customHeight="false" outlineLevel="0" collapsed="false">
      <c r="A245" s="41" t="s">
        <v>477</v>
      </c>
      <c r="B245" s="31" t="s">
        <v>478</v>
      </c>
      <c r="C245" s="32" t="n">
        <v>42705</v>
      </c>
      <c r="D245" s="30" t="s">
        <v>21</v>
      </c>
      <c r="E245" s="33"/>
      <c r="F245" s="34" t="n">
        <v>489.06</v>
      </c>
      <c r="G245" s="35" t="n">
        <f aca="false">F245*0.2</f>
        <v>97.812</v>
      </c>
      <c r="H245" s="40" t="n">
        <v>1.82</v>
      </c>
      <c r="J245" s="0" t="s">
        <v>22</v>
      </c>
      <c r="L245" s="2" t="n">
        <v>268.715770379858</v>
      </c>
      <c r="M245" s="2" t="n">
        <f aca="false">ROUND(H245*L245,2)</f>
        <v>489.06</v>
      </c>
      <c r="Q245" s="6"/>
      <c r="R245" s="6"/>
      <c r="T245" s="6" t="n">
        <f aca="false">Q245*0.2</f>
        <v>0</v>
      </c>
    </row>
    <row r="246" customFormat="false" ht="31.5" hidden="false" customHeight="false" outlineLevel="0" collapsed="false">
      <c r="A246" s="41" t="s">
        <v>479</v>
      </c>
      <c r="B246" s="31" t="s">
        <v>480</v>
      </c>
      <c r="C246" s="32" t="n">
        <v>42705</v>
      </c>
      <c r="D246" s="30" t="s">
        <v>21</v>
      </c>
      <c r="E246" s="33"/>
      <c r="F246" s="34" t="n">
        <v>532.06</v>
      </c>
      <c r="G246" s="35" t="n">
        <f aca="false">F246*0.2</f>
        <v>106.412</v>
      </c>
      <c r="H246" s="40" t="n">
        <v>1.98</v>
      </c>
      <c r="J246" s="0" t="s">
        <v>22</v>
      </c>
      <c r="L246" s="2" t="n">
        <v>268.715770379858</v>
      </c>
      <c r="M246" s="2" t="n">
        <f aca="false">ROUND(H246*L246,2)</f>
        <v>532.06</v>
      </c>
      <c r="Q246" s="6"/>
      <c r="R246" s="6"/>
      <c r="T246" s="6" t="n">
        <f aca="false">Q246*0.2</f>
        <v>0</v>
      </c>
    </row>
    <row r="247" customFormat="false" ht="31.5" hidden="false" customHeight="false" outlineLevel="0" collapsed="false">
      <c r="A247" s="41" t="s">
        <v>481</v>
      </c>
      <c r="B247" s="31" t="s">
        <v>482</v>
      </c>
      <c r="C247" s="32" t="n">
        <v>42705</v>
      </c>
      <c r="D247" s="30" t="s">
        <v>21</v>
      </c>
      <c r="E247" s="33"/>
      <c r="F247" s="34" t="n">
        <v>428.6</v>
      </c>
      <c r="G247" s="35" t="n">
        <f aca="false">F247*0.2</f>
        <v>85.72</v>
      </c>
      <c r="H247" s="40" t="n">
        <v>1.595</v>
      </c>
      <c r="J247" s="0" t="s">
        <v>22</v>
      </c>
      <c r="L247" s="2" t="n">
        <v>268.715770379858</v>
      </c>
      <c r="M247" s="2" t="n">
        <f aca="false">ROUND(H247*L247,2)</f>
        <v>428.6</v>
      </c>
      <c r="Q247" s="6"/>
      <c r="R247" s="6"/>
      <c r="T247" s="6" t="n">
        <f aca="false">Q247*0.2</f>
        <v>0</v>
      </c>
    </row>
    <row r="248" customFormat="false" ht="31.5" hidden="false" customHeight="false" outlineLevel="0" collapsed="false">
      <c r="A248" s="41" t="s">
        <v>483</v>
      </c>
      <c r="B248" s="31" t="s">
        <v>484</v>
      </c>
      <c r="C248" s="32" t="n">
        <v>42705</v>
      </c>
      <c r="D248" s="30" t="s">
        <v>21</v>
      </c>
      <c r="E248" s="33"/>
      <c r="F248" s="34" t="n">
        <v>428.6</v>
      </c>
      <c r="G248" s="35" t="n">
        <f aca="false">F248*0.2</f>
        <v>85.72</v>
      </c>
      <c r="H248" s="40" t="n">
        <v>1.595</v>
      </c>
      <c r="J248" s="0" t="s">
        <v>22</v>
      </c>
      <c r="L248" s="2" t="n">
        <v>268.715770379858</v>
      </c>
      <c r="M248" s="2" t="n">
        <f aca="false">ROUND(H248*L248,2)</f>
        <v>428.6</v>
      </c>
      <c r="Q248" s="6"/>
      <c r="R248" s="6"/>
      <c r="T248" s="6" t="n">
        <f aca="false">Q248*0.2</f>
        <v>0</v>
      </c>
    </row>
    <row r="249" customFormat="false" ht="31.5" hidden="false" customHeight="false" outlineLevel="0" collapsed="false">
      <c r="A249" s="41" t="s">
        <v>485</v>
      </c>
      <c r="B249" s="31" t="s">
        <v>486</v>
      </c>
      <c r="C249" s="32" t="n">
        <v>42705</v>
      </c>
      <c r="D249" s="30" t="s">
        <v>21</v>
      </c>
      <c r="E249" s="33"/>
      <c r="F249" s="34" t="n">
        <v>438.81</v>
      </c>
      <c r="G249" s="35" t="n">
        <f aca="false">F249*0.2</f>
        <v>87.762</v>
      </c>
      <c r="H249" s="40" t="n">
        <v>1.633</v>
      </c>
      <c r="J249" s="0" t="s">
        <v>22</v>
      </c>
      <c r="L249" s="2" t="n">
        <v>268.715770379858</v>
      </c>
      <c r="M249" s="2" t="n">
        <f aca="false">ROUND(H249*L249,2)</f>
        <v>438.81</v>
      </c>
      <c r="Q249" s="6"/>
      <c r="R249" s="6"/>
      <c r="T249" s="6" t="n">
        <f aca="false">Q249*0.2</f>
        <v>0</v>
      </c>
    </row>
    <row r="250" customFormat="false" ht="31.5" hidden="false" customHeight="false" outlineLevel="0" collapsed="false">
      <c r="A250" s="41" t="s">
        <v>487</v>
      </c>
      <c r="B250" s="31" t="s">
        <v>488</v>
      </c>
      <c r="C250" s="32" t="n">
        <v>42705</v>
      </c>
      <c r="D250" s="30" t="s">
        <v>21</v>
      </c>
      <c r="E250" s="33"/>
      <c r="F250" s="34" t="n">
        <v>438.81</v>
      </c>
      <c r="G250" s="35" t="n">
        <f aca="false">F250*0.2</f>
        <v>87.762</v>
      </c>
      <c r="H250" s="40" t="n">
        <v>1.633</v>
      </c>
      <c r="J250" s="0" t="s">
        <v>22</v>
      </c>
      <c r="L250" s="2" t="n">
        <v>268.715770379858</v>
      </c>
      <c r="M250" s="2" t="n">
        <f aca="false">ROUND(H250*L250,2)</f>
        <v>438.81</v>
      </c>
      <c r="Q250" s="6"/>
      <c r="R250" s="6"/>
      <c r="T250" s="6" t="n">
        <f aca="false">Q250*0.2</f>
        <v>0</v>
      </c>
    </row>
    <row r="251" customFormat="false" ht="31.5" hidden="false" customHeight="false" outlineLevel="0" collapsed="false">
      <c r="A251" s="41" t="s">
        <v>489</v>
      </c>
      <c r="B251" s="31" t="s">
        <v>490</v>
      </c>
      <c r="C251" s="32" t="n">
        <v>42705</v>
      </c>
      <c r="D251" s="30" t="s">
        <v>21</v>
      </c>
      <c r="E251" s="33"/>
      <c r="F251" s="34" t="n">
        <v>440.69</v>
      </c>
      <c r="G251" s="35" t="n">
        <f aca="false">F251*0.2</f>
        <v>88.138</v>
      </c>
      <c r="H251" s="40" t="n">
        <v>1.64</v>
      </c>
      <c r="J251" s="0" t="s">
        <v>22</v>
      </c>
      <c r="L251" s="2" t="n">
        <v>268.715770379858</v>
      </c>
      <c r="M251" s="2" t="n">
        <f aca="false">ROUND(H251*L251,2)</f>
        <v>440.69</v>
      </c>
      <c r="Q251" s="6"/>
      <c r="R251" s="6"/>
      <c r="T251" s="6" t="n">
        <f aca="false">Q251*0.2</f>
        <v>0</v>
      </c>
    </row>
    <row r="252" customFormat="false" ht="31.5" hidden="false" customHeight="false" outlineLevel="0" collapsed="false">
      <c r="A252" s="41" t="s">
        <v>491</v>
      </c>
      <c r="B252" s="31" t="s">
        <v>492</v>
      </c>
      <c r="C252" s="32" t="n">
        <v>42705</v>
      </c>
      <c r="D252" s="30" t="s">
        <v>21</v>
      </c>
      <c r="E252" s="33"/>
      <c r="F252" s="34" t="n">
        <v>333.21</v>
      </c>
      <c r="G252" s="35" t="n">
        <f aca="false">F252*0.2</f>
        <v>66.642</v>
      </c>
      <c r="H252" s="40" t="n">
        <v>1.24</v>
      </c>
      <c r="J252" s="0" t="s">
        <v>22</v>
      </c>
      <c r="L252" s="2" t="n">
        <v>268.715770379858</v>
      </c>
      <c r="M252" s="2" t="n">
        <f aca="false">ROUND(H252*L252,2)</f>
        <v>333.21</v>
      </c>
      <c r="Q252" s="6"/>
      <c r="R252" s="6"/>
      <c r="T252" s="6" t="n">
        <f aca="false">Q252*0.2</f>
        <v>0</v>
      </c>
    </row>
    <row r="253" customFormat="false" ht="31.5" hidden="false" customHeight="false" outlineLevel="0" collapsed="false">
      <c r="A253" s="41" t="s">
        <v>493</v>
      </c>
      <c r="B253" s="31" t="s">
        <v>494</v>
      </c>
      <c r="C253" s="32" t="n">
        <v>42705</v>
      </c>
      <c r="D253" s="30" t="s">
        <v>21</v>
      </c>
      <c r="E253" s="33"/>
      <c r="F253" s="34" t="n">
        <v>363.57</v>
      </c>
      <c r="G253" s="35" t="n">
        <f aca="false">F253*0.2</f>
        <v>72.714</v>
      </c>
      <c r="H253" s="40" t="n">
        <v>1.353</v>
      </c>
      <c r="J253" s="0" t="s">
        <v>22</v>
      </c>
      <c r="L253" s="2" t="n">
        <v>268.715770379858</v>
      </c>
      <c r="M253" s="2" t="n">
        <f aca="false">ROUND(H253*L253,2)</f>
        <v>363.57</v>
      </c>
      <c r="Q253" s="6"/>
      <c r="R253" s="6"/>
      <c r="T253" s="6" t="n">
        <f aca="false">Q253*0.2</f>
        <v>0</v>
      </c>
    </row>
    <row r="254" customFormat="false" ht="31.5" hidden="false" customHeight="false" outlineLevel="0" collapsed="false">
      <c r="A254" s="41" t="s">
        <v>495</v>
      </c>
      <c r="B254" s="31" t="s">
        <v>496</v>
      </c>
      <c r="C254" s="32" t="n">
        <v>42705</v>
      </c>
      <c r="D254" s="30" t="s">
        <v>21</v>
      </c>
      <c r="E254" s="33"/>
      <c r="F254" s="34" t="n">
        <v>368.95</v>
      </c>
      <c r="G254" s="35" t="n">
        <f aca="false">F254*0.2</f>
        <v>73.79</v>
      </c>
      <c r="H254" s="40" t="n">
        <v>1.373</v>
      </c>
      <c r="J254" s="0" t="s">
        <v>22</v>
      </c>
      <c r="L254" s="2" t="n">
        <v>268.715770379858</v>
      </c>
      <c r="M254" s="2" t="n">
        <f aca="false">ROUND(H254*L254,2)</f>
        <v>368.95</v>
      </c>
      <c r="Q254" s="6"/>
      <c r="R254" s="6"/>
      <c r="T254" s="6" t="n">
        <f aca="false">Q254*0.2</f>
        <v>0</v>
      </c>
    </row>
    <row r="255" customFormat="false" ht="31.5" hidden="false" customHeight="false" outlineLevel="0" collapsed="false">
      <c r="A255" s="41" t="s">
        <v>497</v>
      </c>
      <c r="B255" s="31" t="s">
        <v>498</v>
      </c>
      <c r="C255" s="32" t="n">
        <v>42705</v>
      </c>
      <c r="D255" s="30" t="s">
        <v>21</v>
      </c>
      <c r="E255" s="33"/>
      <c r="F255" s="34" t="n">
        <v>368.95</v>
      </c>
      <c r="G255" s="35" t="n">
        <f aca="false">F255*0.2</f>
        <v>73.79</v>
      </c>
      <c r="H255" s="40" t="n">
        <v>1.373</v>
      </c>
      <c r="J255" s="0" t="s">
        <v>22</v>
      </c>
      <c r="L255" s="2" t="n">
        <v>268.715770379858</v>
      </c>
      <c r="M255" s="2" t="n">
        <f aca="false">ROUND(H255*L255,2)</f>
        <v>368.95</v>
      </c>
      <c r="Q255" s="6"/>
      <c r="R255" s="6"/>
      <c r="T255" s="6" t="n">
        <f aca="false">Q255*0.2</f>
        <v>0</v>
      </c>
    </row>
    <row r="256" customFormat="false" ht="31.5" hidden="false" customHeight="false" outlineLevel="0" collapsed="false">
      <c r="A256" s="41" t="s">
        <v>499</v>
      </c>
      <c r="B256" s="31" t="s">
        <v>500</v>
      </c>
      <c r="C256" s="32" t="n">
        <v>42705</v>
      </c>
      <c r="D256" s="30" t="s">
        <v>21</v>
      </c>
      <c r="E256" s="33"/>
      <c r="F256" s="34" t="n">
        <v>352.02</v>
      </c>
      <c r="G256" s="35" t="n">
        <f aca="false">F256*0.2</f>
        <v>70.404</v>
      </c>
      <c r="H256" s="40" t="n">
        <v>1.31</v>
      </c>
      <c r="J256" s="0" t="s">
        <v>22</v>
      </c>
      <c r="L256" s="2" t="n">
        <v>268.715770379858</v>
      </c>
      <c r="M256" s="2" t="n">
        <f aca="false">ROUND(H256*L256,2)</f>
        <v>352.02</v>
      </c>
      <c r="Q256" s="6"/>
      <c r="R256" s="6"/>
      <c r="T256" s="6" t="n">
        <f aca="false">Q256*0.2</f>
        <v>0</v>
      </c>
    </row>
    <row r="257" customFormat="false" ht="31.5" hidden="false" customHeight="false" outlineLevel="0" collapsed="false">
      <c r="A257" s="41" t="s">
        <v>501</v>
      </c>
      <c r="B257" s="31" t="s">
        <v>502</v>
      </c>
      <c r="C257" s="32" t="n">
        <v>42705</v>
      </c>
      <c r="D257" s="30" t="s">
        <v>21</v>
      </c>
      <c r="E257" s="33"/>
      <c r="F257" s="34" t="n">
        <v>483.69</v>
      </c>
      <c r="G257" s="35" t="n">
        <f aca="false">F257*0.2</f>
        <v>96.738</v>
      </c>
      <c r="H257" s="40" t="n">
        <v>1.8</v>
      </c>
      <c r="J257" s="0" t="s">
        <v>22</v>
      </c>
      <c r="L257" s="2" t="n">
        <v>268.715770379858</v>
      </c>
      <c r="M257" s="2" t="n">
        <f aca="false">ROUND(H257*L257,2)</f>
        <v>483.69</v>
      </c>
      <c r="Q257" s="6"/>
      <c r="R257" s="6"/>
      <c r="T257" s="6" t="n">
        <f aca="false">Q257*0.2</f>
        <v>0</v>
      </c>
    </row>
    <row r="258" customFormat="false" ht="31.5" hidden="false" customHeight="false" outlineLevel="0" collapsed="false">
      <c r="A258" s="41" t="s">
        <v>503</v>
      </c>
      <c r="B258" s="31" t="s">
        <v>504</v>
      </c>
      <c r="C258" s="32" t="n">
        <v>42705</v>
      </c>
      <c r="D258" s="30" t="s">
        <v>21</v>
      </c>
      <c r="E258" s="33"/>
      <c r="F258" s="34" t="n">
        <v>518.62</v>
      </c>
      <c r="G258" s="35" t="n">
        <f aca="false">F258*0.2</f>
        <v>103.724</v>
      </c>
      <c r="H258" s="40" t="n">
        <v>1.93</v>
      </c>
      <c r="J258" s="0" t="s">
        <v>22</v>
      </c>
      <c r="L258" s="2" t="n">
        <v>268.715770379858</v>
      </c>
      <c r="M258" s="2" t="n">
        <f aca="false">ROUND(H258*L258,2)</f>
        <v>518.62</v>
      </c>
      <c r="Q258" s="6"/>
      <c r="R258" s="6"/>
      <c r="T258" s="6" t="n">
        <f aca="false">Q258*0.2</f>
        <v>0</v>
      </c>
    </row>
    <row r="259" customFormat="false" ht="31.5" hidden="false" customHeight="false" outlineLevel="0" collapsed="false">
      <c r="A259" s="41" t="s">
        <v>505</v>
      </c>
      <c r="B259" s="31" t="s">
        <v>506</v>
      </c>
      <c r="C259" s="32" t="n">
        <v>42705</v>
      </c>
      <c r="D259" s="30" t="s">
        <v>21</v>
      </c>
      <c r="E259" s="33"/>
      <c r="F259" s="34" t="n">
        <v>518.62</v>
      </c>
      <c r="G259" s="35" t="n">
        <f aca="false">F259*0.2</f>
        <v>103.724</v>
      </c>
      <c r="H259" s="40" t="n">
        <v>1.93</v>
      </c>
      <c r="J259" s="0" t="s">
        <v>22</v>
      </c>
      <c r="L259" s="2" t="n">
        <v>268.715770379858</v>
      </c>
      <c r="M259" s="2" t="n">
        <f aca="false">ROUND(H259*L259,2)</f>
        <v>518.62</v>
      </c>
      <c r="Q259" s="6"/>
      <c r="R259" s="6"/>
      <c r="T259" s="6" t="n">
        <f aca="false">Q259*0.2</f>
        <v>0</v>
      </c>
    </row>
    <row r="260" customFormat="false" ht="31.5" hidden="false" customHeight="false" outlineLevel="0" collapsed="false">
      <c r="A260" s="41" t="s">
        <v>507</v>
      </c>
      <c r="B260" s="31" t="s">
        <v>508</v>
      </c>
      <c r="C260" s="32" t="n">
        <v>42705</v>
      </c>
      <c r="D260" s="30" t="s">
        <v>21</v>
      </c>
      <c r="E260" s="33"/>
      <c r="F260" s="34" t="n">
        <v>494.44</v>
      </c>
      <c r="G260" s="35" t="n">
        <f aca="false">F260*0.2</f>
        <v>98.888</v>
      </c>
      <c r="H260" s="40" t="n">
        <v>1.84</v>
      </c>
      <c r="J260" s="0" t="s">
        <v>22</v>
      </c>
      <c r="L260" s="2" t="n">
        <v>268.715770379858</v>
      </c>
      <c r="M260" s="2" t="n">
        <f aca="false">ROUND(H260*L260,2)</f>
        <v>494.44</v>
      </c>
      <c r="Q260" s="6"/>
      <c r="R260" s="6"/>
      <c r="T260" s="6" t="n">
        <f aca="false">Q260*0.2</f>
        <v>0</v>
      </c>
    </row>
    <row r="261" customFormat="false" ht="31.5" hidden="false" customHeight="false" outlineLevel="0" collapsed="false">
      <c r="A261" s="41" t="s">
        <v>509</v>
      </c>
      <c r="B261" s="31" t="s">
        <v>510</v>
      </c>
      <c r="C261" s="32" t="n">
        <v>42705</v>
      </c>
      <c r="D261" s="30" t="s">
        <v>21</v>
      </c>
      <c r="E261" s="33"/>
      <c r="F261" s="34" t="n">
        <v>570.21</v>
      </c>
      <c r="G261" s="35" t="n">
        <f aca="false">F261*0.2</f>
        <v>114.042</v>
      </c>
      <c r="H261" s="40" t="n">
        <v>2.122</v>
      </c>
      <c r="J261" s="0" t="s">
        <v>22</v>
      </c>
      <c r="L261" s="2" t="n">
        <v>268.715770379858</v>
      </c>
      <c r="M261" s="2" t="n">
        <f aca="false">ROUND(H261*L261,2)</f>
        <v>570.21</v>
      </c>
      <c r="Q261" s="6"/>
      <c r="R261" s="6"/>
      <c r="T261" s="6" t="n">
        <f aca="false">Q261*0.2</f>
        <v>0</v>
      </c>
    </row>
    <row r="262" customFormat="false" ht="31.5" hidden="false" customHeight="false" outlineLevel="0" collapsed="false">
      <c r="A262" s="41" t="s">
        <v>511</v>
      </c>
      <c r="B262" s="31" t="s">
        <v>512</v>
      </c>
      <c r="C262" s="32" t="n">
        <v>42705</v>
      </c>
      <c r="D262" s="30" t="s">
        <v>21</v>
      </c>
      <c r="E262" s="33"/>
      <c r="F262" s="34" t="n">
        <v>570.21</v>
      </c>
      <c r="G262" s="35" t="n">
        <f aca="false">F262*0.2</f>
        <v>114.042</v>
      </c>
      <c r="H262" s="40" t="n">
        <v>2.122</v>
      </c>
      <c r="J262" s="0" t="s">
        <v>22</v>
      </c>
      <c r="L262" s="2" t="n">
        <v>268.715770379858</v>
      </c>
      <c r="M262" s="2" t="n">
        <f aca="false">ROUND(H262*L262,2)</f>
        <v>570.21</v>
      </c>
      <c r="Q262" s="6"/>
      <c r="R262" s="6"/>
      <c r="T262" s="6" t="n">
        <f aca="false">Q262*0.2</f>
        <v>0</v>
      </c>
    </row>
    <row r="263" customFormat="false" ht="31.5" hidden="false" customHeight="false" outlineLevel="0" collapsed="false">
      <c r="A263" s="41" t="s">
        <v>513</v>
      </c>
      <c r="B263" s="31" t="s">
        <v>514</v>
      </c>
      <c r="C263" s="32" t="n">
        <v>42705</v>
      </c>
      <c r="D263" s="30" t="s">
        <v>21</v>
      </c>
      <c r="E263" s="33"/>
      <c r="F263" s="34" t="n">
        <v>478.31</v>
      </c>
      <c r="G263" s="35" t="n">
        <f aca="false">F263*0.2</f>
        <v>95.662</v>
      </c>
      <c r="H263" s="40" t="n">
        <v>1.78</v>
      </c>
      <c r="J263" s="0" t="s">
        <v>22</v>
      </c>
      <c r="L263" s="2" t="n">
        <v>268.715770379858</v>
      </c>
      <c r="M263" s="2" t="n">
        <f aca="false">ROUND(H263*L263,2)</f>
        <v>478.31</v>
      </c>
      <c r="Q263" s="6"/>
      <c r="R263" s="6"/>
      <c r="T263" s="6" t="n">
        <f aca="false">Q263*0.2</f>
        <v>0</v>
      </c>
    </row>
    <row r="264" customFormat="false" ht="31.5" hidden="false" customHeight="false" outlineLevel="0" collapsed="false">
      <c r="A264" s="41" t="s">
        <v>515</v>
      </c>
      <c r="B264" s="31" t="s">
        <v>516</v>
      </c>
      <c r="C264" s="32" t="n">
        <v>42705</v>
      </c>
      <c r="D264" s="30" t="s">
        <v>21</v>
      </c>
      <c r="E264" s="33"/>
      <c r="F264" s="34" t="n">
        <v>446.07</v>
      </c>
      <c r="G264" s="35" t="n">
        <f aca="false">F264*0.2</f>
        <v>89.214</v>
      </c>
      <c r="H264" s="40" t="n">
        <v>1.66</v>
      </c>
      <c r="J264" s="0" t="s">
        <v>22</v>
      </c>
      <c r="L264" s="2" t="n">
        <v>268.715770379858</v>
      </c>
      <c r="M264" s="2" t="n">
        <f aca="false">ROUND(H264*L264,2)</f>
        <v>446.07</v>
      </c>
      <c r="Q264" s="6"/>
      <c r="R264" s="6"/>
      <c r="T264" s="6" t="n">
        <f aca="false">Q264*0.2</f>
        <v>0</v>
      </c>
    </row>
    <row r="265" customFormat="false" ht="31.5" hidden="false" customHeight="false" outlineLevel="0" collapsed="false">
      <c r="A265" s="41" t="s">
        <v>517</v>
      </c>
      <c r="B265" s="31" t="s">
        <v>518</v>
      </c>
      <c r="C265" s="32" t="n">
        <v>42705</v>
      </c>
      <c r="D265" s="30" t="s">
        <v>21</v>
      </c>
      <c r="E265" s="33"/>
      <c r="F265" s="34" t="n">
        <v>515.93</v>
      </c>
      <c r="G265" s="35" t="n">
        <f aca="false">F265*0.2</f>
        <v>103.186</v>
      </c>
      <c r="H265" s="40" t="n">
        <v>1.92</v>
      </c>
      <c r="J265" s="0" t="s">
        <v>22</v>
      </c>
      <c r="L265" s="2" t="n">
        <v>268.715770379858</v>
      </c>
      <c r="M265" s="2" t="n">
        <f aca="false">ROUND(H265*L265,2)</f>
        <v>515.93</v>
      </c>
      <c r="Q265" s="6"/>
      <c r="R265" s="6"/>
      <c r="T265" s="6" t="n">
        <f aca="false">Q265*0.2</f>
        <v>0</v>
      </c>
    </row>
    <row r="266" customFormat="false" ht="31.5" hidden="false" customHeight="false" outlineLevel="0" collapsed="false">
      <c r="A266" s="41" t="s">
        <v>519</v>
      </c>
      <c r="B266" s="31" t="s">
        <v>520</v>
      </c>
      <c r="C266" s="32" t="n">
        <v>42705</v>
      </c>
      <c r="D266" s="30" t="s">
        <v>21</v>
      </c>
      <c r="E266" s="33"/>
      <c r="F266" s="34" t="n">
        <v>493.09</v>
      </c>
      <c r="G266" s="35" t="n">
        <f aca="false">F266*0.2</f>
        <v>98.618</v>
      </c>
      <c r="H266" s="40" t="n">
        <v>1.835</v>
      </c>
      <c r="J266" s="0" t="s">
        <v>22</v>
      </c>
      <c r="L266" s="2" t="n">
        <v>268.715770379858</v>
      </c>
      <c r="M266" s="2" t="n">
        <f aca="false">ROUND(H266*L266,2)</f>
        <v>493.09</v>
      </c>
      <c r="Q266" s="6"/>
      <c r="R266" s="6"/>
      <c r="T266" s="6" t="n">
        <f aca="false">Q266*0.2</f>
        <v>0</v>
      </c>
    </row>
    <row r="267" customFormat="false" ht="31.5" hidden="false" customHeight="false" outlineLevel="0" collapsed="false">
      <c r="A267" s="41" t="s">
        <v>521</v>
      </c>
      <c r="B267" s="31" t="s">
        <v>522</v>
      </c>
      <c r="C267" s="32" t="n">
        <v>42705</v>
      </c>
      <c r="D267" s="30" t="s">
        <v>21</v>
      </c>
      <c r="E267" s="33"/>
      <c r="F267" s="34" t="n">
        <v>241.84</v>
      </c>
      <c r="G267" s="35" t="n">
        <f aca="false">F267*0.2</f>
        <v>48.368</v>
      </c>
      <c r="H267" s="40" t="n">
        <v>0.9</v>
      </c>
      <c r="J267" s="0" t="s">
        <v>22</v>
      </c>
      <c r="L267" s="2" t="n">
        <v>268.715770379858</v>
      </c>
      <c r="M267" s="2" t="n">
        <f aca="false">ROUND(H267*L267,2)</f>
        <v>241.84</v>
      </c>
      <c r="Q267" s="6"/>
      <c r="R267" s="6"/>
      <c r="T267" s="6" t="n">
        <f aca="false">Q267*0.2</f>
        <v>0</v>
      </c>
    </row>
    <row r="268" customFormat="false" ht="31.5" hidden="false" customHeight="false" outlineLevel="0" collapsed="false">
      <c r="A268" s="41" t="s">
        <v>523</v>
      </c>
      <c r="B268" s="31" t="s">
        <v>524</v>
      </c>
      <c r="C268" s="32" t="n">
        <v>42705</v>
      </c>
      <c r="D268" s="30" t="s">
        <v>21</v>
      </c>
      <c r="E268" s="33"/>
      <c r="F268" s="34" t="n">
        <v>205.3</v>
      </c>
      <c r="G268" s="35" t="n">
        <f aca="false">F268*0.2</f>
        <v>41.06</v>
      </c>
      <c r="H268" s="40" t="n">
        <v>0.764</v>
      </c>
      <c r="J268" s="0" t="s">
        <v>22</v>
      </c>
      <c r="L268" s="2" t="n">
        <v>268.715770379858</v>
      </c>
      <c r="M268" s="2" t="n">
        <f aca="false">ROUND(H268*L268,2)</f>
        <v>205.3</v>
      </c>
      <c r="Q268" s="6"/>
      <c r="R268" s="6"/>
      <c r="T268" s="6" t="n">
        <f aca="false">Q268*0.2</f>
        <v>0</v>
      </c>
    </row>
    <row r="269" customFormat="false" ht="31.5" hidden="false" customHeight="false" outlineLevel="0" collapsed="false">
      <c r="A269" s="41" t="s">
        <v>525</v>
      </c>
      <c r="B269" s="31" t="s">
        <v>526</v>
      </c>
      <c r="C269" s="32" t="n">
        <v>42705</v>
      </c>
      <c r="D269" s="30" t="s">
        <v>21</v>
      </c>
      <c r="E269" s="33"/>
      <c r="F269" s="34" t="n">
        <v>214.97</v>
      </c>
      <c r="G269" s="35" t="n">
        <f aca="false">F269*0.2</f>
        <v>42.994</v>
      </c>
      <c r="H269" s="40" t="n">
        <v>0.8</v>
      </c>
      <c r="J269" s="0" t="s">
        <v>22</v>
      </c>
      <c r="L269" s="2" t="n">
        <v>268.715770379858</v>
      </c>
      <c r="M269" s="2" t="n">
        <f aca="false">ROUND(H269*L269,2)</f>
        <v>214.97</v>
      </c>
      <c r="Q269" s="6"/>
      <c r="R269" s="6"/>
      <c r="T269" s="6" t="n">
        <f aca="false">Q269*0.2</f>
        <v>0</v>
      </c>
    </row>
    <row r="270" customFormat="false" ht="31.5" hidden="false" customHeight="false" outlineLevel="0" collapsed="false">
      <c r="A270" s="41" t="s">
        <v>527</v>
      </c>
      <c r="B270" s="31" t="s">
        <v>528</v>
      </c>
      <c r="C270" s="32" t="n">
        <v>42705</v>
      </c>
      <c r="D270" s="30" t="s">
        <v>21</v>
      </c>
      <c r="E270" s="33"/>
      <c r="F270" s="34" t="n">
        <v>174.67</v>
      </c>
      <c r="G270" s="35" t="n">
        <f aca="false">F270*0.2</f>
        <v>34.934</v>
      </c>
      <c r="H270" s="40" t="n">
        <v>0.65</v>
      </c>
      <c r="J270" s="0" t="s">
        <v>22</v>
      </c>
      <c r="L270" s="2" t="n">
        <v>268.715770379858</v>
      </c>
      <c r="M270" s="2" t="n">
        <f aca="false">ROUND(H270*L270,2)</f>
        <v>174.67</v>
      </c>
      <c r="Q270" s="6"/>
      <c r="R270" s="6"/>
      <c r="T270" s="6" t="n">
        <f aca="false">Q270*0.2</f>
        <v>0</v>
      </c>
    </row>
    <row r="271" customFormat="false" ht="31.5" hidden="false" customHeight="false" outlineLevel="0" collapsed="false">
      <c r="A271" s="41" t="s">
        <v>529</v>
      </c>
      <c r="B271" s="31" t="s">
        <v>530</v>
      </c>
      <c r="C271" s="32" t="n">
        <v>42705</v>
      </c>
      <c r="D271" s="30" t="s">
        <v>21</v>
      </c>
      <c r="E271" s="33"/>
      <c r="F271" s="34" t="n">
        <v>174.67</v>
      </c>
      <c r="G271" s="35" t="n">
        <f aca="false">F271*0.2</f>
        <v>34.934</v>
      </c>
      <c r="H271" s="40" t="n">
        <v>0.65</v>
      </c>
      <c r="J271" s="0" t="s">
        <v>22</v>
      </c>
      <c r="L271" s="2" t="n">
        <v>268.715770379858</v>
      </c>
      <c r="M271" s="2" t="n">
        <f aca="false">ROUND(H271*L271,2)</f>
        <v>174.67</v>
      </c>
      <c r="Q271" s="6"/>
      <c r="R271" s="6"/>
      <c r="T271" s="6" t="n">
        <f aca="false">Q271*0.2</f>
        <v>0</v>
      </c>
    </row>
    <row r="272" customFormat="false" ht="31.5" hidden="false" customHeight="false" outlineLevel="0" collapsed="false">
      <c r="A272" s="41" t="s">
        <v>531</v>
      </c>
      <c r="B272" s="31" t="s">
        <v>532</v>
      </c>
      <c r="C272" s="32" t="n">
        <v>42705</v>
      </c>
      <c r="D272" s="30" t="s">
        <v>21</v>
      </c>
      <c r="E272" s="33"/>
      <c r="F272" s="34" t="n">
        <v>205.3</v>
      </c>
      <c r="G272" s="35" t="n">
        <f aca="false">F272*0.2</f>
        <v>41.06</v>
      </c>
      <c r="H272" s="40" t="n">
        <v>0.764</v>
      </c>
      <c r="J272" s="0" t="s">
        <v>22</v>
      </c>
      <c r="L272" s="2" t="n">
        <v>268.715770379858</v>
      </c>
      <c r="M272" s="2" t="n">
        <f aca="false">ROUND(H272*L272,2)</f>
        <v>205.3</v>
      </c>
      <c r="Q272" s="6"/>
      <c r="R272" s="6"/>
      <c r="T272" s="6" t="n">
        <f aca="false">Q272*0.2</f>
        <v>0</v>
      </c>
    </row>
    <row r="273" customFormat="false" ht="31.5" hidden="false" customHeight="false" outlineLevel="0" collapsed="false">
      <c r="A273" s="41" t="s">
        <v>533</v>
      </c>
      <c r="B273" s="31" t="s">
        <v>534</v>
      </c>
      <c r="C273" s="32" t="n">
        <v>42705</v>
      </c>
      <c r="D273" s="30" t="s">
        <v>21</v>
      </c>
      <c r="E273" s="33"/>
      <c r="F273" s="34" t="n">
        <v>284.84</v>
      </c>
      <c r="G273" s="35" t="n">
        <f aca="false">F273*0.2</f>
        <v>56.968</v>
      </c>
      <c r="H273" s="40" t="n">
        <v>1.06</v>
      </c>
      <c r="J273" s="0" t="s">
        <v>22</v>
      </c>
      <c r="L273" s="2" t="n">
        <v>268.715770379858</v>
      </c>
      <c r="M273" s="2" t="n">
        <f aca="false">ROUND(H273*L273,2)</f>
        <v>284.84</v>
      </c>
      <c r="Q273" s="6"/>
      <c r="R273" s="6"/>
      <c r="T273" s="6" t="n">
        <f aca="false">Q273*0.2</f>
        <v>0</v>
      </c>
    </row>
    <row r="274" customFormat="false" ht="31.5" hidden="false" customHeight="false" outlineLevel="0" collapsed="false">
      <c r="A274" s="41" t="s">
        <v>535</v>
      </c>
      <c r="B274" s="31" t="s">
        <v>536</v>
      </c>
      <c r="C274" s="32" t="n">
        <v>42705</v>
      </c>
      <c r="D274" s="30" t="s">
        <v>21</v>
      </c>
      <c r="E274" s="33"/>
      <c r="F274" s="34" t="n">
        <v>236.47</v>
      </c>
      <c r="G274" s="35" t="n">
        <f aca="false">F274*0.2</f>
        <v>47.294</v>
      </c>
      <c r="H274" s="40" t="n">
        <v>0.88</v>
      </c>
      <c r="J274" s="0" t="s">
        <v>22</v>
      </c>
      <c r="L274" s="2" t="n">
        <v>268.715770379858</v>
      </c>
      <c r="M274" s="2" t="n">
        <f aca="false">ROUND(H274*L274,2)</f>
        <v>236.47</v>
      </c>
      <c r="Q274" s="6"/>
      <c r="R274" s="6"/>
      <c r="T274" s="6" t="n">
        <f aca="false">Q274*0.2</f>
        <v>0</v>
      </c>
    </row>
    <row r="275" customFormat="false" ht="31.5" hidden="false" customHeight="false" outlineLevel="0" collapsed="false">
      <c r="A275" s="41" t="s">
        <v>537</v>
      </c>
      <c r="B275" s="31" t="s">
        <v>538</v>
      </c>
      <c r="C275" s="32" t="n">
        <v>42705</v>
      </c>
      <c r="D275" s="30" t="s">
        <v>21</v>
      </c>
      <c r="E275" s="33"/>
      <c r="F275" s="34" t="n">
        <v>231.1</v>
      </c>
      <c r="G275" s="35" t="n">
        <f aca="false">F275*0.2</f>
        <v>46.22</v>
      </c>
      <c r="H275" s="40" t="n">
        <v>0.86</v>
      </c>
      <c r="J275" s="0" t="s">
        <v>22</v>
      </c>
      <c r="L275" s="2" t="n">
        <v>268.715770379858</v>
      </c>
      <c r="M275" s="2" t="n">
        <f aca="false">ROUND(H275*L275,2)</f>
        <v>231.1</v>
      </c>
      <c r="Q275" s="6"/>
      <c r="R275" s="6"/>
      <c r="T275" s="6" t="n">
        <f aca="false">Q275*0.2</f>
        <v>0</v>
      </c>
    </row>
    <row r="276" customFormat="false" ht="31.5" hidden="false" customHeight="false" outlineLevel="0" collapsed="false">
      <c r="A276" s="41" t="s">
        <v>539</v>
      </c>
      <c r="B276" s="31" t="s">
        <v>540</v>
      </c>
      <c r="C276" s="32" t="n">
        <v>42705</v>
      </c>
      <c r="D276" s="30" t="s">
        <v>21</v>
      </c>
      <c r="E276" s="33"/>
      <c r="F276" s="34" t="n">
        <v>107.49</v>
      </c>
      <c r="G276" s="35" t="n">
        <f aca="false">F276*0.2</f>
        <v>21.498</v>
      </c>
      <c r="H276" s="40" t="n">
        <v>0.4</v>
      </c>
      <c r="J276" s="0" t="s">
        <v>22</v>
      </c>
      <c r="L276" s="2" t="n">
        <v>268.715770379858</v>
      </c>
      <c r="M276" s="2" t="n">
        <f aca="false">ROUND(H276*L276,2)</f>
        <v>107.49</v>
      </c>
      <c r="Q276" s="6"/>
      <c r="R276" s="6"/>
      <c r="T276" s="6" t="n">
        <f aca="false">Q276*0.2</f>
        <v>0</v>
      </c>
    </row>
    <row r="277" customFormat="false" ht="15.75" hidden="false" customHeight="false" outlineLevel="0" collapsed="false">
      <c r="A277" s="30" t="s">
        <v>541</v>
      </c>
      <c r="B277" s="31" t="s">
        <v>542</v>
      </c>
      <c r="C277" s="32" t="n">
        <v>42705</v>
      </c>
      <c r="D277" s="30" t="s">
        <v>21</v>
      </c>
      <c r="E277" s="30"/>
      <c r="F277" s="34" t="n">
        <v>147.56</v>
      </c>
      <c r="G277" s="35" t="n">
        <f aca="false">F277*0.2</f>
        <v>29.512</v>
      </c>
      <c r="H277" s="40" t="n">
        <v>0.46</v>
      </c>
      <c r="J277" s="0" t="s">
        <v>22</v>
      </c>
      <c r="L277" s="2" t="n">
        <v>320.7893476437</v>
      </c>
      <c r="M277" s="2" t="n">
        <f aca="false">ROUND(H277*L277,2)</f>
        <v>147.56</v>
      </c>
      <c r="Q277" s="6"/>
      <c r="R277" s="6"/>
      <c r="T277" s="6" t="n">
        <f aca="false">Q277*0.2</f>
        <v>0</v>
      </c>
    </row>
    <row r="278" customFormat="false" ht="15.75" hidden="false" customHeight="false" outlineLevel="0" collapsed="false">
      <c r="A278" s="30" t="s">
        <v>543</v>
      </c>
      <c r="B278" s="31" t="s">
        <v>544</v>
      </c>
      <c r="C278" s="32" t="n">
        <v>42705</v>
      </c>
      <c r="D278" s="30" t="s">
        <v>21</v>
      </c>
      <c r="E278" s="30"/>
      <c r="F278" s="34" t="n">
        <v>202.1</v>
      </c>
      <c r="G278" s="35" t="n">
        <f aca="false">F278*0.2</f>
        <v>40.42</v>
      </c>
      <c r="H278" s="40" t="n">
        <v>0.63</v>
      </c>
      <c r="J278" s="0" t="s">
        <v>22</v>
      </c>
      <c r="L278" s="2" t="n">
        <v>320.7893476437</v>
      </c>
      <c r="M278" s="2" t="n">
        <f aca="false">ROUND(H278*L278,2)</f>
        <v>202.1</v>
      </c>
      <c r="Q278" s="6"/>
      <c r="R278" s="6"/>
      <c r="T278" s="6" t="n">
        <f aca="false">Q278*0.2</f>
        <v>0</v>
      </c>
    </row>
    <row r="279" customFormat="false" ht="15.75" hidden="false" customHeight="false" outlineLevel="0" collapsed="false">
      <c r="A279" s="30" t="s">
        <v>545</v>
      </c>
      <c r="B279" s="31" t="s">
        <v>546</v>
      </c>
      <c r="C279" s="32" t="n">
        <v>42705</v>
      </c>
      <c r="D279" s="30" t="s">
        <v>21</v>
      </c>
      <c r="E279" s="30"/>
      <c r="F279" s="34" t="n">
        <v>173.23</v>
      </c>
      <c r="G279" s="35" t="n">
        <f aca="false">F279*0.2</f>
        <v>34.646</v>
      </c>
      <c r="H279" s="40" t="n">
        <v>0.54</v>
      </c>
      <c r="J279" s="0" t="s">
        <v>22</v>
      </c>
      <c r="L279" s="2" t="n">
        <v>320.7893476437</v>
      </c>
      <c r="M279" s="2" t="n">
        <f aca="false">ROUND(H279*L279,2)</f>
        <v>173.23</v>
      </c>
      <c r="Q279" s="6"/>
      <c r="R279" s="6"/>
      <c r="T279" s="6" t="n">
        <f aca="false">Q279*0.2</f>
        <v>0</v>
      </c>
    </row>
    <row r="280" customFormat="false" ht="15.75" hidden="false" customHeight="false" outlineLevel="0" collapsed="false">
      <c r="A280" s="30" t="s">
        <v>547</v>
      </c>
      <c r="B280" s="31" t="s">
        <v>548</v>
      </c>
      <c r="C280" s="32" t="n">
        <v>42705</v>
      </c>
      <c r="D280" s="30" t="s">
        <v>21</v>
      </c>
      <c r="E280" s="30"/>
      <c r="F280" s="34" t="n">
        <v>160.39</v>
      </c>
      <c r="G280" s="35" t="n">
        <f aca="false">F280*0.2</f>
        <v>32.078</v>
      </c>
      <c r="H280" s="40" t="n">
        <v>0.5</v>
      </c>
      <c r="J280" s="0" t="s">
        <v>22</v>
      </c>
      <c r="L280" s="2" t="n">
        <v>320.7893476437</v>
      </c>
      <c r="M280" s="2" t="n">
        <f aca="false">ROUND(H280*L280,2)</f>
        <v>160.39</v>
      </c>
      <c r="Q280" s="6"/>
      <c r="R280" s="6"/>
      <c r="T280" s="6" t="n">
        <f aca="false">Q280*0.2</f>
        <v>0</v>
      </c>
    </row>
    <row r="281" customFormat="false" ht="15.75" hidden="false" customHeight="false" outlineLevel="0" collapsed="false">
      <c r="A281" s="30" t="s">
        <v>549</v>
      </c>
      <c r="B281" s="31" t="s">
        <v>550</v>
      </c>
      <c r="C281" s="32" t="n">
        <v>42705</v>
      </c>
      <c r="D281" s="30" t="s">
        <v>21</v>
      </c>
      <c r="E281" s="30"/>
      <c r="F281" s="34" t="n">
        <v>208.51</v>
      </c>
      <c r="G281" s="35" t="n">
        <f aca="false">F281*0.2</f>
        <v>41.702</v>
      </c>
      <c r="H281" s="40" t="n">
        <v>0.65</v>
      </c>
      <c r="J281" s="0" t="s">
        <v>22</v>
      </c>
      <c r="L281" s="2" t="n">
        <v>320.7893476437</v>
      </c>
      <c r="M281" s="2" t="n">
        <f aca="false">ROUND(H281*L281,2)</f>
        <v>208.51</v>
      </c>
      <c r="Q281" s="6"/>
      <c r="R281" s="6"/>
      <c r="T281" s="6" t="n">
        <f aca="false">Q281*0.2</f>
        <v>0</v>
      </c>
    </row>
    <row r="282" customFormat="false" ht="15.75" hidden="false" customHeight="false" outlineLevel="0" collapsed="false">
      <c r="A282" s="30" t="s">
        <v>551</v>
      </c>
      <c r="B282" s="31" t="s">
        <v>552</v>
      </c>
      <c r="C282" s="32" t="n">
        <v>42705</v>
      </c>
      <c r="D282" s="30" t="s">
        <v>21</v>
      </c>
      <c r="E282" s="30"/>
      <c r="F282" s="34" t="n">
        <v>179.64</v>
      </c>
      <c r="G282" s="35" t="n">
        <f aca="false">F282*0.2</f>
        <v>35.928</v>
      </c>
      <c r="H282" s="40" t="n">
        <v>0.56</v>
      </c>
      <c r="J282" s="0" t="s">
        <v>22</v>
      </c>
      <c r="L282" s="2" t="n">
        <v>320.7893476437</v>
      </c>
      <c r="M282" s="2" t="n">
        <f aca="false">ROUND(H282*L282,2)</f>
        <v>179.64</v>
      </c>
      <c r="Q282" s="6"/>
      <c r="R282" s="6"/>
      <c r="T282" s="6" t="n">
        <f aca="false">Q282*0.2</f>
        <v>0</v>
      </c>
    </row>
    <row r="283" customFormat="false" ht="15.75" hidden="false" customHeight="false" outlineLevel="0" collapsed="false">
      <c r="A283" s="30" t="s">
        <v>553</v>
      </c>
      <c r="B283" s="31" t="s">
        <v>554</v>
      </c>
      <c r="C283" s="32" t="n">
        <v>42705</v>
      </c>
      <c r="D283" s="30" t="s">
        <v>21</v>
      </c>
      <c r="E283" s="30"/>
      <c r="F283" s="34" t="n">
        <v>163.6</v>
      </c>
      <c r="G283" s="35" t="n">
        <f aca="false">F283*0.2</f>
        <v>32.72</v>
      </c>
      <c r="H283" s="40" t="n">
        <v>0.51</v>
      </c>
      <c r="J283" s="0" t="s">
        <v>22</v>
      </c>
      <c r="L283" s="2" t="n">
        <v>320.7893476437</v>
      </c>
      <c r="M283" s="2" t="n">
        <f aca="false">ROUND(H283*L283,2)</f>
        <v>163.6</v>
      </c>
      <c r="Q283" s="6"/>
      <c r="R283" s="6"/>
      <c r="T283" s="6" t="n">
        <f aca="false">Q283*0.2</f>
        <v>0</v>
      </c>
    </row>
    <row r="284" customFormat="false" ht="31.5" hidden="false" customHeight="false" outlineLevel="0" collapsed="false">
      <c r="A284" s="30" t="s">
        <v>555</v>
      </c>
      <c r="B284" s="31" t="s">
        <v>556</v>
      </c>
      <c r="C284" s="32" t="n">
        <v>42705</v>
      </c>
      <c r="D284" s="30" t="s">
        <v>21</v>
      </c>
      <c r="E284" s="30"/>
      <c r="F284" s="34" t="n">
        <v>586.79</v>
      </c>
      <c r="G284" s="35" t="n">
        <f aca="false">F284*0.2</f>
        <v>117.358</v>
      </c>
      <c r="H284" s="42" t="n">
        <v>2</v>
      </c>
      <c r="J284" s="0" t="s">
        <v>22</v>
      </c>
      <c r="L284" s="2" t="n">
        <v>293.393218634292</v>
      </c>
      <c r="M284" s="2" t="n">
        <f aca="false">ROUND(H284*L284,2)</f>
        <v>586.79</v>
      </c>
      <c r="Q284" s="6"/>
      <c r="R284" s="6"/>
      <c r="T284" s="6" t="n">
        <f aca="false">Q284*0.2</f>
        <v>0</v>
      </c>
    </row>
    <row r="285" customFormat="false" ht="31.5" hidden="false" customHeight="false" outlineLevel="0" collapsed="false">
      <c r="A285" s="30" t="s">
        <v>557</v>
      </c>
      <c r="B285" s="31" t="s">
        <v>558</v>
      </c>
      <c r="C285" s="32" t="n">
        <v>42705</v>
      </c>
      <c r="D285" s="30" t="s">
        <v>21</v>
      </c>
      <c r="E285" s="30"/>
      <c r="F285" s="34" t="n">
        <v>531.04</v>
      </c>
      <c r="G285" s="35" t="n">
        <f aca="false">F285*0.2</f>
        <v>106.208</v>
      </c>
      <c r="H285" s="42" t="n">
        <v>1.81</v>
      </c>
      <c r="J285" s="0" t="s">
        <v>22</v>
      </c>
      <c r="L285" s="2" t="n">
        <v>293.393218634292</v>
      </c>
      <c r="M285" s="2" t="n">
        <f aca="false">ROUND(H285*L285,2)</f>
        <v>531.04</v>
      </c>
      <c r="Q285" s="6"/>
      <c r="R285" s="6"/>
      <c r="T285" s="6" t="n">
        <f aca="false">Q285*0.2</f>
        <v>0</v>
      </c>
    </row>
    <row r="286" customFormat="false" ht="31.5" hidden="false" customHeight="false" outlineLevel="0" collapsed="false">
      <c r="A286" s="30" t="s">
        <v>559</v>
      </c>
      <c r="B286" s="31" t="s">
        <v>560</v>
      </c>
      <c r="C286" s="32" t="n">
        <v>42705</v>
      </c>
      <c r="D286" s="30" t="s">
        <v>21</v>
      </c>
      <c r="E286" s="30"/>
      <c r="F286" s="34" t="n">
        <v>542.78</v>
      </c>
      <c r="G286" s="35" t="n">
        <f aca="false">F286*0.2</f>
        <v>108.556</v>
      </c>
      <c r="H286" s="42" t="n">
        <v>1.85</v>
      </c>
      <c r="J286" s="0" t="s">
        <v>22</v>
      </c>
      <c r="L286" s="2" t="n">
        <v>293.393218634292</v>
      </c>
      <c r="M286" s="2" t="n">
        <f aca="false">ROUND(H286*L286,2)</f>
        <v>542.78</v>
      </c>
      <c r="Q286" s="6"/>
      <c r="R286" s="6"/>
      <c r="T286" s="6" t="n">
        <f aca="false">Q286*0.2</f>
        <v>0</v>
      </c>
    </row>
    <row r="287" customFormat="false" ht="31.5" hidden="false" customHeight="false" outlineLevel="0" collapsed="false">
      <c r="A287" s="30" t="s">
        <v>561</v>
      </c>
      <c r="B287" s="31" t="s">
        <v>562</v>
      </c>
      <c r="C287" s="32" t="n">
        <v>42705</v>
      </c>
      <c r="D287" s="30" t="s">
        <v>21</v>
      </c>
      <c r="E287" s="30"/>
      <c r="F287" s="34" t="n">
        <v>621.99</v>
      </c>
      <c r="G287" s="35" t="n">
        <f aca="false">F287*0.2</f>
        <v>124.398</v>
      </c>
      <c r="H287" s="42" t="n">
        <v>2.12</v>
      </c>
      <c r="J287" s="0" t="s">
        <v>22</v>
      </c>
      <c r="L287" s="2" t="n">
        <v>293.393218634292</v>
      </c>
      <c r="M287" s="2" t="n">
        <f aca="false">ROUND(H287*L287,2)</f>
        <v>621.99</v>
      </c>
      <c r="Q287" s="6"/>
      <c r="R287" s="6"/>
      <c r="T287" s="6" t="n">
        <f aca="false">Q287*0.2</f>
        <v>0</v>
      </c>
    </row>
    <row r="288" customFormat="false" ht="31.5" hidden="false" customHeight="false" outlineLevel="0" collapsed="false">
      <c r="A288" s="30" t="s">
        <v>563</v>
      </c>
      <c r="B288" s="31" t="s">
        <v>564</v>
      </c>
      <c r="C288" s="32" t="n">
        <v>42705</v>
      </c>
      <c r="D288" s="30" t="s">
        <v>21</v>
      </c>
      <c r="E288" s="30"/>
      <c r="F288" s="34" t="n">
        <v>322.73</v>
      </c>
      <c r="G288" s="35" t="n">
        <f aca="false">F288*0.2</f>
        <v>64.546</v>
      </c>
      <c r="H288" s="42" t="n">
        <v>1.1</v>
      </c>
      <c r="J288" s="0" t="s">
        <v>22</v>
      </c>
      <c r="L288" s="2" t="n">
        <v>293.393218634292</v>
      </c>
      <c r="M288" s="2" t="n">
        <f aca="false">ROUND(H288*L288,2)</f>
        <v>322.73</v>
      </c>
      <c r="Q288" s="6"/>
      <c r="R288" s="6"/>
      <c r="T288" s="6" t="n">
        <f aca="false">Q288*0.2</f>
        <v>0</v>
      </c>
    </row>
    <row r="289" s="3" customFormat="true" ht="36.75" hidden="false" customHeight="true" outlineLevel="0" collapsed="false">
      <c r="A289" s="30" t="s">
        <v>565</v>
      </c>
      <c r="B289" s="31" t="s">
        <v>566</v>
      </c>
      <c r="C289" s="32" t="n">
        <v>42705</v>
      </c>
      <c r="D289" s="30" t="s">
        <v>21</v>
      </c>
      <c r="E289" s="30"/>
      <c r="F289" s="34" t="n">
        <v>628.76</v>
      </c>
      <c r="G289" s="35" t="n">
        <f aca="false">F289*0.2</f>
        <v>125.752</v>
      </c>
      <c r="H289" s="40" t="n">
        <v>2.07</v>
      </c>
      <c r="J289" s="0" t="s">
        <v>22</v>
      </c>
      <c r="L289" s="2" t="n">
        <v>303.7498233965</v>
      </c>
      <c r="M289" s="2" t="n">
        <f aca="false">ROUND(H289*L289,2)</f>
        <v>628.76</v>
      </c>
      <c r="N289" s="6"/>
      <c r="O289" s="6"/>
      <c r="Q289" s="6"/>
      <c r="R289" s="6"/>
      <c r="T289" s="6" t="n">
        <f aca="false">Q289*0.2</f>
        <v>0</v>
      </c>
    </row>
    <row r="290" customFormat="false" ht="15.75" hidden="false" customHeight="false" outlineLevel="0" collapsed="false">
      <c r="A290" s="30" t="s">
        <v>567</v>
      </c>
      <c r="B290" s="43" t="s">
        <v>568</v>
      </c>
      <c r="C290" s="32" t="n">
        <v>42705</v>
      </c>
      <c r="D290" s="30" t="s">
        <v>21</v>
      </c>
      <c r="E290" s="30"/>
      <c r="F290" s="34" t="n">
        <v>628.76</v>
      </c>
      <c r="G290" s="35" t="n">
        <f aca="false">F290*0.2</f>
        <v>125.752</v>
      </c>
      <c r="H290" s="40" t="n">
        <v>2.07</v>
      </c>
      <c r="J290" s="0" t="s">
        <v>22</v>
      </c>
      <c r="L290" s="2" t="n">
        <v>303.7498233965</v>
      </c>
      <c r="M290" s="2" t="n">
        <f aca="false">ROUND(H290*L290,2)</f>
        <v>628.76</v>
      </c>
      <c r="Q290" s="6"/>
      <c r="R290" s="6"/>
      <c r="T290" s="6" t="n">
        <f aca="false">Q290*0.2</f>
        <v>0</v>
      </c>
    </row>
    <row r="291" customFormat="false" ht="31.5" hidden="false" customHeight="false" outlineLevel="0" collapsed="false">
      <c r="A291" s="30" t="s">
        <v>569</v>
      </c>
      <c r="B291" s="43" t="s">
        <v>570</v>
      </c>
      <c r="C291" s="32" t="n">
        <v>42705</v>
      </c>
      <c r="D291" s="30" t="s">
        <v>21</v>
      </c>
      <c r="E291" s="30"/>
      <c r="F291" s="34" t="n">
        <v>628.76</v>
      </c>
      <c r="G291" s="35" t="n">
        <f aca="false">F291*0.2</f>
        <v>125.752</v>
      </c>
      <c r="H291" s="40" t="n">
        <v>2.07</v>
      </c>
      <c r="J291" s="0" t="s">
        <v>22</v>
      </c>
      <c r="L291" s="2" t="n">
        <v>303.7498233965</v>
      </c>
      <c r="M291" s="2" t="n">
        <f aca="false">ROUND(H291*L291,2)</f>
        <v>628.76</v>
      </c>
      <c r="Q291" s="6"/>
      <c r="R291" s="6"/>
      <c r="T291" s="6" t="n">
        <f aca="false">Q291*0.2</f>
        <v>0</v>
      </c>
    </row>
    <row r="292" customFormat="false" ht="31.5" hidden="false" customHeight="false" outlineLevel="0" collapsed="false">
      <c r="A292" s="30" t="s">
        <v>571</v>
      </c>
      <c r="B292" s="43" t="s">
        <v>572</v>
      </c>
      <c r="C292" s="32" t="n">
        <v>42705</v>
      </c>
      <c r="D292" s="30" t="s">
        <v>21</v>
      </c>
      <c r="E292" s="30"/>
      <c r="F292" s="34" t="n">
        <v>628.76</v>
      </c>
      <c r="G292" s="35" t="n">
        <f aca="false">F292*0.2</f>
        <v>125.752</v>
      </c>
      <c r="H292" s="40" t="n">
        <v>2.07</v>
      </c>
      <c r="J292" s="0" t="s">
        <v>22</v>
      </c>
      <c r="L292" s="2" t="n">
        <v>303.7498233965</v>
      </c>
      <c r="M292" s="2" t="n">
        <f aca="false">ROUND(H292*L292,2)</f>
        <v>628.76</v>
      </c>
      <c r="Q292" s="6"/>
      <c r="R292" s="6"/>
      <c r="T292" s="6" t="n">
        <f aca="false">Q292*0.2</f>
        <v>0</v>
      </c>
    </row>
    <row r="293" customFormat="false" ht="31.5" hidden="false" customHeight="false" outlineLevel="0" collapsed="false">
      <c r="A293" s="30" t="s">
        <v>573</v>
      </c>
      <c r="B293" s="43" t="s">
        <v>574</v>
      </c>
      <c r="C293" s="32" t="n">
        <v>42705</v>
      </c>
      <c r="D293" s="30" t="s">
        <v>21</v>
      </c>
      <c r="E293" s="30"/>
      <c r="F293" s="34" t="n">
        <v>628.76</v>
      </c>
      <c r="G293" s="35" t="n">
        <f aca="false">F293*0.2</f>
        <v>125.752</v>
      </c>
      <c r="H293" s="40" t="n">
        <v>2.07</v>
      </c>
      <c r="J293" s="0" t="s">
        <v>22</v>
      </c>
      <c r="L293" s="2" t="n">
        <v>303.7498233965</v>
      </c>
      <c r="M293" s="2" t="n">
        <f aca="false">ROUND(H293*L293,2)</f>
        <v>628.76</v>
      </c>
      <c r="Q293" s="6"/>
      <c r="R293" s="6"/>
      <c r="T293" s="6" t="n">
        <f aca="false">Q293*0.2</f>
        <v>0</v>
      </c>
    </row>
    <row r="294" customFormat="false" ht="31.5" hidden="false" customHeight="false" outlineLevel="0" collapsed="false">
      <c r="A294" s="30" t="s">
        <v>575</v>
      </c>
      <c r="B294" s="43" t="s">
        <v>576</v>
      </c>
      <c r="C294" s="32" t="n">
        <v>42705</v>
      </c>
      <c r="D294" s="30" t="s">
        <v>21</v>
      </c>
      <c r="E294" s="30"/>
      <c r="F294" s="34" t="n">
        <v>628.76</v>
      </c>
      <c r="G294" s="35" t="n">
        <f aca="false">F294*0.2</f>
        <v>125.752</v>
      </c>
      <c r="H294" s="40" t="n">
        <v>2.07</v>
      </c>
      <c r="J294" s="0" t="s">
        <v>22</v>
      </c>
      <c r="L294" s="2" t="n">
        <v>303.7498233965</v>
      </c>
      <c r="M294" s="2" t="n">
        <f aca="false">ROUND(H294*L294,2)</f>
        <v>628.76</v>
      </c>
      <c r="Q294" s="6"/>
      <c r="R294" s="6"/>
      <c r="T294" s="6" t="n">
        <f aca="false">Q294*0.2</f>
        <v>0</v>
      </c>
    </row>
    <row r="295" customFormat="false" ht="31.5" hidden="false" customHeight="false" outlineLevel="0" collapsed="false">
      <c r="A295" s="30" t="s">
        <v>577</v>
      </c>
      <c r="B295" s="43" t="s">
        <v>578</v>
      </c>
      <c r="C295" s="32" t="n">
        <v>42705</v>
      </c>
      <c r="D295" s="30" t="s">
        <v>21</v>
      </c>
      <c r="E295" s="30"/>
      <c r="F295" s="34" t="n">
        <v>628.76</v>
      </c>
      <c r="G295" s="35" t="n">
        <f aca="false">F295*0.2</f>
        <v>125.752</v>
      </c>
      <c r="H295" s="40" t="n">
        <v>2.07</v>
      </c>
      <c r="J295" s="0" t="s">
        <v>22</v>
      </c>
      <c r="L295" s="2" t="n">
        <v>303.7498233965</v>
      </c>
      <c r="M295" s="2" t="n">
        <f aca="false">ROUND(H295*L295,2)</f>
        <v>628.76</v>
      </c>
      <c r="Q295" s="6"/>
      <c r="R295" s="6"/>
      <c r="T295" s="6" t="n">
        <f aca="false">Q295*0.2</f>
        <v>0</v>
      </c>
    </row>
    <row r="296" customFormat="false" ht="31.5" hidden="false" customHeight="false" outlineLevel="0" collapsed="false">
      <c r="A296" s="30" t="s">
        <v>579</v>
      </c>
      <c r="B296" s="43" t="s">
        <v>580</v>
      </c>
      <c r="C296" s="32" t="n">
        <v>42705</v>
      </c>
      <c r="D296" s="30" t="s">
        <v>21</v>
      </c>
      <c r="E296" s="30"/>
      <c r="F296" s="34" t="n">
        <v>628.76</v>
      </c>
      <c r="G296" s="35" t="n">
        <f aca="false">F296*0.2</f>
        <v>125.752</v>
      </c>
      <c r="H296" s="40" t="n">
        <v>2.07</v>
      </c>
      <c r="J296" s="0" t="s">
        <v>22</v>
      </c>
      <c r="L296" s="2" t="n">
        <v>303.7498233965</v>
      </c>
      <c r="M296" s="2" t="n">
        <f aca="false">ROUND(H296*L296,2)</f>
        <v>628.76</v>
      </c>
      <c r="Q296" s="6"/>
      <c r="R296" s="6"/>
      <c r="T296" s="6" t="n">
        <f aca="false">Q296*0.2</f>
        <v>0</v>
      </c>
    </row>
    <row r="297" customFormat="false" ht="31.5" hidden="false" customHeight="false" outlineLevel="0" collapsed="false">
      <c r="A297" s="30" t="s">
        <v>581</v>
      </c>
      <c r="B297" s="43" t="s">
        <v>582</v>
      </c>
      <c r="C297" s="32" t="n">
        <v>42705</v>
      </c>
      <c r="D297" s="30" t="s">
        <v>21</v>
      </c>
      <c r="E297" s="30"/>
      <c r="F297" s="34" t="n">
        <v>628.76</v>
      </c>
      <c r="G297" s="35" t="n">
        <f aca="false">F297*0.2</f>
        <v>125.752</v>
      </c>
      <c r="H297" s="40" t="n">
        <v>2.07</v>
      </c>
      <c r="J297" s="0" t="s">
        <v>22</v>
      </c>
      <c r="L297" s="2" t="n">
        <v>303.7498233965</v>
      </c>
      <c r="M297" s="2" t="n">
        <f aca="false">ROUND(H297*L297,2)</f>
        <v>628.76</v>
      </c>
      <c r="Q297" s="6"/>
      <c r="R297" s="6"/>
      <c r="T297" s="6" t="n">
        <f aca="false">Q297*0.2</f>
        <v>0</v>
      </c>
    </row>
    <row r="298" customFormat="false" ht="31.5" hidden="false" customHeight="false" outlineLevel="0" collapsed="false">
      <c r="A298" s="30" t="s">
        <v>583</v>
      </c>
      <c r="B298" s="43" t="s">
        <v>584</v>
      </c>
      <c r="C298" s="32" t="n">
        <v>42705</v>
      </c>
      <c r="D298" s="30" t="s">
        <v>21</v>
      </c>
      <c r="E298" s="30"/>
      <c r="F298" s="34" t="n">
        <v>628.76</v>
      </c>
      <c r="G298" s="35" t="n">
        <f aca="false">F298*0.2</f>
        <v>125.752</v>
      </c>
      <c r="H298" s="40" t="n">
        <v>2.07</v>
      </c>
      <c r="J298" s="0" t="s">
        <v>22</v>
      </c>
      <c r="L298" s="2" t="n">
        <v>303.7498233965</v>
      </c>
      <c r="M298" s="2" t="n">
        <f aca="false">ROUND(H298*L298,2)</f>
        <v>628.76</v>
      </c>
      <c r="Q298" s="6"/>
      <c r="R298" s="6"/>
      <c r="T298" s="6" t="n">
        <f aca="false">Q298*0.2</f>
        <v>0</v>
      </c>
    </row>
    <row r="299" customFormat="false" ht="31.5" hidden="false" customHeight="false" outlineLevel="0" collapsed="false">
      <c r="A299" s="30" t="s">
        <v>585</v>
      </c>
      <c r="B299" s="43" t="s">
        <v>586</v>
      </c>
      <c r="C299" s="32" t="n">
        <v>42705</v>
      </c>
      <c r="D299" s="30" t="s">
        <v>21</v>
      </c>
      <c r="E299" s="30"/>
      <c r="F299" s="34" t="n">
        <v>628.76</v>
      </c>
      <c r="G299" s="35" t="n">
        <f aca="false">F299*0.2</f>
        <v>125.752</v>
      </c>
      <c r="H299" s="40" t="n">
        <v>2.07</v>
      </c>
      <c r="J299" s="0" t="s">
        <v>22</v>
      </c>
      <c r="L299" s="2" t="n">
        <v>303.7498233965</v>
      </c>
      <c r="M299" s="2" t="n">
        <f aca="false">ROUND(H299*L299,2)</f>
        <v>628.76</v>
      </c>
      <c r="Q299" s="6"/>
      <c r="R299" s="6"/>
      <c r="T299" s="6" t="n">
        <f aca="false">Q299*0.2</f>
        <v>0</v>
      </c>
    </row>
    <row r="300" customFormat="false" ht="15.75" hidden="false" customHeight="false" outlineLevel="0" collapsed="false">
      <c r="A300" s="30" t="s">
        <v>587</v>
      </c>
      <c r="B300" s="43" t="s">
        <v>588</v>
      </c>
      <c r="C300" s="32" t="n">
        <v>42705</v>
      </c>
      <c r="D300" s="30" t="s">
        <v>21</v>
      </c>
      <c r="E300" s="30"/>
      <c r="F300" s="34" t="n">
        <v>431.32</v>
      </c>
      <c r="G300" s="35" t="n">
        <f aca="false">F300*0.2</f>
        <v>86.264</v>
      </c>
      <c r="H300" s="40" t="n">
        <v>1.42</v>
      </c>
      <c r="J300" s="0" t="s">
        <v>22</v>
      </c>
      <c r="L300" s="2" t="n">
        <v>303.7498233965</v>
      </c>
      <c r="M300" s="2" t="n">
        <f aca="false">ROUND(H300*L300,2)</f>
        <v>431.32</v>
      </c>
      <c r="Q300" s="6"/>
      <c r="R300" s="6"/>
      <c r="T300" s="6" t="n">
        <f aca="false">Q300*0.2</f>
        <v>0</v>
      </c>
    </row>
    <row r="301" customFormat="false" ht="39.75" hidden="false" customHeight="true" outlineLevel="0" collapsed="false">
      <c r="A301" s="30" t="s">
        <v>589</v>
      </c>
      <c r="B301" s="43" t="s">
        <v>590</v>
      </c>
      <c r="C301" s="32" t="n">
        <v>42705</v>
      </c>
      <c r="D301" s="30" t="s">
        <v>21</v>
      </c>
      <c r="E301" s="30"/>
      <c r="F301" s="34" t="n">
        <v>431.32</v>
      </c>
      <c r="G301" s="35" t="n">
        <f aca="false">F301*0.2</f>
        <v>86.264</v>
      </c>
      <c r="H301" s="40" t="n">
        <v>1.42</v>
      </c>
      <c r="J301" s="0" t="s">
        <v>22</v>
      </c>
      <c r="L301" s="2" t="n">
        <v>303.7498233965</v>
      </c>
      <c r="M301" s="2" t="n">
        <f aca="false">ROUND(H301*L301,2)</f>
        <v>431.32</v>
      </c>
      <c r="Q301" s="6"/>
      <c r="R301" s="6"/>
      <c r="T301" s="6" t="n">
        <f aca="false">Q301*0.2</f>
        <v>0</v>
      </c>
    </row>
    <row r="302" customFormat="false" ht="31.5" hidden="false" customHeight="false" outlineLevel="0" collapsed="false">
      <c r="A302" s="30" t="s">
        <v>591</v>
      </c>
      <c r="B302" s="43" t="s">
        <v>592</v>
      </c>
      <c r="C302" s="32" t="n">
        <v>42705</v>
      </c>
      <c r="D302" s="30" t="s">
        <v>21</v>
      </c>
      <c r="E302" s="30"/>
      <c r="F302" s="34" t="n">
        <v>458.66</v>
      </c>
      <c r="G302" s="35" t="n">
        <f aca="false">F302*0.2</f>
        <v>91.732</v>
      </c>
      <c r="H302" s="40" t="n">
        <v>1.51</v>
      </c>
      <c r="J302" s="0" t="s">
        <v>22</v>
      </c>
      <c r="L302" s="2" t="n">
        <v>303.7498233965</v>
      </c>
      <c r="M302" s="2" t="n">
        <f aca="false">ROUND(H302*L302,2)</f>
        <v>458.66</v>
      </c>
      <c r="Q302" s="6"/>
      <c r="R302" s="6"/>
      <c r="T302" s="6" t="n">
        <f aca="false">Q302*0.2</f>
        <v>0</v>
      </c>
    </row>
    <row r="303" customFormat="false" ht="40.5" hidden="false" customHeight="true" outlineLevel="0" collapsed="false">
      <c r="A303" s="30" t="s">
        <v>593</v>
      </c>
      <c r="B303" s="43" t="s">
        <v>594</v>
      </c>
      <c r="C303" s="32" t="n">
        <v>42705</v>
      </c>
      <c r="D303" s="30" t="s">
        <v>21</v>
      </c>
      <c r="E303" s="30"/>
      <c r="F303" s="34" t="n">
        <v>458.66</v>
      </c>
      <c r="G303" s="35" t="n">
        <f aca="false">F303*0.2</f>
        <v>91.732</v>
      </c>
      <c r="H303" s="40" t="n">
        <v>1.51</v>
      </c>
      <c r="J303" s="0" t="s">
        <v>22</v>
      </c>
      <c r="L303" s="2" t="n">
        <v>303.7498233965</v>
      </c>
      <c r="M303" s="2" t="n">
        <f aca="false">ROUND(H303*L303,2)</f>
        <v>458.66</v>
      </c>
      <c r="Q303" s="6"/>
      <c r="R303" s="6"/>
      <c r="T303" s="6" t="n">
        <f aca="false">Q303*0.2</f>
        <v>0</v>
      </c>
    </row>
    <row r="304" customFormat="false" ht="31.5" hidden="false" customHeight="false" outlineLevel="0" collapsed="false">
      <c r="A304" s="30" t="s">
        <v>595</v>
      </c>
      <c r="B304" s="43" t="s">
        <v>596</v>
      </c>
      <c r="C304" s="32" t="n">
        <v>42705</v>
      </c>
      <c r="D304" s="30" t="s">
        <v>21</v>
      </c>
      <c r="E304" s="30"/>
      <c r="F304" s="34" t="n">
        <v>765.77</v>
      </c>
      <c r="G304" s="35" t="n">
        <f aca="false">F304*0.2</f>
        <v>153.154</v>
      </c>
      <c r="H304" s="40" t="n">
        <v>2.83</v>
      </c>
      <c r="J304" s="0" t="s">
        <v>22</v>
      </c>
      <c r="L304" s="2" t="n">
        <v>270.590617366884</v>
      </c>
      <c r="M304" s="2" t="n">
        <f aca="false">ROUND(H304*L304,2)</f>
        <v>765.77</v>
      </c>
      <c r="Q304" s="6"/>
      <c r="R304" s="6"/>
      <c r="T304" s="6" t="n">
        <f aca="false">Q304*0.2</f>
        <v>0</v>
      </c>
    </row>
    <row r="305" customFormat="false" ht="31.5" hidden="false" customHeight="false" outlineLevel="0" collapsed="false">
      <c r="A305" s="30" t="s">
        <v>597</v>
      </c>
      <c r="B305" s="43" t="s">
        <v>598</v>
      </c>
      <c r="C305" s="32" t="n">
        <v>42705</v>
      </c>
      <c r="D305" s="30" t="s">
        <v>21</v>
      </c>
      <c r="E305" s="30"/>
      <c r="F305" s="34" t="n">
        <v>765.77</v>
      </c>
      <c r="G305" s="35" t="n">
        <f aca="false">F305*0.2</f>
        <v>153.154</v>
      </c>
      <c r="H305" s="40" t="n">
        <v>2.83</v>
      </c>
      <c r="J305" s="0" t="s">
        <v>22</v>
      </c>
      <c r="L305" s="2" t="n">
        <v>270.590617366884</v>
      </c>
      <c r="M305" s="2" t="n">
        <f aca="false">ROUND(H305*L305,2)</f>
        <v>765.77</v>
      </c>
      <c r="Q305" s="6"/>
      <c r="R305" s="6"/>
      <c r="T305" s="6" t="n">
        <f aca="false">Q305*0.2</f>
        <v>0</v>
      </c>
    </row>
    <row r="306" customFormat="false" ht="31.5" hidden="false" customHeight="false" outlineLevel="0" collapsed="false">
      <c r="A306" s="30" t="s">
        <v>599</v>
      </c>
      <c r="B306" s="43" t="s">
        <v>600</v>
      </c>
      <c r="C306" s="32" t="n">
        <v>42705</v>
      </c>
      <c r="D306" s="30" t="s">
        <v>21</v>
      </c>
      <c r="E306" s="30"/>
      <c r="F306" s="34" t="n">
        <v>765.77</v>
      </c>
      <c r="G306" s="35" t="n">
        <f aca="false">F306*0.2</f>
        <v>153.154</v>
      </c>
      <c r="H306" s="40" t="n">
        <v>2.83</v>
      </c>
      <c r="J306" s="0" t="s">
        <v>22</v>
      </c>
      <c r="L306" s="2" t="n">
        <v>270.590617366884</v>
      </c>
      <c r="M306" s="2" t="n">
        <f aca="false">ROUND(H306*L306,2)</f>
        <v>765.77</v>
      </c>
      <c r="Q306" s="6"/>
      <c r="R306" s="6"/>
      <c r="T306" s="6" t="n">
        <f aca="false">Q306*0.2</f>
        <v>0</v>
      </c>
    </row>
    <row r="307" customFormat="false" ht="31.5" hidden="false" customHeight="false" outlineLevel="0" collapsed="false">
      <c r="A307" s="30" t="s">
        <v>601</v>
      </c>
      <c r="B307" s="43" t="s">
        <v>602</v>
      </c>
      <c r="C307" s="32" t="n">
        <v>42705</v>
      </c>
      <c r="D307" s="30" t="s">
        <v>21</v>
      </c>
      <c r="E307" s="30"/>
      <c r="F307" s="34" t="n">
        <v>895.65</v>
      </c>
      <c r="G307" s="35" t="n">
        <f aca="false">F307*0.2</f>
        <v>179.13</v>
      </c>
      <c r="H307" s="40" t="n">
        <v>3.31</v>
      </c>
      <c r="J307" s="0" t="s">
        <v>22</v>
      </c>
      <c r="L307" s="2" t="n">
        <v>270.590617366884</v>
      </c>
      <c r="M307" s="2" t="n">
        <f aca="false">ROUND(H307*L307,2)</f>
        <v>895.65</v>
      </c>
      <c r="Q307" s="6"/>
      <c r="R307" s="6"/>
      <c r="T307" s="6" t="n">
        <f aca="false">Q307*0.2</f>
        <v>0</v>
      </c>
    </row>
    <row r="308" customFormat="false" ht="35.25" hidden="false" customHeight="true" outlineLevel="0" collapsed="false">
      <c r="A308" s="30" t="s">
        <v>603</v>
      </c>
      <c r="B308" s="43" t="s">
        <v>604</v>
      </c>
      <c r="C308" s="32" t="n">
        <v>42705</v>
      </c>
      <c r="D308" s="30" t="s">
        <v>21</v>
      </c>
      <c r="E308" s="30"/>
      <c r="F308" s="34" t="n">
        <v>673.77</v>
      </c>
      <c r="G308" s="35" t="n">
        <f aca="false">F308*0.2</f>
        <v>134.754</v>
      </c>
      <c r="H308" s="40" t="n">
        <v>2.49</v>
      </c>
      <c r="J308" s="0" t="s">
        <v>22</v>
      </c>
      <c r="L308" s="2" t="n">
        <v>270.590617366884</v>
      </c>
      <c r="M308" s="2" t="n">
        <f aca="false">ROUND(H308*L308,2)</f>
        <v>673.77</v>
      </c>
      <c r="Q308" s="6"/>
      <c r="R308" s="6"/>
      <c r="T308" s="6" t="n">
        <f aca="false">Q308*0.2</f>
        <v>0</v>
      </c>
    </row>
    <row r="309" customFormat="false" ht="39" hidden="false" customHeight="true" outlineLevel="0" collapsed="false">
      <c r="A309" s="30" t="s">
        <v>605</v>
      </c>
      <c r="B309" s="43" t="s">
        <v>606</v>
      </c>
      <c r="C309" s="32" t="n">
        <v>42705</v>
      </c>
      <c r="D309" s="30" t="s">
        <v>21</v>
      </c>
      <c r="E309" s="30"/>
      <c r="F309" s="34" t="n">
        <v>568.24</v>
      </c>
      <c r="G309" s="35" t="n">
        <f aca="false">F309*0.2</f>
        <v>113.648</v>
      </c>
      <c r="H309" s="40" t="n">
        <v>2.1</v>
      </c>
      <c r="J309" s="0" t="s">
        <v>22</v>
      </c>
      <c r="L309" s="2" t="n">
        <v>270.590617366884</v>
      </c>
      <c r="M309" s="2" t="n">
        <f aca="false">ROUND(H309*L309,2)</f>
        <v>568.24</v>
      </c>
      <c r="Q309" s="6"/>
      <c r="R309" s="6"/>
      <c r="T309" s="6" t="n">
        <f aca="false">Q309*0.2</f>
        <v>0</v>
      </c>
    </row>
    <row r="310" customFormat="false" ht="31.5" hidden="false" customHeight="false" outlineLevel="0" collapsed="false">
      <c r="A310" s="30" t="s">
        <v>607</v>
      </c>
      <c r="B310" s="43" t="s">
        <v>608</v>
      </c>
      <c r="C310" s="32" t="n">
        <v>42705</v>
      </c>
      <c r="D310" s="30" t="s">
        <v>21</v>
      </c>
      <c r="E310" s="30"/>
      <c r="F310" s="34" t="n">
        <v>630.48</v>
      </c>
      <c r="G310" s="35" t="n">
        <f aca="false">F310*0.2</f>
        <v>126.096</v>
      </c>
      <c r="H310" s="40" t="n">
        <v>2.33</v>
      </c>
      <c r="J310" s="0" t="s">
        <v>22</v>
      </c>
      <c r="L310" s="2" t="n">
        <v>270.590617366884</v>
      </c>
      <c r="M310" s="2" t="n">
        <f aca="false">ROUND(H310*L310,2)</f>
        <v>630.48</v>
      </c>
      <c r="Q310" s="6"/>
      <c r="R310" s="6"/>
      <c r="T310" s="6" t="n">
        <f aca="false">Q310*0.2</f>
        <v>0</v>
      </c>
    </row>
    <row r="311" customFormat="false" ht="31.5" hidden="false" customHeight="false" outlineLevel="0" collapsed="false">
      <c r="A311" s="30" t="s">
        <v>609</v>
      </c>
      <c r="B311" s="43" t="s">
        <v>610</v>
      </c>
      <c r="C311" s="32" t="n">
        <v>42705</v>
      </c>
      <c r="D311" s="30" t="s">
        <v>21</v>
      </c>
      <c r="E311" s="30"/>
      <c r="F311" s="34" t="n">
        <v>787.42</v>
      </c>
      <c r="G311" s="35" t="n">
        <f aca="false">F311*0.2</f>
        <v>157.484</v>
      </c>
      <c r="H311" s="40" t="n">
        <v>2.91</v>
      </c>
      <c r="J311" s="0" t="s">
        <v>22</v>
      </c>
      <c r="L311" s="2" t="n">
        <v>270.590617366884</v>
      </c>
      <c r="M311" s="2" t="n">
        <f aca="false">ROUND(H311*L311,2)</f>
        <v>787.42</v>
      </c>
      <c r="Q311" s="6"/>
      <c r="R311" s="6"/>
      <c r="T311" s="6" t="n">
        <f aca="false">Q311*0.2</f>
        <v>0</v>
      </c>
    </row>
    <row r="312" customFormat="false" ht="31.5" hidden="false" customHeight="false" outlineLevel="0" collapsed="false">
      <c r="A312" s="30" t="s">
        <v>611</v>
      </c>
      <c r="B312" s="43" t="s">
        <v>612</v>
      </c>
      <c r="C312" s="32" t="n">
        <v>42705</v>
      </c>
      <c r="D312" s="30" t="s">
        <v>21</v>
      </c>
      <c r="E312" s="30"/>
      <c r="F312" s="34" t="n">
        <v>787.42</v>
      </c>
      <c r="G312" s="35" t="n">
        <f aca="false">F312*0.2</f>
        <v>157.484</v>
      </c>
      <c r="H312" s="40" t="n">
        <v>2.91</v>
      </c>
      <c r="J312" s="0" t="s">
        <v>22</v>
      </c>
      <c r="L312" s="2" t="n">
        <v>270.590617366884</v>
      </c>
      <c r="M312" s="2" t="n">
        <f aca="false">ROUND(H312*L312,2)</f>
        <v>787.42</v>
      </c>
      <c r="Q312" s="6"/>
      <c r="R312" s="6"/>
      <c r="T312" s="6" t="n">
        <f aca="false">Q312*0.2</f>
        <v>0</v>
      </c>
    </row>
    <row r="313" customFormat="false" ht="31.5" hidden="false" customHeight="false" outlineLevel="0" collapsed="false">
      <c r="A313" s="30" t="s">
        <v>613</v>
      </c>
      <c r="B313" s="43" t="s">
        <v>614</v>
      </c>
      <c r="C313" s="32" t="n">
        <v>42705</v>
      </c>
      <c r="D313" s="30" t="s">
        <v>21</v>
      </c>
      <c r="E313" s="30"/>
      <c r="F313" s="34" t="n">
        <v>860.48</v>
      </c>
      <c r="G313" s="35" t="n">
        <f aca="false">F313*0.2</f>
        <v>172.096</v>
      </c>
      <c r="H313" s="40" t="n">
        <v>3.18</v>
      </c>
      <c r="J313" s="0" t="s">
        <v>22</v>
      </c>
      <c r="L313" s="2" t="n">
        <v>270.590617366884</v>
      </c>
      <c r="M313" s="2" t="n">
        <f aca="false">ROUND(H313*L313,2)</f>
        <v>860.48</v>
      </c>
      <c r="Q313" s="6"/>
      <c r="R313" s="6"/>
      <c r="T313" s="6" t="n">
        <f aca="false">Q313*0.2</f>
        <v>0</v>
      </c>
    </row>
    <row r="314" customFormat="false" ht="31.5" hidden="false" customHeight="false" outlineLevel="0" collapsed="false">
      <c r="A314" s="30" t="s">
        <v>615</v>
      </c>
      <c r="B314" s="43" t="s">
        <v>616</v>
      </c>
      <c r="C314" s="32" t="n">
        <v>42705</v>
      </c>
      <c r="D314" s="30" t="s">
        <v>21</v>
      </c>
      <c r="E314" s="30"/>
      <c r="F314" s="34" t="n">
        <v>895.65</v>
      </c>
      <c r="G314" s="35" t="n">
        <f aca="false">F314*0.2</f>
        <v>179.13</v>
      </c>
      <c r="H314" s="40" t="n">
        <v>3.31</v>
      </c>
      <c r="J314" s="0" t="s">
        <v>22</v>
      </c>
      <c r="L314" s="2" t="n">
        <v>270.590617366884</v>
      </c>
      <c r="M314" s="2" t="n">
        <f aca="false">ROUND(H314*L314,2)</f>
        <v>895.65</v>
      </c>
      <c r="Q314" s="6"/>
      <c r="R314" s="6"/>
      <c r="T314" s="6" t="n">
        <f aca="false">Q314*0.2</f>
        <v>0</v>
      </c>
    </row>
    <row r="315" customFormat="false" ht="31.5" hidden="false" customHeight="false" outlineLevel="0" collapsed="false">
      <c r="A315" s="30" t="s">
        <v>617</v>
      </c>
      <c r="B315" s="43" t="s">
        <v>618</v>
      </c>
      <c r="C315" s="32" t="n">
        <v>42705</v>
      </c>
      <c r="D315" s="30" t="s">
        <v>21</v>
      </c>
      <c r="E315" s="30"/>
      <c r="F315" s="34" t="n">
        <v>265.18</v>
      </c>
      <c r="G315" s="35" t="n">
        <f aca="false">F315*0.2</f>
        <v>53.036</v>
      </c>
      <c r="H315" s="40" t="n">
        <v>0.98</v>
      </c>
      <c r="J315" s="0" t="s">
        <v>22</v>
      </c>
      <c r="L315" s="2" t="n">
        <v>270.590617366884</v>
      </c>
      <c r="M315" s="2" t="n">
        <f aca="false">ROUND(H315*L315,2)</f>
        <v>265.18</v>
      </c>
      <c r="Q315" s="6"/>
      <c r="R315" s="6"/>
      <c r="T315" s="6" t="n">
        <f aca="false">Q315*0.2</f>
        <v>0</v>
      </c>
    </row>
    <row r="316" customFormat="false" ht="31.5" hidden="false" customHeight="false" outlineLevel="0" collapsed="false">
      <c r="A316" s="30" t="s">
        <v>619</v>
      </c>
      <c r="B316" s="43" t="s">
        <v>620</v>
      </c>
      <c r="C316" s="32" t="n">
        <v>42705</v>
      </c>
      <c r="D316" s="30" t="s">
        <v>21</v>
      </c>
      <c r="E316" s="30"/>
      <c r="F316" s="34" t="n">
        <v>265.18</v>
      </c>
      <c r="G316" s="35" t="n">
        <f aca="false">F316*0.2</f>
        <v>53.036</v>
      </c>
      <c r="H316" s="40" t="n">
        <v>0.98</v>
      </c>
      <c r="J316" s="0" t="s">
        <v>22</v>
      </c>
      <c r="L316" s="2" t="n">
        <v>270.590617366884</v>
      </c>
      <c r="M316" s="2" t="n">
        <f aca="false">ROUND(H316*L316,2)</f>
        <v>265.18</v>
      </c>
      <c r="Q316" s="6"/>
      <c r="R316" s="6"/>
      <c r="T316" s="6" t="n">
        <f aca="false">Q316*0.2</f>
        <v>0</v>
      </c>
    </row>
    <row r="317" customFormat="false" ht="31.5" hidden="false" customHeight="false" outlineLevel="0" collapsed="false">
      <c r="A317" s="30" t="s">
        <v>621</v>
      </c>
      <c r="B317" s="43" t="s">
        <v>622</v>
      </c>
      <c r="C317" s="32" t="n">
        <v>42705</v>
      </c>
      <c r="D317" s="30" t="s">
        <v>21</v>
      </c>
      <c r="E317" s="30"/>
      <c r="F317" s="34" t="n">
        <v>194.83</v>
      </c>
      <c r="G317" s="35" t="n">
        <f aca="false">F317*0.2</f>
        <v>38.966</v>
      </c>
      <c r="H317" s="40" t="n">
        <v>0.72</v>
      </c>
      <c r="J317" s="0" t="s">
        <v>22</v>
      </c>
      <c r="L317" s="2" t="n">
        <v>270.590617366884</v>
      </c>
      <c r="M317" s="2" t="n">
        <f aca="false">ROUND(H317*L317,2)</f>
        <v>194.83</v>
      </c>
      <c r="Q317" s="6"/>
      <c r="R317" s="6"/>
      <c r="T317" s="6" t="n">
        <f aca="false">Q317*0.2</f>
        <v>0</v>
      </c>
    </row>
    <row r="318" customFormat="false" ht="31.5" hidden="false" customHeight="false" outlineLevel="0" collapsed="false">
      <c r="A318" s="30" t="s">
        <v>623</v>
      </c>
      <c r="B318" s="43" t="s">
        <v>624</v>
      </c>
      <c r="C318" s="32" t="n">
        <v>42705</v>
      </c>
      <c r="D318" s="30" t="s">
        <v>21</v>
      </c>
      <c r="E318" s="30"/>
      <c r="F318" s="34" t="n">
        <v>227.3</v>
      </c>
      <c r="G318" s="35" t="n">
        <f aca="false">F318*0.2</f>
        <v>45.46</v>
      </c>
      <c r="H318" s="40" t="n">
        <v>0.84</v>
      </c>
      <c r="J318" s="0" t="s">
        <v>22</v>
      </c>
      <c r="L318" s="2" t="n">
        <v>270.590617366884</v>
      </c>
      <c r="M318" s="2" t="n">
        <f aca="false">ROUND(H318*L318,2)</f>
        <v>227.3</v>
      </c>
      <c r="Q318" s="6"/>
      <c r="R318" s="6"/>
      <c r="T318" s="6" t="n">
        <f aca="false">Q318*0.2</f>
        <v>0</v>
      </c>
    </row>
    <row r="319" customFormat="false" ht="31.5" hidden="false" customHeight="false" outlineLevel="0" collapsed="false">
      <c r="A319" s="30" t="s">
        <v>625</v>
      </c>
      <c r="B319" s="43" t="s">
        <v>626</v>
      </c>
      <c r="C319" s="32" t="n">
        <v>42705</v>
      </c>
      <c r="D319" s="30" t="s">
        <v>21</v>
      </c>
      <c r="E319" s="30"/>
      <c r="F319" s="34" t="n">
        <v>194.83</v>
      </c>
      <c r="G319" s="35" t="n">
        <f aca="false">F319*0.2</f>
        <v>38.966</v>
      </c>
      <c r="H319" s="40" t="n">
        <v>0.72</v>
      </c>
      <c r="J319" s="0" t="s">
        <v>22</v>
      </c>
      <c r="L319" s="2" t="n">
        <v>270.590617366884</v>
      </c>
      <c r="M319" s="2" t="n">
        <f aca="false">ROUND(H319*L319,2)</f>
        <v>194.83</v>
      </c>
      <c r="Q319" s="6"/>
      <c r="R319" s="6"/>
      <c r="T319" s="6" t="n">
        <f aca="false">Q319*0.2</f>
        <v>0</v>
      </c>
    </row>
    <row r="320" customFormat="false" ht="31.5" hidden="false" customHeight="false" outlineLevel="0" collapsed="false">
      <c r="A320" s="30" t="s">
        <v>627</v>
      </c>
      <c r="B320" s="43" t="s">
        <v>628</v>
      </c>
      <c r="C320" s="32" t="n">
        <v>42705</v>
      </c>
      <c r="D320" s="30" t="s">
        <v>21</v>
      </c>
      <c r="E320" s="30"/>
      <c r="F320" s="34" t="n">
        <v>644.01</v>
      </c>
      <c r="G320" s="35" t="n">
        <f aca="false">F320*0.2</f>
        <v>128.802</v>
      </c>
      <c r="H320" s="40" t="n">
        <v>2.38</v>
      </c>
      <c r="J320" s="0" t="s">
        <v>22</v>
      </c>
      <c r="L320" s="2" t="n">
        <v>270.590617366884</v>
      </c>
      <c r="M320" s="2" t="n">
        <f aca="false">ROUND(H320*L320,2)</f>
        <v>644.01</v>
      </c>
      <c r="Q320" s="6"/>
      <c r="R320" s="6"/>
      <c r="T320" s="6" t="n">
        <f aca="false">Q320*0.2</f>
        <v>0</v>
      </c>
    </row>
    <row r="321" customFormat="false" ht="31.5" hidden="false" customHeight="false" outlineLevel="0" collapsed="false">
      <c r="A321" s="30" t="s">
        <v>629</v>
      </c>
      <c r="B321" s="43" t="s">
        <v>630</v>
      </c>
      <c r="C321" s="32" t="n">
        <v>42705</v>
      </c>
      <c r="D321" s="30" t="s">
        <v>21</v>
      </c>
      <c r="E321" s="30"/>
      <c r="F321" s="34" t="n">
        <v>757.65</v>
      </c>
      <c r="G321" s="35" t="n">
        <f aca="false">F321*0.2</f>
        <v>151.53</v>
      </c>
      <c r="H321" s="40" t="n">
        <v>2.8</v>
      </c>
      <c r="J321" s="0" t="s">
        <v>22</v>
      </c>
      <c r="L321" s="2" t="n">
        <v>270.590617366884</v>
      </c>
      <c r="M321" s="2" t="n">
        <f aca="false">ROUND(H321*L321,2)</f>
        <v>757.65</v>
      </c>
      <c r="Q321" s="6"/>
      <c r="R321" s="6"/>
      <c r="T321" s="6" t="n">
        <f aca="false">Q321*0.2</f>
        <v>0</v>
      </c>
    </row>
    <row r="322" customFormat="false" ht="31.5" hidden="false" customHeight="false" outlineLevel="0" collapsed="false">
      <c r="A322" s="30" t="s">
        <v>631</v>
      </c>
      <c r="B322" s="43" t="s">
        <v>632</v>
      </c>
      <c r="C322" s="32" t="n">
        <v>42705</v>
      </c>
      <c r="D322" s="30" t="s">
        <v>21</v>
      </c>
      <c r="E322" s="30"/>
      <c r="F322" s="34" t="n">
        <v>817.18</v>
      </c>
      <c r="G322" s="35" t="n">
        <f aca="false">F322*0.2</f>
        <v>163.436</v>
      </c>
      <c r="H322" s="40" t="n">
        <v>3.02</v>
      </c>
      <c r="J322" s="0" t="s">
        <v>22</v>
      </c>
      <c r="L322" s="2" t="n">
        <v>270.590617366884</v>
      </c>
      <c r="M322" s="2" t="n">
        <f aca="false">ROUND(H322*L322,2)</f>
        <v>817.18</v>
      </c>
      <c r="Q322" s="6"/>
      <c r="R322" s="6"/>
      <c r="T322" s="6" t="n">
        <f aca="false">Q322*0.2</f>
        <v>0</v>
      </c>
    </row>
    <row r="323" customFormat="false" ht="31.5" hidden="false" customHeight="false" outlineLevel="0" collapsed="false">
      <c r="A323" s="30" t="s">
        <v>633</v>
      </c>
      <c r="B323" s="43" t="s">
        <v>634</v>
      </c>
      <c r="C323" s="32" t="n">
        <v>42705</v>
      </c>
      <c r="D323" s="30" t="s">
        <v>21</v>
      </c>
      <c r="E323" s="30"/>
      <c r="F323" s="34" t="n">
        <v>817.18</v>
      </c>
      <c r="G323" s="35" t="n">
        <f aca="false">F323*0.2</f>
        <v>163.436</v>
      </c>
      <c r="H323" s="40" t="n">
        <v>3.02</v>
      </c>
      <c r="J323" s="0" t="s">
        <v>22</v>
      </c>
      <c r="L323" s="2" t="n">
        <v>270.590617366884</v>
      </c>
      <c r="M323" s="2" t="n">
        <f aca="false">ROUND(H323*L323,2)</f>
        <v>817.18</v>
      </c>
      <c r="Q323" s="6"/>
      <c r="R323" s="6"/>
      <c r="T323" s="6" t="n">
        <f aca="false">Q323*0.2</f>
        <v>0</v>
      </c>
    </row>
    <row r="324" customFormat="false" ht="31.5" hidden="false" customHeight="false" outlineLevel="0" collapsed="false">
      <c r="A324" s="30" t="s">
        <v>635</v>
      </c>
      <c r="B324" s="43" t="s">
        <v>636</v>
      </c>
      <c r="C324" s="32" t="n">
        <v>42705</v>
      </c>
      <c r="D324" s="30" t="s">
        <v>21</v>
      </c>
      <c r="E324" s="30"/>
      <c r="F324" s="34" t="n">
        <v>817.18</v>
      </c>
      <c r="G324" s="35" t="n">
        <f aca="false">F324*0.2</f>
        <v>163.436</v>
      </c>
      <c r="H324" s="40" t="n">
        <v>3.02</v>
      </c>
      <c r="J324" s="0" t="s">
        <v>22</v>
      </c>
      <c r="L324" s="2" t="n">
        <v>270.590617366884</v>
      </c>
      <c r="M324" s="2" t="n">
        <f aca="false">ROUND(H324*L324,2)</f>
        <v>817.18</v>
      </c>
      <c r="Q324" s="6"/>
      <c r="R324" s="6"/>
      <c r="T324" s="6" t="n">
        <f aca="false">Q324*0.2</f>
        <v>0</v>
      </c>
    </row>
    <row r="325" customFormat="false" ht="31.5" hidden="false" customHeight="false" outlineLevel="0" collapsed="false">
      <c r="A325" s="30" t="s">
        <v>637</v>
      </c>
      <c r="B325" s="43" t="s">
        <v>638</v>
      </c>
      <c r="C325" s="32" t="n">
        <v>42705</v>
      </c>
      <c r="D325" s="30" t="s">
        <v>21</v>
      </c>
      <c r="E325" s="30"/>
      <c r="F325" s="34" t="n">
        <v>836.13</v>
      </c>
      <c r="G325" s="35" t="n">
        <f aca="false">F325*0.2</f>
        <v>167.226</v>
      </c>
      <c r="H325" s="40" t="n">
        <v>3.09</v>
      </c>
      <c r="J325" s="0" t="s">
        <v>22</v>
      </c>
      <c r="L325" s="2" t="n">
        <v>270.590617366884</v>
      </c>
      <c r="M325" s="2" t="n">
        <f aca="false">ROUND(H325*L325,2)</f>
        <v>836.13</v>
      </c>
      <c r="Q325" s="6"/>
      <c r="R325" s="6"/>
      <c r="T325" s="6" t="n">
        <f aca="false">Q325*0.2</f>
        <v>0</v>
      </c>
    </row>
    <row r="326" customFormat="false" ht="31.5" hidden="false" customHeight="false" outlineLevel="0" collapsed="false">
      <c r="A326" s="30" t="s">
        <v>639</v>
      </c>
      <c r="B326" s="43" t="s">
        <v>640</v>
      </c>
      <c r="C326" s="32" t="n">
        <v>42705</v>
      </c>
      <c r="D326" s="30" t="s">
        <v>21</v>
      </c>
      <c r="E326" s="30"/>
      <c r="F326" s="34" t="n">
        <v>227.3</v>
      </c>
      <c r="G326" s="35" t="n">
        <f aca="false">F326*0.2</f>
        <v>45.46</v>
      </c>
      <c r="H326" s="40" t="n">
        <v>0.84</v>
      </c>
      <c r="J326" s="0" t="s">
        <v>22</v>
      </c>
      <c r="L326" s="2" t="n">
        <v>270.590617366884</v>
      </c>
      <c r="M326" s="2" t="n">
        <f aca="false">ROUND(H326*L326,2)</f>
        <v>227.3</v>
      </c>
      <c r="Q326" s="6"/>
      <c r="R326" s="6"/>
      <c r="T326" s="6" t="n">
        <f aca="false">Q326*0.2</f>
        <v>0</v>
      </c>
    </row>
    <row r="327" customFormat="false" ht="31.5" hidden="false" customHeight="false" outlineLevel="0" collapsed="false">
      <c r="A327" s="30" t="s">
        <v>641</v>
      </c>
      <c r="B327" s="43" t="s">
        <v>642</v>
      </c>
      <c r="C327" s="32" t="n">
        <v>42705</v>
      </c>
      <c r="D327" s="30" t="s">
        <v>21</v>
      </c>
      <c r="E327" s="30"/>
      <c r="F327" s="34" t="n">
        <v>227.3</v>
      </c>
      <c r="G327" s="35" t="n">
        <f aca="false">F327*0.2</f>
        <v>45.46</v>
      </c>
      <c r="H327" s="40" t="n">
        <v>0.84</v>
      </c>
      <c r="J327" s="0" t="s">
        <v>22</v>
      </c>
      <c r="L327" s="2" t="n">
        <v>270.590617366884</v>
      </c>
      <c r="M327" s="2" t="n">
        <f aca="false">ROUND(H327*L327,2)</f>
        <v>227.3</v>
      </c>
      <c r="Q327" s="6"/>
      <c r="R327" s="6"/>
      <c r="T327" s="6" t="n">
        <f aca="false">Q327*0.2</f>
        <v>0</v>
      </c>
    </row>
    <row r="328" customFormat="false" ht="31.5" hidden="false" customHeight="false" outlineLevel="0" collapsed="false">
      <c r="A328" s="30" t="s">
        <v>643</v>
      </c>
      <c r="B328" s="43" t="s">
        <v>644</v>
      </c>
      <c r="C328" s="32" t="n">
        <v>42705</v>
      </c>
      <c r="D328" s="30" t="s">
        <v>21</v>
      </c>
      <c r="E328" s="30"/>
      <c r="F328" s="34" t="n">
        <v>265.45</v>
      </c>
      <c r="G328" s="35" t="n">
        <f aca="false">F328*0.2</f>
        <v>53.09</v>
      </c>
      <c r="H328" s="40" t="n">
        <v>0.981</v>
      </c>
      <c r="J328" s="0" t="s">
        <v>22</v>
      </c>
      <c r="L328" s="2" t="n">
        <v>270.590617366884</v>
      </c>
      <c r="M328" s="2" t="n">
        <f aca="false">ROUND(H328*L328,2)</f>
        <v>265.45</v>
      </c>
      <c r="Q328" s="6"/>
      <c r="R328" s="6"/>
      <c r="T328" s="6" t="n">
        <f aca="false">Q328*0.2</f>
        <v>0</v>
      </c>
    </row>
    <row r="329" customFormat="false" ht="31.5" hidden="false" customHeight="false" outlineLevel="0" collapsed="false">
      <c r="A329" s="30" t="s">
        <v>645</v>
      </c>
      <c r="B329" s="43" t="s">
        <v>646</v>
      </c>
      <c r="C329" s="32" t="n">
        <v>42705</v>
      </c>
      <c r="D329" s="30" t="s">
        <v>21</v>
      </c>
      <c r="E329" s="30"/>
      <c r="F329" s="34" t="n">
        <v>265.45</v>
      </c>
      <c r="G329" s="35" t="n">
        <f aca="false">F329*0.2</f>
        <v>53.09</v>
      </c>
      <c r="H329" s="40" t="n">
        <v>0.981</v>
      </c>
      <c r="J329" s="0" t="s">
        <v>22</v>
      </c>
      <c r="L329" s="2" t="n">
        <v>270.590617366884</v>
      </c>
      <c r="M329" s="2" t="n">
        <f aca="false">ROUND(H329*L329,2)</f>
        <v>265.45</v>
      </c>
      <c r="Q329" s="6"/>
      <c r="R329" s="6"/>
      <c r="T329" s="6" t="n">
        <f aca="false">Q329*0.2</f>
        <v>0</v>
      </c>
    </row>
    <row r="330" customFormat="false" ht="31.5" hidden="false" customHeight="false" outlineLevel="0" collapsed="false">
      <c r="A330" s="30" t="s">
        <v>647</v>
      </c>
      <c r="B330" s="43" t="s">
        <v>648</v>
      </c>
      <c r="C330" s="32" t="n">
        <v>42705</v>
      </c>
      <c r="D330" s="30" t="s">
        <v>21</v>
      </c>
      <c r="E330" s="30"/>
      <c r="F330" s="34" t="n">
        <v>920.01</v>
      </c>
      <c r="G330" s="35" t="n">
        <f aca="false">F330*0.2</f>
        <v>184.002</v>
      </c>
      <c r="H330" s="40" t="n">
        <v>3.4</v>
      </c>
      <c r="J330" s="0" t="s">
        <v>22</v>
      </c>
      <c r="L330" s="2" t="n">
        <v>270.590617366884</v>
      </c>
      <c r="M330" s="2" t="n">
        <f aca="false">ROUND(H330*L330,2)</f>
        <v>920.01</v>
      </c>
      <c r="Q330" s="6"/>
      <c r="R330" s="6"/>
      <c r="T330" s="6" t="n">
        <f aca="false">Q330*0.2</f>
        <v>0</v>
      </c>
    </row>
    <row r="331" customFormat="false" ht="31.5" hidden="false" customHeight="false" outlineLevel="0" collapsed="false">
      <c r="A331" s="30" t="s">
        <v>649</v>
      </c>
      <c r="B331" s="43" t="s">
        <v>650</v>
      </c>
      <c r="C331" s="32" t="n">
        <v>42705</v>
      </c>
      <c r="D331" s="30" t="s">
        <v>21</v>
      </c>
      <c r="E331" s="30"/>
      <c r="F331" s="34" t="n">
        <v>492.47</v>
      </c>
      <c r="G331" s="35" t="n">
        <f aca="false">F331*0.2</f>
        <v>98.494</v>
      </c>
      <c r="H331" s="40" t="n">
        <v>1.82</v>
      </c>
      <c r="J331" s="0" t="s">
        <v>22</v>
      </c>
      <c r="L331" s="2" t="n">
        <v>270.590617366884</v>
      </c>
      <c r="M331" s="2" t="n">
        <f aca="false">ROUND(H331*L331,2)</f>
        <v>492.47</v>
      </c>
      <c r="Q331" s="6"/>
      <c r="R331" s="6"/>
      <c r="T331" s="6" t="n">
        <f aca="false">Q331*0.2</f>
        <v>0</v>
      </c>
    </row>
    <row r="332" customFormat="false" ht="31.5" hidden="false" customHeight="false" outlineLevel="0" collapsed="false">
      <c r="A332" s="30" t="s">
        <v>651</v>
      </c>
      <c r="B332" s="43" t="s">
        <v>652</v>
      </c>
      <c r="C332" s="32" t="n">
        <v>42705</v>
      </c>
      <c r="D332" s="30" t="s">
        <v>21</v>
      </c>
      <c r="E332" s="30"/>
      <c r="F332" s="34" t="n">
        <v>730.59</v>
      </c>
      <c r="G332" s="35" t="n">
        <f aca="false">F332*0.2</f>
        <v>146.118</v>
      </c>
      <c r="H332" s="40" t="n">
        <v>2.7</v>
      </c>
      <c r="J332" s="0" t="s">
        <v>22</v>
      </c>
      <c r="L332" s="2" t="n">
        <v>270.590617366884</v>
      </c>
      <c r="M332" s="2" t="n">
        <f aca="false">ROUND(H332*L332,2)</f>
        <v>730.59</v>
      </c>
      <c r="Q332" s="6"/>
      <c r="R332" s="6"/>
      <c r="T332" s="6" t="n">
        <f aca="false">Q332*0.2</f>
        <v>0</v>
      </c>
    </row>
    <row r="333" customFormat="false" ht="15.75" hidden="false" customHeight="false" outlineLevel="0" collapsed="false">
      <c r="A333" s="30" t="s">
        <v>653</v>
      </c>
      <c r="B333" s="31" t="s">
        <v>654</v>
      </c>
      <c r="C333" s="32" t="n">
        <v>42705</v>
      </c>
      <c r="D333" s="30" t="s">
        <v>21</v>
      </c>
      <c r="E333" s="30"/>
      <c r="F333" s="34" t="n">
        <v>193.79</v>
      </c>
      <c r="G333" s="35" t="n">
        <f aca="false">F333*0.2</f>
        <v>38.758</v>
      </c>
      <c r="H333" s="42" t="n">
        <v>0.615</v>
      </c>
      <c r="J333" s="0" t="s">
        <v>22</v>
      </c>
      <c r="L333" s="2" t="n">
        <v>315.101065482552</v>
      </c>
      <c r="M333" s="2" t="n">
        <f aca="false">ROUND(H333*L333,2)</f>
        <v>193.79</v>
      </c>
      <c r="Q333" s="6"/>
      <c r="R333" s="6"/>
      <c r="T333" s="6" t="n">
        <f aca="false">Q333*0.2</f>
        <v>0</v>
      </c>
    </row>
    <row r="334" customFormat="false" ht="15.75" hidden="false" customHeight="false" outlineLevel="0" collapsed="false">
      <c r="A334" s="30" t="s">
        <v>655</v>
      </c>
      <c r="B334" s="31" t="s">
        <v>656</v>
      </c>
      <c r="C334" s="32" t="n">
        <v>42705</v>
      </c>
      <c r="D334" s="30" t="s">
        <v>21</v>
      </c>
      <c r="E334" s="30"/>
      <c r="F334" s="34" t="n">
        <v>223.72</v>
      </c>
      <c r="G334" s="35" t="n">
        <f aca="false">F334*0.2</f>
        <v>44.744</v>
      </c>
      <c r="H334" s="42" t="n">
        <v>0.71</v>
      </c>
      <c r="J334" s="0" t="s">
        <v>22</v>
      </c>
      <c r="L334" s="2" t="n">
        <v>315.101065482552</v>
      </c>
      <c r="M334" s="2" t="n">
        <f aca="false">ROUND(H334*L334,2)</f>
        <v>223.72</v>
      </c>
      <c r="Q334" s="6"/>
      <c r="R334" s="6"/>
      <c r="T334" s="6" t="n">
        <f aca="false">Q334*0.2</f>
        <v>0</v>
      </c>
    </row>
    <row r="335" customFormat="false" ht="15.75" hidden="false" customHeight="false" outlineLevel="0" collapsed="false">
      <c r="A335" s="30" t="s">
        <v>657</v>
      </c>
      <c r="B335" s="31" t="s">
        <v>658</v>
      </c>
      <c r="C335" s="32" t="n">
        <v>42705</v>
      </c>
      <c r="D335" s="30" t="s">
        <v>21</v>
      </c>
      <c r="E335" s="30"/>
      <c r="F335" s="34" t="n">
        <v>595.54</v>
      </c>
      <c r="G335" s="35" t="n">
        <f aca="false">F335*0.2</f>
        <v>119.108</v>
      </c>
      <c r="H335" s="42" t="n">
        <v>1.89</v>
      </c>
      <c r="J335" s="0" t="s">
        <v>22</v>
      </c>
      <c r="L335" s="2" t="n">
        <v>315.101065482552</v>
      </c>
      <c r="M335" s="2" t="n">
        <f aca="false">ROUND(H335*L335,2)</f>
        <v>595.54</v>
      </c>
      <c r="Q335" s="6"/>
      <c r="R335" s="6"/>
      <c r="T335" s="6" t="n">
        <f aca="false">Q335*0.2</f>
        <v>0</v>
      </c>
    </row>
    <row r="336" customFormat="false" ht="15.75" hidden="false" customHeight="false" outlineLevel="0" collapsed="false">
      <c r="A336" s="30" t="s">
        <v>659</v>
      </c>
      <c r="B336" s="31" t="s">
        <v>660</v>
      </c>
      <c r="C336" s="32" t="n">
        <v>42705</v>
      </c>
      <c r="D336" s="30" t="s">
        <v>21</v>
      </c>
      <c r="E336" s="30"/>
      <c r="F336" s="34" t="n">
        <v>614.45</v>
      </c>
      <c r="G336" s="35" t="n">
        <f aca="false">F336*0.2</f>
        <v>122.89</v>
      </c>
      <c r="H336" s="42" t="n">
        <v>1.95</v>
      </c>
      <c r="J336" s="0" t="s">
        <v>22</v>
      </c>
      <c r="L336" s="2" t="n">
        <v>315.101065482552</v>
      </c>
      <c r="M336" s="2" t="n">
        <f aca="false">ROUND(H336*L336,2)</f>
        <v>614.45</v>
      </c>
      <c r="Q336" s="6"/>
      <c r="R336" s="6"/>
      <c r="T336" s="6" t="n">
        <f aca="false">Q336*0.2</f>
        <v>0</v>
      </c>
    </row>
    <row r="337" customFormat="false" ht="15.75" hidden="false" customHeight="false" outlineLevel="0" collapsed="false">
      <c r="A337" s="30" t="s">
        <v>661</v>
      </c>
      <c r="B337" s="31" t="s">
        <v>662</v>
      </c>
      <c r="C337" s="32" t="n">
        <v>42705</v>
      </c>
      <c r="D337" s="30" t="s">
        <v>21</v>
      </c>
      <c r="E337" s="30"/>
      <c r="F337" s="34" t="n">
        <v>743.64</v>
      </c>
      <c r="G337" s="35" t="n">
        <f aca="false">F337*0.2</f>
        <v>148.728</v>
      </c>
      <c r="H337" s="42" t="n">
        <v>2.36</v>
      </c>
      <c r="J337" s="0" t="s">
        <v>22</v>
      </c>
      <c r="L337" s="2" t="n">
        <v>315.101065482552</v>
      </c>
      <c r="M337" s="2" t="n">
        <f aca="false">ROUND(H337*L337,2)</f>
        <v>743.64</v>
      </c>
      <c r="Q337" s="6"/>
      <c r="R337" s="6"/>
      <c r="T337" s="6" t="n">
        <f aca="false">Q337*0.2</f>
        <v>0</v>
      </c>
    </row>
    <row r="338" customFormat="false" ht="15.75" hidden="false" customHeight="false" outlineLevel="0" collapsed="false">
      <c r="A338" s="30" t="s">
        <v>663</v>
      </c>
      <c r="B338" s="31" t="s">
        <v>664</v>
      </c>
      <c r="C338" s="32" t="n">
        <v>42705</v>
      </c>
      <c r="D338" s="30" t="s">
        <v>21</v>
      </c>
      <c r="E338" s="30"/>
      <c r="F338" s="34" t="n">
        <v>604.99</v>
      </c>
      <c r="G338" s="35" t="n">
        <f aca="false">F338*0.2</f>
        <v>120.998</v>
      </c>
      <c r="H338" s="42" t="n">
        <v>1.92</v>
      </c>
      <c r="J338" s="0" t="s">
        <v>22</v>
      </c>
      <c r="L338" s="2" t="n">
        <v>315.101065482552</v>
      </c>
      <c r="M338" s="2" t="n">
        <f aca="false">ROUND(H338*L338,2)</f>
        <v>604.99</v>
      </c>
      <c r="Q338" s="6"/>
      <c r="R338" s="6"/>
      <c r="T338" s="6" t="n">
        <f aca="false">Q338*0.2</f>
        <v>0</v>
      </c>
    </row>
    <row r="339" customFormat="false" ht="15.75" hidden="false" customHeight="false" outlineLevel="0" collapsed="false">
      <c r="A339" s="30" t="s">
        <v>665</v>
      </c>
      <c r="B339" s="31" t="s">
        <v>666</v>
      </c>
      <c r="C339" s="32" t="n">
        <v>42705</v>
      </c>
      <c r="D339" s="30" t="s">
        <v>21</v>
      </c>
      <c r="E339" s="30"/>
      <c r="F339" s="34" t="n">
        <v>734.19</v>
      </c>
      <c r="G339" s="35" t="n">
        <f aca="false">F339*0.2</f>
        <v>146.838</v>
      </c>
      <c r="H339" s="42" t="n">
        <v>2.33</v>
      </c>
      <c r="J339" s="0" t="s">
        <v>22</v>
      </c>
      <c r="L339" s="2" t="n">
        <v>315.101065482552</v>
      </c>
      <c r="M339" s="2" t="n">
        <f aca="false">ROUND(H339*L339,2)</f>
        <v>734.19</v>
      </c>
      <c r="Q339" s="6"/>
      <c r="R339" s="6"/>
      <c r="T339" s="6" t="n">
        <f aca="false">Q339*0.2</f>
        <v>0</v>
      </c>
    </row>
    <row r="340" customFormat="false" ht="31.5" hidden="false" customHeight="false" outlineLevel="0" collapsed="false">
      <c r="A340" s="30" t="s">
        <v>667</v>
      </c>
      <c r="B340" s="31" t="s">
        <v>668</v>
      </c>
      <c r="C340" s="32" t="n">
        <v>42705</v>
      </c>
      <c r="D340" s="41" t="s">
        <v>21</v>
      </c>
      <c r="E340" s="41"/>
      <c r="F340" s="44" t="n">
        <v>294.93</v>
      </c>
      <c r="G340" s="35" t="n">
        <f aca="false">F340*0.2</f>
        <v>58.986</v>
      </c>
      <c r="H340" s="45" t="n">
        <v>0.936</v>
      </c>
      <c r="J340" s="0" t="s">
        <v>22</v>
      </c>
      <c r="L340" s="2" t="n">
        <v>315.101065482552</v>
      </c>
      <c r="M340" s="2" t="n">
        <f aca="false">ROUND(H340*L340,2)</f>
        <v>294.93</v>
      </c>
      <c r="Q340" s="6"/>
      <c r="R340" s="6"/>
      <c r="T340" s="6" t="n">
        <f aca="false">Q340*0.2</f>
        <v>0</v>
      </c>
    </row>
    <row r="341" customFormat="false" ht="15.75" hidden="false" customHeight="false" outlineLevel="0" collapsed="false">
      <c r="A341" s="30" t="s">
        <v>669</v>
      </c>
      <c r="B341" s="31" t="s">
        <v>670</v>
      </c>
      <c r="C341" s="32" t="n">
        <v>42705</v>
      </c>
      <c r="D341" s="30" t="s">
        <v>21</v>
      </c>
      <c r="E341" s="30"/>
      <c r="F341" s="46" t="n">
        <v>414.01</v>
      </c>
      <c r="G341" s="35" t="n">
        <f aca="false">F341*0.2</f>
        <v>82.802</v>
      </c>
      <c r="H341" s="42" t="n">
        <v>1.13</v>
      </c>
      <c r="J341" s="0" t="s">
        <v>22</v>
      </c>
      <c r="L341" s="2" t="n">
        <v>366.37962276321</v>
      </c>
      <c r="M341" s="2" t="n">
        <f aca="false">ROUND(H341*L341,2)</f>
        <v>414.01</v>
      </c>
      <c r="Q341" s="6"/>
      <c r="R341" s="6"/>
      <c r="T341" s="6" t="n">
        <f aca="false">Q341*0.2</f>
        <v>0</v>
      </c>
    </row>
    <row r="342" customFormat="false" ht="31.5" hidden="false" customHeight="false" outlineLevel="0" collapsed="false">
      <c r="A342" s="30" t="s">
        <v>671</v>
      </c>
      <c r="B342" s="31" t="s">
        <v>672</v>
      </c>
      <c r="C342" s="32" t="n">
        <v>42705</v>
      </c>
      <c r="D342" s="30" t="s">
        <v>21</v>
      </c>
      <c r="E342" s="30"/>
      <c r="F342" s="46" t="n">
        <v>465.3</v>
      </c>
      <c r="G342" s="35" t="n">
        <f aca="false">F342*0.2</f>
        <v>93.06</v>
      </c>
      <c r="H342" s="42" t="n">
        <v>1.27</v>
      </c>
      <c r="J342" s="0" t="s">
        <v>22</v>
      </c>
      <c r="L342" s="2" t="n">
        <v>366.37962276321</v>
      </c>
      <c r="M342" s="2" t="n">
        <f aca="false">ROUND(H342*L342,2)</f>
        <v>465.3</v>
      </c>
      <c r="Q342" s="6"/>
      <c r="R342" s="6"/>
      <c r="T342" s="6" t="n">
        <f aca="false">Q342*0.2</f>
        <v>0</v>
      </c>
    </row>
    <row r="343" customFormat="false" ht="15.75" hidden="false" customHeight="false" outlineLevel="0" collapsed="false">
      <c r="A343" s="30" t="s">
        <v>673</v>
      </c>
      <c r="B343" s="31" t="s">
        <v>674</v>
      </c>
      <c r="C343" s="32" t="n">
        <v>42705</v>
      </c>
      <c r="D343" s="30" t="s">
        <v>21</v>
      </c>
      <c r="E343" s="30"/>
      <c r="F343" s="46" t="n">
        <v>958.45</v>
      </c>
      <c r="G343" s="35" t="n">
        <f aca="false">F343*0.2</f>
        <v>191.69</v>
      </c>
      <c r="H343" s="42" t="n">
        <v>2.616</v>
      </c>
      <c r="J343" s="0" t="s">
        <v>22</v>
      </c>
      <c r="L343" s="2" t="n">
        <v>366.37962276321</v>
      </c>
      <c r="M343" s="2" t="n">
        <f aca="false">ROUND(H343*L343,2)</f>
        <v>958.45</v>
      </c>
      <c r="Q343" s="6"/>
      <c r="R343" s="6"/>
      <c r="T343" s="6" t="n">
        <f aca="false">Q343*0.2</f>
        <v>0</v>
      </c>
    </row>
    <row r="344" customFormat="false" ht="31.5" hidden="false" customHeight="false" outlineLevel="0" collapsed="false">
      <c r="A344" s="30" t="s">
        <v>675</v>
      </c>
      <c r="B344" s="31" t="s">
        <v>676</v>
      </c>
      <c r="C344" s="32" t="n">
        <v>42705</v>
      </c>
      <c r="D344" s="30" t="s">
        <v>21</v>
      </c>
      <c r="E344" s="30"/>
      <c r="F344" s="46" t="n">
        <v>1168.75</v>
      </c>
      <c r="G344" s="35" t="n">
        <f aca="false">F344*0.2</f>
        <v>233.75</v>
      </c>
      <c r="H344" s="42" t="n">
        <v>3.19</v>
      </c>
      <c r="J344" s="0" t="s">
        <v>22</v>
      </c>
      <c r="L344" s="2" t="n">
        <v>366.37962276321</v>
      </c>
      <c r="M344" s="2" t="n">
        <f aca="false">ROUND(H344*L344,2)</f>
        <v>1168.75</v>
      </c>
      <c r="Q344" s="6"/>
      <c r="R344" s="6"/>
      <c r="T344" s="6" t="n">
        <f aca="false">Q344*0.2</f>
        <v>0</v>
      </c>
    </row>
    <row r="345" customFormat="false" ht="15.75" hidden="false" customHeight="false" outlineLevel="0" collapsed="false">
      <c r="A345" s="30" t="s">
        <v>677</v>
      </c>
      <c r="B345" s="31" t="s">
        <v>678</v>
      </c>
      <c r="C345" s="32" t="n">
        <v>42705</v>
      </c>
      <c r="D345" s="30" t="s">
        <v>21</v>
      </c>
      <c r="E345" s="30"/>
      <c r="F345" s="46" t="n">
        <v>931.34</v>
      </c>
      <c r="G345" s="35" t="n">
        <f aca="false">F345*0.2</f>
        <v>186.268</v>
      </c>
      <c r="H345" s="42" t="n">
        <v>2.542</v>
      </c>
      <c r="J345" s="0" t="s">
        <v>22</v>
      </c>
      <c r="L345" s="2" t="n">
        <v>366.37962276321</v>
      </c>
      <c r="M345" s="2" t="n">
        <f aca="false">ROUND(H345*L345,2)</f>
        <v>931.34</v>
      </c>
      <c r="Q345" s="6"/>
      <c r="R345" s="6"/>
      <c r="T345" s="6" t="n">
        <f aca="false">Q345*0.2</f>
        <v>0</v>
      </c>
    </row>
    <row r="346" customFormat="false" ht="31.5" hidden="false" customHeight="false" outlineLevel="0" collapsed="false">
      <c r="A346" s="30" t="s">
        <v>679</v>
      </c>
      <c r="B346" s="31" t="s">
        <v>680</v>
      </c>
      <c r="C346" s="32" t="n">
        <v>42705</v>
      </c>
      <c r="D346" s="30" t="s">
        <v>21</v>
      </c>
      <c r="E346" s="30"/>
      <c r="F346" s="46" t="n">
        <v>1128.45</v>
      </c>
      <c r="G346" s="35" t="n">
        <f aca="false">F346*0.2</f>
        <v>225.69</v>
      </c>
      <c r="H346" s="42" t="n">
        <v>3.08</v>
      </c>
      <c r="J346" s="0" t="s">
        <v>22</v>
      </c>
      <c r="L346" s="2" t="n">
        <v>366.37962276321</v>
      </c>
      <c r="M346" s="2" t="n">
        <f aca="false">ROUND(H346*L346,2)</f>
        <v>1128.45</v>
      </c>
      <c r="Q346" s="6"/>
      <c r="R346" s="6"/>
      <c r="T346" s="6" t="n">
        <f aca="false">Q346*0.2</f>
        <v>0</v>
      </c>
    </row>
    <row r="347" customFormat="false" ht="15.75" hidden="false" customHeight="false" outlineLevel="0" collapsed="false">
      <c r="A347" s="30" t="s">
        <v>681</v>
      </c>
      <c r="B347" s="31" t="s">
        <v>682</v>
      </c>
      <c r="C347" s="32" t="n">
        <v>42705</v>
      </c>
      <c r="D347" s="30" t="s">
        <v>21</v>
      </c>
      <c r="E347" s="30"/>
      <c r="F347" s="46" t="n">
        <v>181.47</v>
      </c>
      <c r="G347" s="35" t="n">
        <f aca="false">F347*0.2</f>
        <v>36.294</v>
      </c>
      <c r="H347" s="40" t="n">
        <v>0.55</v>
      </c>
      <c r="J347" s="0" t="s">
        <v>22</v>
      </c>
      <c r="L347" s="2" t="n">
        <v>329.94544578111</v>
      </c>
      <c r="M347" s="2" t="n">
        <f aca="false">ROUND(H347*L347,2)</f>
        <v>181.47</v>
      </c>
      <c r="Q347" s="6"/>
      <c r="R347" s="6"/>
      <c r="T347" s="6" t="n">
        <f aca="false">Q347*0.2</f>
        <v>0</v>
      </c>
    </row>
    <row r="348" customFormat="false" ht="15.75" hidden="false" customHeight="false" outlineLevel="0" collapsed="false">
      <c r="A348" s="30" t="s">
        <v>683</v>
      </c>
      <c r="B348" s="31" t="s">
        <v>684</v>
      </c>
      <c r="C348" s="32" t="n">
        <v>42705</v>
      </c>
      <c r="D348" s="30" t="s">
        <v>21</v>
      </c>
      <c r="E348" s="30"/>
      <c r="F348" s="46" t="n">
        <v>168.27</v>
      </c>
      <c r="G348" s="35" t="n">
        <f aca="false">F348*0.2</f>
        <v>33.654</v>
      </c>
      <c r="H348" s="40" t="n">
        <v>0.51</v>
      </c>
      <c r="J348" s="0" t="s">
        <v>22</v>
      </c>
      <c r="L348" s="2" t="n">
        <v>329.94544578111</v>
      </c>
      <c r="M348" s="2" t="n">
        <f aca="false">ROUND(H348*L348,2)</f>
        <v>168.27</v>
      </c>
      <c r="Q348" s="6"/>
      <c r="R348" s="6"/>
      <c r="T348" s="6" t="n">
        <f aca="false">Q348*0.2</f>
        <v>0</v>
      </c>
    </row>
    <row r="349" customFormat="false" ht="15.75" hidden="false" customHeight="false" outlineLevel="0" collapsed="false">
      <c r="A349" s="30" t="s">
        <v>685</v>
      </c>
      <c r="B349" s="31" t="s">
        <v>686</v>
      </c>
      <c r="C349" s="32" t="n">
        <v>42705</v>
      </c>
      <c r="D349" s="30" t="s">
        <v>21</v>
      </c>
      <c r="E349" s="30"/>
      <c r="F349" s="46" t="n">
        <v>168.27</v>
      </c>
      <c r="G349" s="35" t="n">
        <f aca="false">F349*0.2</f>
        <v>33.654</v>
      </c>
      <c r="H349" s="40" t="n">
        <v>0.51</v>
      </c>
      <c r="J349" s="0" t="s">
        <v>22</v>
      </c>
      <c r="L349" s="2" t="n">
        <v>329.94544578111</v>
      </c>
      <c r="M349" s="2" t="n">
        <f aca="false">ROUND(H349*L349,2)</f>
        <v>168.27</v>
      </c>
      <c r="Q349" s="6"/>
      <c r="R349" s="6"/>
      <c r="T349" s="6" t="n">
        <f aca="false">Q349*0.2</f>
        <v>0</v>
      </c>
    </row>
    <row r="350" customFormat="false" ht="15.75" hidden="false" customHeight="false" outlineLevel="0" collapsed="false">
      <c r="A350" s="30" t="s">
        <v>687</v>
      </c>
      <c r="B350" s="31" t="s">
        <v>688</v>
      </c>
      <c r="C350" s="32" t="n">
        <v>42705</v>
      </c>
      <c r="D350" s="30" t="s">
        <v>21</v>
      </c>
      <c r="E350" s="30"/>
      <c r="F350" s="46" t="n">
        <v>181.47</v>
      </c>
      <c r="G350" s="35" t="n">
        <f aca="false">F350*0.2</f>
        <v>36.294</v>
      </c>
      <c r="H350" s="40" t="n">
        <v>0.55</v>
      </c>
      <c r="J350" s="0" t="s">
        <v>22</v>
      </c>
      <c r="L350" s="2" t="n">
        <v>329.94544578111</v>
      </c>
      <c r="M350" s="2" t="n">
        <f aca="false">ROUND(H350*L350,2)</f>
        <v>181.47</v>
      </c>
      <c r="Q350" s="6"/>
      <c r="R350" s="6"/>
      <c r="T350" s="6" t="n">
        <f aca="false">Q350*0.2</f>
        <v>0</v>
      </c>
    </row>
    <row r="351" customFormat="false" ht="15.75" hidden="false" customHeight="false" outlineLevel="0" collapsed="false">
      <c r="A351" s="30" t="s">
        <v>689</v>
      </c>
      <c r="B351" s="31" t="s">
        <v>690</v>
      </c>
      <c r="C351" s="32" t="n">
        <v>42705</v>
      </c>
      <c r="D351" s="30" t="s">
        <v>21</v>
      </c>
      <c r="E351" s="30"/>
      <c r="F351" s="46" t="n">
        <v>168.27</v>
      </c>
      <c r="G351" s="35" t="n">
        <f aca="false">F351*0.2</f>
        <v>33.654</v>
      </c>
      <c r="H351" s="47" t="n">
        <v>0.51</v>
      </c>
      <c r="J351" s="0" t="s">
        <v>22</v>
      </c>
      <c r="L351" s="2" t="n">
        <v>329.94544578111</v>
      </c>
      <c r="M351" s="2" t="n">
        <f aca="false">ROUND(H351*L351,2)</f>
        <v>168.27</v>
      </c>
      <c r="Q351" s="6"/>
      <c r="R351" s="6"/>
      <c r="T351" s="6" t="n">
        <f aca="false">Q351*0.2</f>
        <v>0</v>
      </c>
    </row>
    <row r="352" customFormat="false" ht="15.75" hidden="false" customHeight="false" outlineLevel="0" collapsed="false">
      <c r="A352" s="30" t="s">
        <v>691</v>
      </c>
      <c r="B352" s="31" t="s">
        <v>692</v>
      </c>
      <c r="C352" s="32" t="n">
        <v>42705</v>
      </c>
      <c r="D352" s="30" t="s">
        <v>21</v>
      </c>
      <c r="E352" s="30"/>
      <c r="F352" s="46" t="n">
        <v>168.27</v>
      </c>
      <c r="G352" s="35" t="n">
        <f aca="false">F352*0.2</f>
        <v>33.654</v>
      </c>
      <c r="H352" s="47" t="n">
        <v>0.51</v>
      </c>
      <c r="J352" s="0" t="s">
        <v>22</v>
      </c>
      <c r="L352" s="2" t="n">
        <v>329.94544578111</v>
      </c>
      <c r="M352" s="2" t="n">
        <f aca="false">ROUND(H352*L352,2)</f>
        <v>168.27</v>
      </c>
      <c r="Q352" s="6"/>
      <c r="R352" s="6"/>
      <c r="T352" s="6" t="n">
        <f aca="false">Q352*0.2</f>
        <v>0</v>
      </c>
    </row>
    <row r="353" customFormat="false" ht="15.75" hidden="false" customHeight="false" outlineLevel="0" collapsed="false">
      <c r="A353" s="30" t="s">
        <v>693</v>
      </c>
      <c r="B353" s="31" t="s">
        <v>694</v>
      </c>
      <c r="C353" s="32" t="n">
        <v>42705</v>
      </c>
      <c r="D353" s="30" t="s">
        <v>21</v>
      </c>
      <c r="E353" s="30"/>
      <c r="F353" s="46" t="n">
        <v>174.87</v>
      </c>
      <c r="G353" s="35" t="n">
        <f aca="false">F353*0.2</f>
        <v>34.974</v>
      </c>
      <c r="H353" s="40" t="n">
        <v>0.53</v>
      </c>
      <c r="J353" s="0" t="s">
        <v>22</v>
      </c>
      <c r="L353" s="2" t="n">
        <v>329.94544578111</v>
      </c>
      <c r="M353" s="2" t="n">
        <f aca="false">ROUND(H353*L353,2)</f>
        <v>174.87</v>
      </c>
      <c r="Q353" s="6"/>
      <c r="R353" s="6"/>
      <c r="T353" s="6" t="n">
        <f aca="false">Q353*0.2</f>
        <v>0</v>
      </c>
    </row>
    <row r="354" customFormat="false" ht="15.75" hidden="false" customHeight="false" outlineLevel="0" collapsed="false">
      <c r="A354" s="30" t="s">
        <v>695</v>
      </c>
      <c r="B354" s="31" t="s">
        <v>696</v>
      </c>
      <c r="C354" s="32" t="n">
        <v>42705</v>
      </c>
      <c r="D354" s="30" t="s">
        <v>21</v>
      </c>
      <c r="E354" s="30"/>
      <c r="F354" s="46" t="n">
        <v>161.67</v>
      </c>
      <c r="G354" s="35" t="n">
        <f aca="false">F354*0.2</f>
        <v>32.334</v>
      </c>
      <c r="H354" s="40" t="n">
        <v>0.49</v>
      </c>
      <c r="J354" s="0" t="s">
        <v>22</v>
      </c>
      <c r="L354" s="2" t="n">
        <v>329.94544578111</v>
      </c>
      <c r="M354" s="2" t="n">
        <f aca="false">ROUND(H354*L354,2)</f>
        <v>161.67</v>
      </c>
      <c r="Q354" s="6"/>
      <c r="R354" s="6"/>
      <c r="T354" s="6" t="n">
        <f aca="false">Q354*0.2</f>
        <v>0</v>
      </c>
    </row>
    <row r="355" customFormat="false" ht="15.75" hidden="false" customHeight="false" outlineLevel="0" collapsed="false">
      <c r="A355" s="30" t="s">
        <v>697</v>
      </c>
      <c r="B355" s="31" t="s">
        <v>698</v>
      </c>
      <c r="C355" s="32" t="n">
        <v>42705</v>
      </c>
      <c r="D355" s="30" t="s">
        <v>21</v>
      </c>
      <c r="E355" s="30"/>
      <c r="F355" s="46" t="n">
        <v>161.67</v>
      </c>
      <c r="G355" s="35" t="n">
        <f aca="false">F355*0.2</f>
        <v>32.334</v>
      </c>
      <c r="H355" s="40" t="n">
        <v>0.49</v>
      </c>
      <c r="J355" s="0" t="s">
        <v>22</v>
      </c>
      <c r="L355" s="2" t="n">
        <v>329.94544578111</v>
      </c>
      <c r="M355" s="2" t="n">
        <f aca="false">ROUND(H355*L355,2)</f>
        <v>161.67</v>
      </c>
      <c r="Q355" s="6"/>
      <c r="R355" s="6"/>
      <c r="T355" s="6" t="n">
        <f aca="false">Q355*0.2</f>
        <v>0</v>
      </c>
    </row>
    <row r="356" customFormat="false" ht="15.75" hidden="false" customHeight="false" outlineLevel="0" collapsed="false">
      <c r="A356" s="30" t="s">
        <v>699</v>
      </c>
      <c r="B356" s="31" t="s">
        <v>700</v>
      </c>
      <c r="C356" s="32" t="n">
        <v>42705</v>
      </c>
      <c r="D356" s="30" t="s">
        <v>21</v>
      </c>
      <c r="E356" s="30"/>
      <c r="F356" s="46" t="n">
        <v>188.07</v>
      </c>
      <c r="G356" s="35" t="n">
        <f aca="false">F356*0.2</f>
        <v>37.614</v>
      </c>
      <c r="H356" s="40" t="n">
        <v>0.57</v>
      </c>
      <c r="J356" s="0" t="s">
        <v>22</v>
      </c>
      <c r="L356" s="2" t="n">
        <v>329.94544578111</v>
      </c>
      <c r="M356" s="2" t="n">
        <f aca="false">ROUND(H356*L356,2)</f>
        <v>188.07</v>
      </c>
      <c r="Q356" s="6"/>
      <c r="R356" s="6"/>
      <c r="T356" s="6" t="n">
        <f aca="false">Q356*0.2</f>
        <v>0</v>
      </c>
    </row>
    <row r="357" customFormat="false" ht="15.75" hidden="false" customHeight="false" outlineLevel="0" collapsed="false">
      <c r="A357" s="30" t="s">
        <v>701</v>
      </c>
      <c r="B357" s="31" t="s">
        <v>702</v>
      </c>
      <c r="C357" s="32" t="n">
        <v>42705</v>
      </c>
      <c r="D357" s="30" t="s">
        <v>21</v>
      </c>
      <c r="E357" s="30"/>
      <c r="F357" s="46" t="n">
        <v>174.87</v>
      </c>
      <c r="G357" s="35" t="n">
        <f aca="false">F357*0.2</f>
        <v>34.974</v>
      </c>
      <c r="H357" s="40" t="n">
        <v>0.53</v>
      </c>
      <c r="J357" s="0" t="s">
        <v>22</v>
      </c>
      <c r="L357" s="2" t="n">
        <v>329.94544578111</v>
      </c>
      <c r="M357" s="2" t="n">
        <f aca="false">ROUND(H357*L357,2)</f>
        <v>174.87</v>
      </c>
      <c r="Q357" s="6"/>
      <c r="R357" s="6"/>
      <c r="T357" s="6" t="n">
        <f aca="false">Q357*0.2</f>
        <v>0</v>
      </c>
    </row>
    <row r="358" customFormat="false" ht="15.75" hidden="false" customHeight="false" outlineLevel="0" collapsed="false">
      <c r="A358" s="30" t="s">
        <v>703</v>
      </c>
      <c r="B358" s="31" t="s">
        <v>704</v>
      </c>
      <c r="C358" s="32" t="n">
        <v>42705</v>
      </c>
      <c r="D358" s="30" t="s">
        <v>21</v>
      </c>
      <c r="E358" s="30"/>
      <c r="F358" s="46" t="n">
        <v>174.87</v>
      </c>
      <c r="G358" s="35" t="n">
        <f aca="false">F358*0.2</f>
        <v>34.974</v>
      </c>
      <c r="H358" s="40" t="n">
        <v>0.53</v>
      </c>
      <c r="J358" s="0" t="s">
        <v>22</v>
      </c>
      <c r="L358" s="2" t="n">
        <v>329.94544578111</v>
      </c>
      <c r="M358" s="2" t="n">
        <f aca="false">ROUND(H358*L358,2)</f>
        <v>174.87</v>
      </c>
      <c r="Q358" s="6"/>
      <c r="R358" s="6"/>
      <c r="T358" s="6" t="n">
        <f aca="false">Q358*0.2</f>
        <v>0</v>
      </c>
    </row>
    <row r="359" customFormat="false" ht="15.75" hidden="false" customHeight="false" outlineLevel="0" collapsed="false">
      <c r="A359" s="30" t="s">
        <v>705</v>
      </c>
      <c r="B359" s="31" t="s">
        <v>706</v>
      </c>
      <c r="C359" s="32" t="n">
        <v>42705</v>
      </c>
      <c r="D359" s="30" t="s">
        <v>21</v>
      </c>
      <c r="E359" s="30"/>
      <c r="F359" s="46" t="n">
        <v>194.67</v>
      </c>
      <c r="G359" s="35" t="n">
        <f aca="false">F359*0.2</f>
        <v>38.934</v>
      </c>
      <c r="H359" s="40" t="n">
        <v>0.59</v>
      </c>
      <c r="J359" s="0" t="s">
        <v>22</v>
      </c>
      <c r="L359" s="2" t="n">
        <v>329.94544578111</v>
      </c>
      <c r="M359" s="2" t="n">
        <f aca="false">ROUND(H359*L359,2)</f>
        <v>194.67</v>
      </c>
      <c r="Q359" s="6"/>
      <c r="R359" s="6"/>
      <c r="T359" s="6" t="n">
        <f aca="false">Q359*0.2</f>
        <v>0</v>
      </c>
    </row>
    <row r="360" customFormat="false" ht="15.75" hidden="false" customHeight="false" outlineLevel="0" collapsed="false">
      <c r="A360" s="30" t="s">
        <v>707</v>
      </c>
      <c r="B360" s="31" t="s">
        <v>708</v>
      </c>
      <c r="C360" s="32" t="n">
        <v>42705</v>
      </c>
      <c r="D360" s="30" t="s">
        <v>21</v>
      </c>
      <c r="E360" s="30"/>
      <c r="F360" s="46" t="n">
        <v>194.67</v>
      </c>
      <c r="G360" s="35" t="n">
        <f aca="false">F360*0.2</f>
        <v>38.934</v>
      </c>
      <c r="H360" s="40" t="n">
        <v>0.59</v>
      </c>
      <c r="J360" s="0" t="s">
        <v>22</v>
      </c>
      <c r="L360" s="2" t="n">
        <v>329.94544578111</v>
      </c>
      <c r="M360" s="2" t="n">
        <f aca="false">ROUND(H360*L360,2)</f>
        <v>194.67</v>
      </c>
      <c r="Q360" s="6"/>
      <c r="R360" s="6"/>
      <c r="T360" s="6" t="n">
        <f aca="false">Q360*0.2</f>
        <v>0</v>
      </c>
    </row>
    <row r="361" customFormat="false" ht="15.75" hidden="false" customHeight="false" outlineLevel="0" collapsed="false">
      <c r="A361" s="30" t="s">
        <v>709</v>
      </c>
      <c r="B361" s="31" t="s">
        <v>710</v>
      </c>
      <c r="C361" s="32" t="n">
        <v>42705</v>
      </c>
      <c r="D361" s="30" t="s">
        <v>21</v>
      </c>
      <c r="E361" s="30"/>
      <c r="F361" s="46" t="n">
        <v>181.47</v>
      </c>
      <c r="G361" s="35" t="n">
        <f aca="false">F361*0.2</f>
        <v>36.294</v>
      </c>
      <c r="H361" s="40" t="n">
        <v>0.55</v>
      </c>
      <c r="J361" s="0" t="s">
        <v>22</v>
      </c>
      <c r="L361" s="2" t="n">
        <v>329.94544578111</v>
      </c>
      <c r="M361" s="2" t="n">
        <f aca="false">ROUND(H361*L361,2)</f>
        <v>181.47</v>
      </c>
      <c r="Q361" s="6"/>
      <c r="R361" s="6"/>
      <c r="T361" s="6" t="n">
        <f aca="false">Q361*0.2</f>
        <v>0</v>
      </c>
    </row>
    <row r="362" customFormat="false" ht="15.75" hidden="false" customHeight="false" outlineLevel="0" collapsed="false">
      <c r="A362" s="30" t="s">
        <v>711</v>
      </c>
      <c r="B362" s="31" t="s">
        <v>712</v>
      </c>
      <c r="C362" s="32" t="n">
        <v>42705</v>
      </c>
      <c r="D362" s="30" t="s">
        <v>21</v>
      </c>
      <c r="E362" s="30"/>
      <c r="F362" s="46" t="n">
        <v>181.47</v>
      </c>
      <c r="G362" s="35" t="n">
        <f aca="false">F362*0.2</f>
        <v>36.294</v>
      </c>
      <c r="H362" s="47" t="n">
        <v>0.55</v>
      </c>
      <c r="J362" s="0" t="s">
        <v>22</v>
      </c>
      <c r="L362" s="2" t="n">
        <v>329.94544578111</v>
      </c>
      <c r="M362" s="2" t="n">
        <f aca="false">ROUND(H362*L362,2)</f>
        <v>181.47</v>
      </c>
      <c r="Q362" s="6"/>
      <c r="R362" s="6"/>
      <c r="T362" s="6" t="n">
        <f aca="false">Q362*0.2</f>
        <v>0</v>
      </c>
    </row>
    <row r="363" customFormat="false" ht="15.75" hidden="false" customHeight="false" outlineLevel="0" collapsed="false">
      <c r="A363" s="30" t="s">
        <v>713</v>
      </c>
      <c r="B363" s="31" t="s">
        <v>714</v>
      </c>
      <c r="C363" s="32" t="n">
        <v>42705</v>
      </c>
      <c r="D363" s="30" t="s">
        <v>21</v>
      </c>
      <c r="E363" s="30"/>
      <c r="F363" s="46" t="n">
        <v>181.47</v>
      </c>
      <c r="G363" s="35" t="n">
        <f aca="false">F363*0.2</f>
        <v>36.294</v>
      </c>
      <c r="H363" s="40" t="n">
        <v>0.55</v>
      </c>
      <c r="J363" s="0" t="s">
        <v>22</v>
      </c>
      <c r="L363" s="2" t="n">
        <v>329.94544578111</v>
      </c>
      <c r="M363" s="2" t="n">
        <f aca="false">ROUND(H363*L363,2)</f>
        <v>181.47</v>
      </c>
      <c r="Q363" s="6"/>
      <c r="R363" s="6"/>
      <c r="T363" s="6" t="n">
        <f aca="false">Q363*0.2</f>
        <v>0</v>
      </c>
    </row>
    <row r="364" customFormat="false" ht="15.75" hidden="false" customHeight="false" outlineLevel="0" collapsed="false">
      <c r="A364" s="30" t="s">
        <v>715</v>
      </c>
      <c r="B364" s="31" t="s">
        <v>716</v>
      </c>
      <c r="C364" s="32" t="n">
        <v>42705</v>
      </c>
      <c r="D364" s="30" t="s">
        <v>21</v>
      </c>
      <c r="E364" s="30"/>
      <c r="F364" s="46" t="n">
        <v>181.47</v>
      </c>
      <c r="G364" s="35" t="n">
        <f aca="false">F364*0.2</f>
        <v>36.294</v>
      </c>
      <c r="H364" s="47" t="n">
        <v>0.55</v>
      </c>
      <c r="J364" s="0" t="s">
        <v>22</v>
      </c>
      <c r="L364" s="2" t="n">
        <v>329.94544578111</v>
      </c>
      <c r="M364" s="2" t="n">
        <f aca="false">ROUND(H364*L364,2)</f>
        <v>181.47</v>
      </c>
      <c r="Q364" s="6"/>
      <c r="R364" s="6"/>
      <c r="T364" s="6" t="n">
        <f aca="false">Q364*0.2</f>
        <v>0</v>
      </c>
    </row>
    <row r="365" customFormat="false" ht="15.75" hidden="false" customHeight="false" outlineLevel="0" collapsed="false">
      <c r="A365" s="30" t="s">
        <v>717</v>
      </c>
      <c r="B365" s="31" t="s">
        <v>718</v>
      </c>
      <c r="C365" s="32" t="n">
        <v>42705</v>
      </c>
      <c r="D365" s="30" t="s">
        <v>21</v>
      </c>
      <c r="E365" s="30"/>
      <c r="F365" s="46" t="n">
        <v>201.27</v>
      </c>
      <c r="G365" s="35" t="n">
        <f aca="false">F365*0.2</f>
        <v>40.254</v>
      </c>
      <c r="H365" s="40" t="n">
        <v>0.61</v>
      </c>
      <c r="J365" s="0" t="s">
        <v>22</v>
      </c>
      <c r="L365" s="2" t="n">
        <v>329.94544578111</v>
      </c>
      <c r="M365" s="2" t="n">
        <f aca="false">ROUND(H365*L365,2)</f>
        <v>201.27</v>
      </c>
      <c r="Q365" s="6"/>
      <c r="R365" s="6"/>
      <c r="T365" s="6" t="n">
        <f aca="false">Q365*0.2</f>
        <v>0</v>
      </c>
    </row>
    <row r="366" customFormat="false" ht="15.75" hidden="false" customHeight="false" outlineLevel="0" collapsed="false">
      <c r="A366" s="30" t="s">
        <v>719</v>
      </c>
      <c r="B366" s="31" t="s">
        <v>720</v>
      </c>
      <c r="C366" s="32" t="n">
        <v>42705</v>
      </c>
      <c r="D366" s="30" t="s">
        <v>21</v>
      </c>
      <c r="E366" s="30"/>
      <c r="F366" s="46" t="n">
        <v>201.27</v>
      </c>
      <c r="G366" s="35" t="n">
        <f aca="false">F366*0.2</f>
        <v>40.254</v>
      </c>
      <c r="H366" s="40" t="n">
        <v>0.61</v>
      </c>
      <c r="J366" s="0" t="s">
        <v>22</v>
      </c>
      <c r="L366" s="2" t="n">
        <v>329.94544578111</v>
      </c>
      <c r="M366" s="2" t="n">
        <f aca="false">ROUND(H366*L366,2)</f>
        <v>201.27</v>
      </c>
      <c r="Q366" s="6"/>
      <c r="R366" s="6"/>
      <c r="T366" s="6" t="n">
        <f aca="false">Q366*0.2</f>
        <v>0</v>
      </c>
    </row>
    <row r="367" customFormat="false" ht="15.75" hidden="false" customHeight="false" outlineLevel="0" collapsed="false">
      <c r="A367" s="30" t="s">
        <v>721</v>
      </c>
      <c r="B367" s="31" t="s">
        <v>722</v>
      </c>
      <c r="C367" s="32" t="n">
        <v>42705</v>
      </c>
      <c r="D367" s="30" t="s">
        <v>21</v>
      </c>
      <c r="E367" s="30"/>
      <c r="F367" s="46" t="n">
        <v>188.07</v>
      </c>
      <c r="G367" s="35" t="n">
        <f aca="false">F367*0.2</f>
        <v>37.614</v>
      </c>
      <c r="H367" s="40" t="n">
        <v>0.57</v>
      </c>
      <c r="J367" s="0" t="s">
        <v>22</v>
      </c>
      <c r="L367" s="2" t="n">
        <v>329.94544578111</v>
      </c>
      <c r="M367" s="2" t="n">
        <f aca="false">ROUND(H367*L367,2)</f>
        <v>188.07</v>
      </c>
      <c r="Q367" s="6"/>
      <c r="R367" s="6"/>
      <c r="T367" s="6" t="n">
        <f aca="false">Q367*0.2</f>
        <v>0</v>
      </c>
    </row>
    <row r="368" customFormat="false" ht="15.75" hidden="false" customHeight="false" outlineLevel="0" collapsed="false">
      <c r="A368" s="30" t="s">
        <v>723</v>
      </c>
      <c r="B368" s="31" t="s">
        <v>724</v>
      </c>
      <c r="C368" s="32" t="n">
        <v>42705</v>
      </c>
      <c r="D368" s="30" t="s">
        <v>21</v>
      </c>
      <c r="E368" s="30"/>
      <c r="F368" s="46" t="n">
        <v>211.17</v>
      </c>
      <c r="G368" s="35" t="n">
        <f aca="false">F368*0.2</f>
        <v>42.234</v>
      </c>
      <c r="H368" s="40" t="n">
        <v>0.64</v>
      </c>
      <c r="J368" s="0" t="s">
        <v>22</v>
      </c>
      <c r="L368" s="2" t="n">
        <v>329.94544578111</v>
      </c>
      <c r="M368" s="2" t="n">
        <f aca="false">ROUND(H368*L368,2)</f>
        <v>211.17</v>
      </c>
      <c r="Q368" s="6"/>
      <c r="R368" s="6"/>
      <c r="T368" s="6" t="n">
        <f aca="false">Q368*0.2</f>
        <v>0</v>
      </c>
    </row>
    <row r="369" customFormat="false" ht="15.75" hidden="false" customHeight="false" outlineLevel="0" collapsed="false">
      <c r="A369" s="30" t="s">
        <v>725</v>
      </c>
      <c r="B369" s="31" t="s">
        <v>726</v>
      </c>
      <c r="C369" s="32" t="n">
        <v>42705</v>
      </c>
      <c r="D369" s="30" t="s">
        <v>21</v>
      </c>
      <c r="E369" s="30"/>
      <c r="F369" s="46" t="n">
        <v>214.46</v>
      </c>
      <c r="G369" s="35" t="n">
        <f aca="false">F369*0.2</f>
        <v>42.892</v>
      </c>
      <c r="H369" s="40" t="n">
        <v>0.65</v>
      </c>
      <c r="J369" s="0" t="s">
        <v>22</v>
      </c>
      <c r="L369" s="2" t="n">
        <v>329.94544578111</v>
      </c>
      <c r="M369" s="2" t="n">
        <f aca="false">ROUND(H369*L369,2)</f>
        <v>214.46</v>
      </c>
      <c r="Q369" s="6"/>
      <c r="R369" s="6"/>
      <c r="T369" s="6" t="n">
        <f aca="false">Q369*0.2</f>
        <v>0</v>
      </c>
    </row>
    <row r="370" customFormat="false" ht="15.75" hidden="false" customHeight="false" outlineLevel="0" collapsed="false">
      <c r="A370" s="30" t="s">
        <v>727</v>
      </c>
      <c r="B370" s="31" t="s">
        <v>728</v>
      </c>
      <c r="C370" s="32" t="n">
        <v>42705</v>
      </c>
      <c r="D370" s="30" t="s">
        <v>21</v>
      </c>
      <c r="E370" s="30"/>
      <c r="F370" s="46" t="n">
        <v>214.46</v>
      </c>
      <c r="G370" s="35" t="n">
        <f aca="false">F370*0.2</f>
        <v>42.892</v>
      </c>
      <c r="H370" s="40" t="n">
        <v>0.65</v>
      </c>
      <c r="J370" s="0" t="s">
        <v>22</v>
      </c>
      <c r="L370" s="2" t="n">
        <v>329.94544578111</v>
      </c>
      <c r="M370" s="2" t="n">
        <f aca="false">ROUND(H370*L370,2)</f>
        <v>214.46</v>
      </c>
      <c r="Q370" s="6"/>
      <c r="R370" s="6"/>
      <c r="T370" s="6" t="n">
        <f aca="false">Q370*0.2</f>
        <v>0</v>
      </c>
    </row>
    <row r="371" customFormat="false" ht="15.75" hidden="false" customHeight="false" outlineLevel="0" collapsed="false">
      <c r="A371" s="30" t="s">
        <v>729</v>
      </c>
      <c r="B371" s="31" t="s">
        <v>730</v>
      </c>
      <c r="C371" s="32" t="n">
        <v>42705</v>
      </c>
      <c r="D371" s="30" t="s">
        <v>21</v>
      </c>
      <c r="E371" s="30"/>
      <c r="F371" s="46" t="n">
        <v>81.37</v>
      </c>
      <c r="G371" s="35" t="n">
        <f aca="false">F371*0.2</f>
        <v>16.274</v>
      </c>
      <c r="H371" s="40" t="n">
        <v>0.194</v>
      </c>
      <c r="J371" s="0" t="s">
        <v>22</v>
      </c>
      <c r="L371" s="2" t="n">
        <v>419.421271957693</v>
      </c>
      <c r="M371" s="2" t="n">
        <f aca="false">ROUND(H371*L371,2)</f>
        <v>81.37</v>
      </c>
      <c r="Q371" s="6"/>
      <c r="R371" s="6"/>
      <c r="T371" s="6" t="n">
        <f aca="false">Q371*0.2</f>
        <v>0</v>
      </c>
    </row>
    <row r="372" customFormat="false" ht="15.75" hidden="false" customHeight="false" outlineLevel="0" collapsed="false">
      <c r="A372" s="30" t="s">
        <v>731</v>
      </c>
      <c r="B372" s="31" t="s">
        <v>732</v>
      </c>
      <c r="C372" s="32" t="n">
        <v>42705</v>
      </c>
      <c r="D372" s="30" t="s">
        <v>21</v>
      </c>
      <c r="E372" s="30"/>
      <c r="F372" s="46" t="n">
        <v>74.24</v>
      </c>
      <c r="G372" s="35" t="n">
        <f aca="false">F372*0.2</f>
        <v>14.848</v>
      </c>
      <c r="H372" s="40" t="n">
        <v>0.177</v>
      </c>
      <c r="J372" s="0" t="s">
        <v>22</v>
      </c>
      <c r="L372" s="2" t="n">
        <v>419.421271957693</v>
      </c>
      <c r="M372" s="2" t="n">
        <f aca="false">ROUND(H372*L372,2)</f>
        <v>74.24</v>
      </c>
      <c r="Q372" s="6"/>
      <c r="R372" s="6"/>
      <c r="T372" s="6" t="n">
        <f aca="false">Q372*0.2</f>
        <v>0</v>
      </c>
    </row>
    <row r="373" customFormat="false" ht="15.75" hidden="false" customHeight="false" outlineLevel="0" collapsed="false">
      <c r="A373" s="30" t="s">
        <v>733</v>
      </c>
      <c r="B373" s="31" t="s">
        <v>734</v>
      </c>
      <c r="C373" s="32" t="n">
        <v>42705</v>
      </c>
      <c r="D373" s="30" t="s">
        <v>21</v>
      </c>
      <c r="E373" s="30"/>
      <c r="F373" s="46" t="n">
        <v>70.04</v>
      </c>
      <c r="G373" s="35" t="n">
        <f aca="false">F373*0.2</f>
        <v>14.008</v>
      </c>
      <c r="H373" s="40" t="n">
        <v>0.167</v>
      </c>
      <c r="J373" s="0" t="s">
        <v>22</v>
      </c>
      <c r="L373" s="2" t="n">
        <v>419.421271957693</v>
      </c>
      <c r="M373" s="2" t="n">
        <f aca="false">ROUND(H373*L373,2)</f>
        <v>70.04</v>
      </c>
      <c r="Q373" s="6"/>
      <c r="R373" s="6"/>
      <c r="T373" s="6" t="n">
        <f aca="false">Q373*0.2</f>
        <v>0</v>
      </c>
    </row>
    <row r="374" customFormat="false" ht="15.75" hidden="false" customHeight="false" outlineLevel="0" collapsed="false">
      <c r="A374" s="30" t="s">
        <v>735</v>
      </c>
      <c r="B374" s="31" t="s">
        <v>736</v>
      </c>
      <c r="C374" s="32" t="n">
        <v>42705</v>
      </c>
      <c r="D374" s="30" t="s">
        <v>21</v>
      </c>
      <c r="E374" s="30"/>
      <c r="F374" s="46" t="n">
        <v>117.86</v>
      </c>
      <c r="G374" s="35" t="n">
        <f aca="false">F374*0.2</f>
        <v>23.572</v>
      </c>
      <c r="H374" s="40" t="n">
        <v>0.281</v>
      </c>
      <c r="J374" s="0" t="s">
        <v>22</v>
      </c>
      <c r="L374" s="2" t="n">
        <v>419.421271957693</v>
      </c>
      <c r="M374" s="2" t="n">
        <f aca="false">ROUND(H374*L374,2)</f>
        <v>117.86</v>
      </c>
      <c r="Q374" s="6"/>
      <c r="R374" s="6"/>
      <c r="T374" s="6" t="n">
        <f aca="false">Q374*0.2</f>
        <v>0</v>
      </c>
    </row>
    <row r="375" customFormat="false" ht="15.75" hidden="false" customHeight="false" outlineLevel="0" collapsed="false">
      <c r="A375" s="30" t="s">
        <v>737</v>
      </c>
      <c r="B375" s="31" t="s">
        <v>738</v>
      </c>
      <c r="C375" s="32" t="n">
        <v>42705</v>
      </c>
      <c r="D375" s="30" t="s">
        <v>21</v>
      </c>
      <c r="E375" s="30"/>
      <c r="F375" s="46" t="n">
        <v>86.82</v>
      </c>
      <c r="G375" s="35" t="n">
        <f aca="false">F375*0.2</f>
        <v>17.364</v>
      </c>
      <c r="H375" s="40" t="n">
        <v>0.207</v>
      </c>
      <c r="J375" s="0" t="s">
        <v>22</v>
      </c>
      <c r="L375" s="2" t="n">
        <v>419.421271957693</v>
      </c>
      <c r="M375" s="2" t="n">
        <f aca="false">ROUND(H375*L375,2)</f>
        <v>86.82</v>
      </c>
      <c r="Q375" s="6"/>
      <c r="R375" s="6"/>
      <c r="T375" s="6" t="n">
        <f aca="false">Q375*0.2</f>
        <v>0</v>
      </c>
    </row>
    <row r="376" customFormat="false" ht="15.75" hidden="false" customHeight="false" outlineLevel="0" collapsed="false">
      <c r="A376" s="30" t="s">
        <v>739</v>
      </c>
      <c r="B376" s="31" t="s">
        <v>740</v>
      </c>
      <c r="C376" s="32" t="n">
        <v>42705</v>
      </c>
      <c r="D376" s="30" t="s">
        <v>21</v>
      </c>
      <c r="E376" s="30"/>
      <c r="F376" s="46" t="n">
        <v>86.82</v>
      </c>
      <c r="G376" s="35" t="n">
        <f aca="false">F376*0.2</f>
        <v>17.364</v>
      </c>
      <c r="H376" s="40" t="n">
        <v>0.207</v>
      </c>
      <c r="J376" s="0" t="s">
        <v>22</v>
      </c>
      <c r="L376" s="2" t="n">
        <v>419.421271957693</v>
      </c>
      <c r="M376" s="2" t="n">
        <f aca="false">ROUND(H376*L376,2)</f>
        <v>86.82</v>
      </c>
      <c r="Q376" s="6"/>
      <c r="R376" s="6"/>
      <c r="T376" s="6" t="n">
        <f aca="false">Q376*0.2</f>
        <v>0</v>
      </c>
    </row>
    <row r="377" customFormat="false" ht="15.75" hidden="false" customHeight="false" outlineLevel="0" collapsed="false">
      <c r="A377" s="30" t="s">
        <v>741</v>
      </c>
      <c r="B377" s="31" t="s">
        <v>742</v>
      </c>
      <c r="C377" s="32" t="n">
        <v>42705</v>
      </c>
      <c r="D377" s="30" t="s">
        <v>21</v>
      </c>
      <c r="E377" s="30"/>
      <c r="F377" s="46" t="n">
        <v>78.01</v>
      </c>
      <c r="G377" s="35" t="n">
        <f aca="false">F377*0.2</f>
        <v>15.602</v>
      </c>
      <c r="H377" s="40" t="n">
        <v>0.186</v>
      </c>
      <c r="J377" s="0" t="s">
        <v>22</v>
      </c>
      <c r="L377" s="2" t="n">
        <v>419.421271957693</v>
      </c>
      <c r="M377" s="2" t="n">
        <f aca="false">ROUND(H377*L377,2)</f>
        <v>78.01</v>
      </c>
      <c r="Q377" s="6"/>
      <c r="R377" s="6"/>
      <c r="T377" s="6" t="n">
        <f aca="false">Q377*0.2</f>
        <v>0</v>
      </c>
    </row>
    <row r="378" customFormat="false" ht="15.75" hidden="false" customHeight="false" outlineLevel="0" collapsed="false">
      <c r="A378" s="30" t="s">
        <v>743</v>
      </c>
      <c r="B378" s="31" t="s">
        <v>744</v>
      </c>
      <c r="C378" s="32" t="n">
        <v>42705</v>
      </c>
      <c r="D378" s="30" t="s">
        <v>21</v>
      </c>
      <c r="E378" s="30"/>
      <c r="F378" s="46" t="n">
        <v>90.59</v>
      </c>
      <c r="G378" s="35" t="n">
        <f aca="false">F378*0.2</f>
        <v>18.118</v>
      </c>
      <c r="H378" s="40" t="n">
        <v>0.216</v>
      </c>
      <c r="J378" s="0" t="s">
        <v>22</v>
      </c>
      <c r="L378" s="2" t="n">
        <v>419.421271957693</v>
      </c>
      <c r="M378" s="2" t="n">
        <f aca="false">ROUND(H378*L378,2)</f>
        <v>90.59</v>
      </c>
      <c r="Q378" s="6"/>
      <c r="R378" s="6"/>
      <c r="T378" s="6" t="n">
        <f aca="false">Q378*0.2</f>
        <v>0</v>
      </c>
    </row>
    <row r="379" customFormat="false" ht="15.75" hidden="false" customHeight="false" outlineLevel="0" collapsed="false">
      <c r="A379" s="30" t="s">
        <v>745</v>
      </c>
      <c r="B379" s="31" t="s">
        <v>744</v>
      </c>
      <c r="C379" s="32" t="n">
        <v>42705</v>
      </c>
      <c r="D379" s="30" t="s">
        <v>21</v>
      </c>
      <c r="E379" s="30"/>
      <c r="F379" s="46" t="n">
        <v>166.51</v>
      </c>
      <c r="G379" s="35" t="n">
        <f aca="false">F379*0.2</f>
        <v>33.302</v>
      </c>
      <c r="H379" s="40" t="n">
        <v>0.397</v>
      </c>
      <c r="J379" s="0" t="s">
        <v>22</v>
      </c>
      <c r="L379" s="2" t="n">
        <v>419.421271957693</v>
      </c>
      <c r="M379" s="2" t="n">
        <f aca="false">ROUND(H379*L379,2)</f>
        <v>166.51</v>
      </c>
      <c r="Q379" s="6"/>
      <c r="R379" s="6"/>
      <c r="T379" s="6" t="n">
        <f aca="false">Q379*0.2</f>
        <v>0</v>
      </c>
    </row>
    <row r="380" customFormat="false" ht="15.75" hidden="false" customHeight="false" outlineLevel="0" collapsed="false">
      <c r="A380" s="30" t="s">
        <v>746</v>
      </c>
      <c r="B380" s="31" t="s">
        <v>747</v>
      </c>
      <c r="C380" s="32" t="n">
        <v>42705</v>
      </c>
      <c r="D380" s="30" t="s">
        <v>21</v>
      </c>
      <c r="E380" s="30"/>
      <c r="F380" s="46" t="n">
        <v>166.51</v>
      </c>
      <c r="G380" s="35" t="n">
        <f aca="false">F380*0.2</f>
        <v>33.302</v>
      </c>
      <c r="H380" s="40" t="n">
        <v>0.397</v>
      </c>
      <c r="J380" s="0" t="s">
        <v>22</v>
      </c>
      <c r="L380" s="2" t="n">
        <v>419.421271957693</v>
      </c>
      <c r="M380" s="2" t="n">
        <f aca="false">ROUND(H380*L380,2)</f>
        <v>166.51</v>
      </c>
      <c r="Q380" s="6"/>
      <c r="R380" s="6"/>
      <c r="T380" s="6" t="n">
        <f aca="false">Q380*0.2</f>
        <v>0</v>
      </c>
    </row>
    <row r="381" customFormat="false" ht="15.75" hidden="false" customHeight="false" outlineLevel="0" collapsed="false">
      <c r="A381" s="30" t="s">
        <v>748</v>
      </c>
      <c r="B381" s="31" t="s">
        <v>749</v>
      </c>
      <c r="C381" s="32" t="n">
        <v>42705</v>
      </c>
      <c r="D381" s="30" t="s">
        <v>21</v>
      </c>
      <c r="E381" s="30"/>
      <c r="F381" s="46" t="n">
        <v>169.45</v>
      </c>
      <c r="G381" s="35" t="n">
        <f aca="false">F381*0.2</f>
        <v>33.89</v>
      </c>
      <c r="H381" s="40" t="n">
        <v>0.404</v>
      </c>
      <c r="J381" s="0" t="s">
        <v>22</v>
      </c>
      <c r="L381" s="2" t="n">
        <v>419.421271957693</v>
      </c>
      <c r="M381" s="2" t="n">
        <f aca="false">ROUND(H381*L381,2)</f>
        <v>169.45</v>
      </c>
      <c r="Q381" s="6"/>
      <c r="R381" s="6"/>
      <c r="T381" s="6" t="n">
        <f aca="false">Q381*0.2</f>
        <v>0</v>
      </c>
    </row>
    <row r="382" customFormat="false" ht="15.75" hidden="false" customHeight="false" outlineLevel="0" collapsed="false">
      <c r="A382" s="30" t="s">
        <v>750</v>
      </c>
      <c r="B382" s="31" t="s">
        <v>751</v>
      </c>
      <c r="C382" s="32" t="n">
        <v>42705</v>
      </c>
      <c r="D382" s="30" t="s">
        <v>21</v>
      </c>
      <c r="E382" s="30"/>
      <c r="F382" s="46" t="n">
        <v>169.45</v>
      </c>
      <c r="G382" s="35" t="n">
        <f aca="false">F382*0.2</f>
        <v>33.89</v>
      </c>
      <c r="H382" s="48" t="n">
        <v>0.404</v>
      </c>
      <c r="J382" s="0" t="s">
        <v>22</v>
      </c>
      <c r="L382" s="2" t="n">
        <v>419.421271957693</v>
      </c>
      <c r="M382" s="2" t="n">
        <f aca="false">ROUND(H382*L382,2)</f>
        <v>169.45</v>
      </c>
      <c r="Q382" s="6"/>
      <c r="R382" s="6"/>
      <c r="T382" s="6" t="n">
        <f aca="false">Q382*0.2</f>
        <v>0</v>
      </c>
    </row>
    <row r="383" customFormat="false" ht="15.75" hidden="false" customHeight="false" outlineLevel="0" collapsed="false">
      <c r="A383" s="30" t="s">
        <v>752</v>
      </c>
      <c r="B383" s="43" t="s">
        <v>753</v>
      </c>
      <c r="C383" s="32" t="n">
        <v>42705</v>
      </c>
      <c r="D383" s="30" t="s">
        <v>21</v>
      </c>
      <c r="E383" s="33"/>
      <c r="F383" s="46" t="n">
        <v>542.62</v>
      </c>
      <c r="G383" s="35" t="n">
        <f aca="false">F383*0.2</f>
        <v>108.524</v>
      </c>
      <c r="H383" s="40" t="n">
        <v>1.476</v>
      </c>
      <c r="J383" s="0" t="s">
        <v>22</v>
      </c>
      <c r="L383" s="2" t="n">
        <v>367.627798479713</v>
      </c>
      <c r="M383" s="2" t="n">
        <f aca="false">ROUND(H383*L383,2)</f>
        <v>542.62</v>
      </c>
      <c r="Q383" s="6"/>
      <c r="R383" s="6"/>
      <c r="T383" s="6" t="n">
        <f aca="false">Q383*0.2</f>
        <v>0</v>
      </c>
    </row>
    <row r="384" customFormat="false" ht="15.75" hidden="false" customHeight="false" outlineLevel="0" collapsed="false">
      <c r="A384" s="30" t="s">
        <v>754</v>
      </c>
      <c r="B384" s="43" t="s">
        <v>755</v>
      </c>
      <c r="C384" s="32" t="n">
        <v>42705</v>
      </c>
      <c r="D384" s="30" t="s">
        <v>21</v>
      </c>
      <c r="E384" s="49"/>
      <c r="F384" s="46" t="n">
        <v>542.62</v>
      </c>
      <c r="G384" s="35" t="n">
        <f aca="false">F384*0.2</f>
        <v>108.524</v>
      </c>
      <c r="H384" s="48" t="n">
        <v>1.476</v>
      </c>
      <c r="J384" s="0" t="s">
        <v>22</v>
      </c>
      <c r="L384" s="2" t="n">
        <v>367.627798479713</v>
      </c>
      <c r="M384" s="2" t="n">
        <f aca="false">ROUND(H384*L384,2)</f>
        <v>542.62</v>
      </c>
      <c r="Q384" s="6"/>
      <c r="R384" s="6"/>
      <c r="T384" s="6" t="n">
        <f aca="false">Q384*0.2</f>
        <v>0</v>
      </c>
    </row>
    <row r="385" customFormat="false" ht="15.75" hidden="false" customHeight="false" outlineLevel="0" collapsed="false">
      <c r="A385" s="30" t="s">
        <v>756</v>
      </c>
      <c r="B385" s="31" t="s">
        <v>757</v>
      </c>
      <c r="C385" s="32" t="n">
        <v>42705</v>
      </c>
      <c r="D385" s="30" t="s">
        <v>21</v>
      </c>
      <c r="E385" s="49"/>
      <c r="F385" s="46" t="n">
        <v>775.29</v>
      </c>
      <c r="G385" s="35" t="n">
        <f aca="false">F385*0.2</f>
        <v>155.058</v>
      </c>
      <c r="H385" s="48" t="n">
        <v>2.5</v>
      </c>
      <c r="J385" s="0" t="s">
        <v>22</v>
      </c>
      <c r="L385" s="2" t="n">
        <v>310.114320119743</v>
      </c>
      <c r="M385" s="2" t="n">
        <f aca="false">ROUND(H385*L385,2)</f>
        <v>775.29</v>
      </c>
      <c r="Q385" s="6"/>
      <c r="R385" s="6"/>
      <c r="T385" s="6" t="n">
        <f aca="false">Q385*0.2</f>
        <v>0</v>
      </c>
    </row>
    <row r="386" customFormat="false" ht="15.75" hidden="false" customHeight="false" outlineLevel="0" collapsed="false">
      <c r="A386" s="30" t="s">
        <v>758</v>
      </c>
      <c r="B386" s="31" t="s">
        <v>759</v>
      </c>
      <c r="C386" s="32" t="n">
        <v>42705</v>
      </c>
      <c r="D386" s="30" t="s">
        <v>21</v>
      </c>
      <c r="E386" s="49"/>
      <c r="F386" s="46" t="n">
        <v>433.92</v>
      </c>
      <c r="G386" s="35" t="n">
        <f aca="false">F386*0.2</f>
        <v>86.784</v>
      </c>
      <c r="H386" s="48" t="n">
        <v>1.47</v>
      </c>
      <c r="J386" s="0" t="s">
        <v>22</v>
      </c>
      <c r="L386" s="2" t="n">
        <v>295.186925754696</v>
      </c>
      <c r="M386" s="2" t="n">
        <f aca="false">ROUND(H386*L386,2)</f>
        <v>433.92</v>
      </c>
      <c r="Q386" s="6"/>
      <c r="R386" s="6"/>
      <c r="T386" s="6" t="n">
        <f aca="false">Q386*0.2</f>
        <v>0</v>
      </c>
    </row>
    <row r="387" customFormat="false" ht="15.75" hidden="false" customHeight="false" outlineLevel="0" collapsed="false">
      <c r="A387" s="30" t="s">
        <v>760</v>
      </c>
      <c r="B387" s="31" t="s">
        <v>761</v>
      </c>
      <c r="C387" s="32" t="n">
        <v>42705</v>
      </c>
      <c r="D387" s="30" t="s">
        <v>21</v>
      </c>
      <c r="E387" s="49"/>
      <c r="F387" s="46" t="n">
        <v>229.13</v>
      </c>
      <c r="G387" s="35" t="n">
        <f aca="false">F387*0.2</f>
        <v>45.826</v>
      </c>
      <c r="H387" s="48" t="n">
        <v>0.76</v>
      </c>
      <c r="J387" s="0" t="s">
        <v>22</v>
      </c>
      <c r="L387" s="2" t="n">
        <v>301.485294508271</v>
      </c>
      <c r="M387" s="2" t="n">
        <f aca="false">ROUND(H387*L387,2)</f>
        <v>229.13</v>
      </c>
      <c r="Q387" s="6"/>
      <c r="R387" s="6"/>
      <c r="T387" s="6" t="n">
        <f aca="false">Q387*0.2</f>
        <v>0</v>
      </c>
    </row>
    <row r="388" customFormat="false" ht="15.75" hidden="false" customHeight="false" outlineLevel="0" collapsed="false">
      <c r="A388" s="30" t="s">
        <v>762</v>
      </c>
      <c r="B388" s="43" t="s">
        <v>763</v>
      </c>
      <c r="C388" s="32" t="n">
        <v>42705</v>
      </c>
      <c r="D388" s="30" t="s">
        <v>21</v>
      </c>
      <c r="E388" s="30"/>
      <c r="F388" s="46" t="n">
        <v>647.78</v>
      </c>
      <c r="G388" s="35" t="n">
        <f aca="false">F388*0.2</f>
        <v>129.556</v>
      </c>
      <c r="H388" s="40" t="n">
        <v>1.702</v>
      </c>
      <c r="J388" s="0" t="s">
        <v>22</v>
      </c>
      <c r="L388" s="2" t="n">
        <v>380.596646863171</v>
      </c>
      <c r="M388" s="2" t="n">
        <f aca="false">ROUND(H388*L388,2)</f>
        <v>647.78</v>
      </c>
      <c r="Q388" s="6"/>
      <c r="R388" s="6"/>
      <c r="T388" s="6" t="n">
        <f aca="false">Q388*0.2</f>
        <v>0</v>
      </c>
    </row>
    <row r="389" customFormat="false" ht="15.75" hidden="false" customHeight="false" outlineLevel="0" collapsed="false">
      <c r="A389" s="30" t="s">
        <v>764</v>
      </c>
      <c r="B389" s="43" t="s">
        <v>765</v>
      </c>
      <c r="C389" s="32" t="n">
        <v>42705</v>
      </c>
      <c r="D389" s="30" t="s">
        <v>21</v>
      </c>
      <c r="E389" s="30"/>
      <c r="F389" s="46" t="n">
        <v>647.78</v>
      </c>
      <c r="G389" s="35" t="n">
        <f aca="false">F389*0.2</f>
        <v>129.556</v>
      </c>
      <c r="H389" s="40" t="n">
        <v>1.702</v>
      </c>
      <c r="J389" s="0" t="s">
        <v>22</v>
      </c>
      <c r="L389" s="2" t="n">
        <v>380.596646863171</v>
      </c>
      <c r="M389" s="2" t="n">
        <f aca="false">ROUND(H389*L389,2)</f>
        <v>647.78</v>
      </c>
      <c r="Q389" s="6"/>
      <c r="R389" s="6"/>
      <c r="T389" s="6" t="n">
        <f aca="false">Q389*0.2</f>
        <v>0</v>
      </c>
    </row>
    <row r="390" customFormat="false" ht="15.75" hidden="false" customHeight="false" outlineLevel="0" collapsed="false">
      <c r="A390" s="30" t="s">
        <v>766</v>
      </c>
      <c r="B390" s="43" t="s">
        <v>767</v>
      </c>
      <c r="C390" s="32" t="n">
        <v>42705</v>
      </c>
      <c r="D390" s="30" t="s">
        <v>21</v>
      </c>
      <c r="E390" s="30"/>
      <c r="F390" s="46" t="n">
        <v>544.25</v>
      </c>
      <c r="G390" s="35" t="n">
        <f aca="false">F390*0.2</f>
        <v>108.85</v>
      </c>
      <c r="H390" s="40" t="n">
        <v>1.43</v>
      </c>
      <c r="J390" s="0" t="s">
        <v>22</v>
      </c>
      <c r="L390" s="2" t="n">
        <v>380.596646863171</v>
      </c>
      <c r="M390" s="2" t="n">
        <f aca="false">ROUND(H390*L390,2)</f>
        <v>544.25</v>
      </c>
      <c r="Q390" s="6"/>
      <c r="R390" s="6"/>
      <c r="T390" s="6" t="n">
        <f aca="false">Q390*0.2</f>
        <v>0</v>
      </c>
    </row>
    <row r="391" customFormat="false" ht="15.75" hidden="false" customHeight="false" outlineLevel="0" collapsed="false">
      <c r="A391" s="30" t="s">
        <v>768</v>
      </c>
      <c r="B391" s="43" t="s">
        <v>769</v>
      </c>
      <c r="C391" s="32" t="n">
        <v>42705</v>
      </c>
      <c r="D391" s="30" t="s">
        <v>21</v>
      </c>
      <c r="E391" s="30"/>
      <c r="F391" s="46" t="n">
        <v>337.21</v>
      </c>
      <c r="G391" s="35" t="n">
        <f aca="false">F391*0.2</f>
        <v>67.442</v>
      </c>
      <c r="H391" s="40" t="n">
        <v>0.886</v>
      </c>
      <c r="J391" s="0" t="s">
        <v>22</v>
      </c>
      <c r="L391" s="2" t="n">
        <v>380.596646863171</v>
      </c>
      <c r="M391" s="2" t="n">
        <f aca="false">ROUND(H391*L391,2)</f>
        <v>337.21</v>
      </c>
      <c r="Q391" s="6"/>
      <c r="R391" s="6"/>
      <c r="T391" s="6" t="n">
        <f aca="false">Q391*0.2</f>
        <v>0</v>
      </c>
    </row>
    <row r="392" customFormat="false" ht="15.75" hidden="false" customHeight="false" outlineLevel="0" collapsed="false">
      <c r="A392" s="30" t="s">
        <v>770</v>
      </c>
      <c r="B392" s="43" t="s">
        <v>771</v>
      </c>
      <c r="C392" s="32" t="n">
        <v>42705</v>
      </c>
      <c r="D392" s="30" t="s">
        <v>21</v>
      </c>
      <c r="E392" s="30"/>
      <c r="F392" s="46" t="n">
        <v>494.78</v>
      </c>
      <c r="G392" s="35" t="n">
        <f aca="false">F392*0.2</f>
        <v>98.956</v>
      </c>
      <c r="H392" s="40" t="n">
        <v>1.3</v>
      </c>
      <c r="J392" s="0" t="s">
        <v>22</v>
      </c>
      <c r="L392" s="2" t="n">
        <v>380.596646863171</v>
      </c>
      <c r="M392" s="2" t="n">
        <f aca="false">ROUND(H392*L392,2)</f>
        <v>494.78</v>
      </c>
      <c r="Q392" s="6"/>
      <c r="R392" s="6"/>
      <c r="T392" s="6" t="n">
        <f aca="false">Q392*0.2</f>
        <v>0</v>
      </c>
    </row>
    <row r="393" customFormat="false" ht="31.5" hidden="false" customHeight="false" outlineLevel="0" collapsed="false">
      <c r="A393" s="30" t="s">
        <v>772</v>
      </c>
      <c r="B393" s="31" t="s">
        <v>773</v>
      </c>
      <c r="C393" s="32" t="n">
        <v>42705</v>
      </c>
      <c r="D393" s="30" t="s">
        <v>21</v>
      </c>
      <c r="E393" s="33"/>
      <c r="F393" s="46" t="n">
        <v>300.49</v>
      </c>
      <c r="G393" s="35" t="n">
        <f aca="false">F393*0.2</f>
        <v>60.098</v>
      </c>
      <c r="H393" s="36" t="n">
        <v>0.57</v>
      </c>
      <c r="J393" s="0" t="s">
        <v>22</v>
      </c>
      <c r="L393" s="2" t="n">
        <v>527.175154047556</v>
      </c>
      <c r="M393" s="2" t="n">
        <f aca="false">ROUND(H393*L393,2)</f>
        <v>300.49</v>
      </c>
      <c r="Q393" s="6"/>
      <c r="R393" s="6"/>
      <c r="T393" s="6" t="n">
        <f aca="false">Q393*0.2</f>
        <v>0</v>
      </c>
    </row>
    <row r="394" customFormat="false" ht="31.5" hidden="false" customHeight="false" outlineLevel="0" collapsed="false">
      <c r="A394" s="30" t="s">
        <v>774</v>
      </c>
      <c r="B394" s="31" t="s">
        <v>775</v>
      </c>
      <c r="C394" s="32" t="n">
        <v>42705</v>
      </c>
      <c r="D394" s="30" t="s">
        <v>21</v>
      </c>
      <c r="E394" s="33"/>
      <c r="F394" s="46" t="n">
        <v>400.65</v>
      </c>
      <c r="G394" s="35" t="n">
        <f aca="false">F394*0.2</f>
        <v>80.13</v>
      </c>
      <c r="H394" s="40" t="n">
        <v>0.76</v>
      </c>
      <c r="J394" s="0" t="s">
        <v>22</v>
      </c>
      <c r="L394" s="2" t="n">
        <v>527.175154047556</v>
      </c>
      <c r="M394" s="2" t="n">
        <f aca="false">ROUND(H394*L394,2)</f>
        <v>400.65</v>
      </c>
      <c r="Q394" s="6"/>
      <c r="R394" s="6"/>
      <c r="T394" s="6" t="n">
        <f aca="false">Q394*0.2</f>
        <v>0</v>
      </c>
    </row>
    <row r="395" customFormat="false" ht="31.5" hidden="false" customHeight="false" outlineLevel="0" collapsed="false">
      <c r="A395" s="30" t="s">
        <v>776</v>
      </c>
      <c r="B395" s="31" t="s">
        <v>777</v>
      </c>
      <c r="C395" s="32" t="n">
        <v>42705</v>
      </c>
      <c r="D395" s="30" t="s">
        <v>21</v>
      </c>
      <c r="E395" s="33"/>
      <c r="F395" s="46" t="n">
        <v>516.63</v>
      </c>
      <c r="G395" s="35" t="n">
        <f aca="false">F395*0.2</f>
        <v>103.326</v>
      </c>
      <c r="H395" s="40" t="n">
        <v>0.98</v>
      </c>
      <c r="J395" s="0" t="s">
        <v>22</v>
      </c>
      <c r="L395" s="2" t="n">
        <v>527.175154047556</v>
      </c>
      <c r="M395" s="2" t="n">
        <f aca="false">ROUND(H395*L395,2)</f>
        <v>516.63</v>
      </c>
      <c r="Q395" s="6"/>
      <c r="R395" s="6"/>
      <c r="T395" s="6" t="n">
        <f aca="false">Q395*0.2</f>
        <v>0</v>
      </c>
    </row>
    <row r="396" customFormat="false" ht="31.5" hidden="false" customHeight="false" outlineLevel="0" collapsed="false">
      <c r="A396" s="30" t="s">
        <v>778</v>
      </c>
      <c r="B396" s="31" t="s">
        <v>779</v>
      </c>
      <c r="C396" s="32" t="n">
        <v>42705</v>
      </c>
      <c r="D396" s="30" t="s">
        <v>21</v>
      </c>
      <c r="E396" s="49"/>
      <c r="F396" s="46" t="n">
        <v>400.65</v>
      </c>
      <c r="G396" s="35" t="n">
        <f aca="false">F396*0.2</f>
        <v>80.13</v>
      </c>
      <c r="H396" s="40" t="n">
        <v>0.76</v>
      </c>
      <c r="J396" s="0" t="s">
        <v>22</v>
      </c>
      <c r="L396" s="2" t="n">
        <v>527.175154047556</v>
      </c>
      <c r="M396" s="2" t="n">
        <f aca="false">ROUND(H396*L396,2)</f>
        <v>400.65</v>
      </c>
      <c r="Q396" s="6"/>
      <c r="R396" s="6"/>
      <c r="T396" s="6" t="n">
        <f aca="false">Q396*0.2</f>
        <v>0</v>
      </c>
    </row>
    <row r="397" customFormat="false" ht="15.75" hidden="false" customHeight="false" outlineLevel="0" collapsed="false">
      <c r="A397" s="30" t="s">
        <v>780</v>
      </c>
      <c r="B397" s="31" t="s">
        <v>781</v>
      </c>
      <c r="C397" s="32" t="n">
        <v>42705</v>
      </c>
      <c r="D397" s="30" t="s">
        <v>21</v>
      </c>
      <c r="E397" s="30"/>
      <c r="F397" s="46" t="n">
        <v>160.22</v>
      </c>
      <c r="G397" s="35" t="n">
        <f aca="false">F397*0.2</f>
        <v>32.044</v>
      </c>
      <c r="H397" s="40" t="n">
        <v>0.404</v>
      </c>
      <c r="J397" s="0" t="s">
        <v>22</v>
      </c>
      <c r="L397" s="2" t="n">
        <v>396.574255972361</v>
      </c>
      <c r="M397" s="2" t="n">
        <f aca="false">ROUND(H397*L397,2)</f>
        <v>160.22</v>
      </c>
      <c r="Q397" s="6"/>
      <c r="R397" s="6"/>
      <c r="T397" s="6" t="n">
        <f aca="false">Q397*0.2</f>
        <v>0</v>
      </c>
    </row>
    <row r="398" customFormat="false" ht="15.75" hidden="false" customHeight="false" outlineLevel="0" collapsed="false">
      <c r="A398" s="30" t="s">
        <v>782</v>
      </c>
      <c r="B398" s="31" t="s">
        <v>783</v>
      </c>
      <c r="C398" s="32" t="n">
        <v>42705</v>
      </c>
      <c r="D398" s="30" t="s">
        <v>21</v>
      </c>
      <c r="E398" s="30"/>
      <c r="F398" s="46" t="n">
        <v>507.91</v>
      </c>
      <c r="G398" s="35" t="n">
        <f aca="false">F398*0.2</f>
        <v>101.582</v>
      </c>
      <c r="H398" s="36" t="n">
        <v>1.1</v>
      </c>
      <c r="J398" s="0" t="s">
        <v>22</v>
      </c>
      <c r="L398" s="2" t="n">
        <v>461.735761726379</v>
      </c>
      <c r="M398" s="2" t="n">
        <f aca="false">ROUND(H398*L398,2)</f>
        <v>507.91</v>
      </c>
      <c r="Q398" s="6"/>
      <c r="R398" s="6"/>
      <c r="T398" s="6" t="n">
        <f aca="false">Q398*0.2</f>
        <v>0</v>
      </c>
    </row>
    <row r="399" customFormat="false" ht="15.75" hidden="false" customHeight="false" outlineLevel="0" collapsed="false">
      <c r="A399" s="30" t="s">
        <v>784</v>
      </c>
      <c r="B399" s="31" t="s">
        <v>785</v>
      </c>
      <c r="C399" s="32" t="n">
        <v>42705</v>
      </c>
      <c r="D399" s="30" t="s">
        <v>21</v>
      </c>
      <c r="E399" s="30"/>
      <c r="F399" s="46" t="n">
        <v>235</v>
      </c>
      <c r="G399" s="35" t="n">
        <f aca="false">F399*0.2</f>
        <v>47</v>
      </c>
      <c r="H399" s="47" t="n">
        <v>0.55</v>
      </c>
      <c r="J399" s="0" t="s">
        <v>22</v>
      </c>
      <c r="L399" s="2" t="n">
        <v>427.272806623745</v>
      </c>
      <c r="M399" s="2" t="n">
        <f aca="false">ROUND(H399*L399,2)</f>
        <v>235</v>
      </c>
      <c r="Q399" s="6"/>
      <c r="R399" s="6"/>
      <c r="T399" s="6" t="n">
        <f aca="false">Q399*0.2</f>
        <v>0</v>
      </c>
    </row>
    <row r="400" customFormat="false" ht="15.75" hidden="false" customHeight="false" outlineLevel="0" collapsed="false">
      <c r="A400" s="30" t="s">
        <v>786</v>
      </c>
      <c r="B400" s="31" t="s">
        <v>787</v>
      </c>
      <c r="C400" s="32" t="n">
        <v>42705</v>
      </c>
      <c r="D400" s="30" t="s">
        <v>21</v>
      </c>
      <c r="E400" s="30"/>
      <c r="F400" s="46" t="n">
        <v>326.01</v>
      </c>
      <c r="G400" s="35" t="n">
        <f aca="false">F400*0.2</f>
        <v>65.202</v>
      </c>
      <c r="H400" s="47" t="n">
        <v>0.763</v>
      </c>
      <c r="J400" s="0" t="s">
        <v>22</v>
      </c>
      <c r="L400" s="2" t="n">
        <v>427.272806623745</v>
      </c>
      <c r="M400" s="2" t="n">
        <f aca="false">ROUND(H400*L400,2)</f>
        <v>326.01</v>
      </c>
      <c r="Q400" s="6"/>
      <c r="R400" s="6"/>
      <c r="T400" s="6" t="n">
        <f aca="false">Q400*0.2</f>
        <v>0</v>
      </c>
    </row>
    <row r="401" customFormat="false" ht="15.75" hidden="false" customHeight="false" outlineLevel="0" collapsed="false">
      <c r="A401" s="30" t="s">
        <v>788</v>
      </c>
      <c r="B401" s="31" t="s">
        <v>789</v>
      </c>
      <c r="C401" s="32" t="n">
        <v>42705</v>
      </c>
      <c r="D401" s="30" t="s">
        <v>21</v>
      </c>
      <c r="E401" s="30"/>
      <c r="F401" s="46" t="n">
        <v>371.73</v>
      </c>
      <c r="G401" s="35" t="n">
        <f aca="false">F401*0.2</f>
        <v>74.346</v>
      </c>
      <c r="H401" s="47" t="n">
        <v>0.87</v>
      </c>
      <c r="J401" s="0" t="s">
        <v>22</v>
      </c>
      <c r="L401" s="2" t="n">
        <v>427.272806623745</v>
      </c>
      <c r="M401" s="2" t="n">
        <f aca="false">ROUND(H401*L401,2)</f>
        <v>371.73</v>
      </c>
      <c r="Q401" s="6"/>
      <c r="R401" s="6"/>
      <c r="T401" s="6" t="n">
        <f aca="false">Q401*0.2</f>
        <v>0</v>
      </c>
    </row>
    <row r="402" customFormat="false" ht="15.75" hidden="false" customHeight="false" outlineLevel="0" collapsed="false">
      <c r="A402" s="30" t="s">
        <v>790</v>
      </c>
      <c r="B402" s="31" t="s">
        <v>791</v>
      </c>
      <c r="C402" s="32" t="n">
        <v>42705</v>
      </c>
      <c r="D402" s="30" t="s">
        <v>21</v>
      </c>
      <c r="E402" s="30"/>
      <c r="F402" s="46" t="n">
        <v>371.73</v>
      </c>
      <c r="G402" s="35" t="n">
        <f aca="false">F402*0.2</f>
        <v>74.346</v>
      </c>
      <c r="H402" s="47" t="n">
        <v>0.87</v>
      </c>
      <c r="J402" s="0" t="s">
        <v>22</v>
      </c>
      <c r="L402" s="2" t="n">
        <v>427.272806623745</v>
      </c>
      <c r="M402" s="2" t="n">
        <f aca="false">ROUND(H402*L402,2)</f>
        <v>371.73</v>
      </c>
      <c r="Q402" s="6"/>
      <c r="R402" s="6"/>
      <c r="T402" s="6" t="n">
        <f aca="false">Q402*0.2</f>
        <v>0</v>
      </c>
    </row>
    <row r="403" customFormat="false" ht="15.75" hidden="false" customHeight="false" outlineLevel="0" collapsed="false">
      <c r="A403" s="30" t="s">
        <v>792</v>
      </c>
      <c r="B403" s="31" t="s">
        <v>793</v>
      </c>
      <c r="C403" s="32" t="n">
        <v>42705</v>
      </c>
      <c r="D403" s="30" t="s">
        <v>21</v>
      </c>
      <c r="E403" s="30"/>
      <c r="F403" s="46" t="n">
        <v>371.73</v>
      </c>
      <c r="G403" s="35" t="n">
        <f aca="false">F403*0.2</f>
        <v>74.346</v>
      </c>
      <c r="H403" s="47" t="n">
        <v>0.87</v>
      </c>
      <c r="J403" s="0" t="s">
        <v>22</v>
      </c>
      <c r="L403" s="2" t="n">
        <v>427.272806623745</v>
      </c>
      <c r="M403" s="2" t="n">
        <f aca="false">ROUND(H403*L403,2)</f>
        <v>371.73</v>
      </c>
      <c r="Q403" s="6"/>
      <c r="R403" s="6"/>
      <c r="T403" s="6" t="n">
        <f aca="false">Q403*0.2</f>
        <v>0</v>
      </c>
    </row>
    <row r="404" customFormat="false" ht="15.75" hidden="false" customHeight="false" outlineLevel="0" collapsed="false">
      <c r="A404" s="30" t="s">
        <v>794</v>
      </c>
      <c r="B404" s="31" t="s">
        <v>795</v>
      </c>
      <c r="C404" s="32" t="n">
        <v>42705</v>
      </c>
      <c r="D404" s="30" t="s">
        <v>21</v>
      </c>
      <c r="E404" s="30"/>
      <c r="F404" s="46" t="n">
        <v>421.29</v>
      </c>
      <c r="G404" s="35" t="n">
        <f aca="false">F404*0.2</f>
        <v>84.258</v>
      </c>
      <c r="H404" s="47" t="n">
        <v>0.986</v>
      </c>
      <c r="J404" s="0" t="s">
        <v>22</v>
      </c>
      <c r="L404" s="2" t="n">
        <v>427.272806623745</v>
      </c>
      <c r="M404" s="2" t="n">
        <f aca="false">ROUND(H404*L404,2)</f>
        <v>421.29</v>
      </c>
      <c r="Q404" s="6"/>
      <c r="R404" s="6"/>
      <c r="T404" s="6" t="n">
        <f aca="false">Q404*0.2</f>
        <v>0</v>
      </c>
    </row>
    <row r="405" customFormat="false" ht="15.75" hidden="false" customHeight="false" outlineLevel="0" collapsed="false">
      <c r="A405" s="30" t="s">
        <v>796</v>
      </c>
      <c r="B405" s="31" t="s">
        <v>797</v>
      </c>
      <c r="C405" s="32" t="n">
        <v>42705</v>
      </c>
      <c r="D405" s="30" t="s">
        <v>21</v>
      </c>
      <c r="E405" s="30"/>
      <c r="F405" s="46" t="n">
        <v>420.86</v>
      </c>
      <c r="G405" s="35" t="n">
        <f aca="false">F405*0.2</f>
        <v>84.172</v>
      </c>
      <c r="H405" s="47" t="n">
        <v>0.985</v>
      </c>
      <c r="J405" s="0" t="s">
        <v>22</v>
      </c>
      <c r="L405" s="2" t="n">
        <v>427.272806623745</v>
      </c>
      <c r="M405" s="2" t="n">
        <f aca="false">ROUND(H405*L405,2)</f>
        <v>420.86</v>
      </c>
      <c r="Q405" s="6"/>
      <c r="R405" s="6"/>
      <c r="T405" s="6" t="n">
        <f aca="false">Q405*0.2</f>
        <v>0</v>
      </c>
    </row>
    <row r="406" customFormat="false" ht="15.75" hidden="false" customHeight="false" outlineLevel="0" collapsed="false">
      <c r="A406" s="30" t="s">
        <v>798</v>
      </c>
      <c r="B406" s="31" t="s">
        <v>799</v>
      </c>
      <c r="C406" s="32" t="n">
        <v>42705</v>
      </c>
      <c r="D406" s="30" t="s">
        <v>21</v>
      </c>
      <c r="E406" s="30"/>
      <c r="F406" s="46" t="n">
        <v>432.4</v>
      </c>
      <c r="G406" s="35" t="n">
        <f aca="false">F406*0.2</f>
        <v>86.48</v>
      </c>
      <c r="H406" s="47" t="n">
        <v>1.012</v>
      </c>
      <c r="J406" s="0" t="s">
        <v>22</v>
      </c>
      <c r="L406" s="2" t="n">
        <v>427.272806623745</v>
      </c>
      <c r="M406" s="2" t="n">
        <f aca="false">ROUND(H406*L406,2)</f>
        <v>432.4</v>
      </c>
      <c r="Q406" s="6"/>
      <c r="R406" s="6"/>
      <c r="T406" s="6" t="n">
        <f aca="false">Q406*0.2</f>
        <v>0</v>
      </c>
    </row>
    <row r="407" customFormat="false" ht="15.75" hidden="false" customHeight="false" outlineLevel="0" collapsed="false">
      <c r="A407" s="30" t="s">
        <v>800</v>
      </c>
      <c r="B407" s="31" t="s">
        <v>801</v>
      </c>
      <c r="C407" s="32" t="n">
        <v>42705</v>
      </c>
      <c r="D407" s="30" t="s">
        <v>21</v>
      </c>
      <c r="E407" s="30"/>
      <c r="F407" s="46" t="n">
        <v>438.38</v>
      </c>
      <c r="G407" s="35" t="n">
        <f aca="false">F407*0.2</f>
        <v>87.676</v>
      </c>
      <c r="H407" s="47" t="n">
        <v>1.026</v>
      </c>
      <c r="J407" s="0" t="s">
        <v>22</v>
      </c>
      <c r="L407" s="2" t="n">
        <v>427.272806623745</v>
      </c>
      <c r="M407" s="2" t="n">
        <f aca="false">ROUND(H407*L407,2)</f>
        <v>438.38</v>
      </c>
      <c r="Q407" s="6"/>
      <c r="R407" s="6"/>
      <c r="T407" s="6" t="n">
        <f aca="false">Q407*0.2</f>
        <v>0</v>
      </c>
    </row>
    <row r="408" customFormat="false" ht="15.75" hidden="false" customHeight="false" outlineLevel="0" collapsed="false">
      <c r="A408" s="30" t="s">
        <v>802</v>
      </c>
      <c r="B408" s="31" t="s">
        <v>803</v>
      </c>
      <c r="C408" s="32" t="n">
        <v>42705</v>
      </c>
      <c r="D408" s="30" t="s">
        <v>21</v>
      </c>
      <c r="E408" s="30"/>
      <c r="F408" s="46" t="n">
        <v>435.39</v>
      </c>
      <c r="G408" s="35" t="n">
        <f aca="false">F408*0.2</f>
        <v>87.078</v>
      </c>
      <c r="H408" s="47" t="n">
        <v>1.019</v>
      </c>
      <c r="J408" s="0" t="s">
        <v>22</v>
      </c>
      <c r="L408" s="2" t="n">
        <v>427.272806623745</v>
      </c>
      <c r="M408" s="2" t="n">
        <f aca="false">ROUND(H408*L408,2)</f>
        <v>435.39</v>
      </c>
      <c r="Q408" s="6"/>
      <c r="R408" s="6"/>
      <c r="T408" s="6" t="n">
        <f aca="false">Q408*0.2</f>
        <v>0</v>
      </c>
    </row>
    <row r="409" customFormat="false" ht="39" hidden="false" customHeight="true" outlineLevel="0" collapsed="false">
      <c r="A409" s="30" t="s">
        <v>804</v>
      </c>
      <c r="B409" s="31" t="s">
        <v>805</v>
      </c>
      <c r="C409" s="32" t="n">
        <v>42705</v>
      </c>
      <c r="D409" s="30" t="s">
        <v>21</v>
      </c>
      <c r="E409" s="30"/>
      <c r="F409" s="46" t="n">
        <v>432.4</v>
      </c>
      <c r="G409" s="35" t="n">
        <f aca="false">F409*0.2</f>
        <v>86.48</v>
      </c>
      <c r="H409" s="47" t="n">
        <v>1.012</v>
      </c>
      <c r="J409" s="0" t="s">
        <v>22</v>
      </c>
      <c r="L409" s="2" t="n">
        <v>427.272806623745</v>
      </c>
      <c r="M409" s="2" t="n">
        <f aca="false">ROUND(H409*L409,2)</f>
        <v>432.4</v>
      </c>
      <c r="Q409" s="6"/>
      <c r="R409" s="6"/>
      <c r="T409" s="6" t="n">
        <f aca="false">Q409*0.2</f>
        <v>0</v>
      </c>
    </row>
    <row r="410" customFormat="false" ht="15.75" hidden="false" customHeight="false" outlineLevel="0" collapsed="false">
      <c r="A410" s="30" t="s">
        <v>806</v>
      </c>
      <c r="B410" s="31" t="s">
        <v>807</v>
      </c>
      <c r="C410" s="32" t="n">
        <v>42705</v>
      </c>
      <c r="D410" s="30" t="s">
        <v>21</v>
      </c>
      <c r="E410" s="30"/>
      <c r="F410" s="46" t="n">
        <v>432.4</v>
      </c>
      <c r="G410" s="35" t="n">
        <f aca="false">F410*0.2</f>
        <v>86.48</v>
      </c>
      <c r="H410" s="47" t="n">
        <v>1.012</v>
      </c>
      <c r="J410" s="0" t="s">
        <v>22</v>
      </c>
      <c r="L410" s="2" t="n">
        <v>427.272806623745</v>
      </c>
      <c r="M410" s="2" t="n">
        <f aca="false">ROUND(H410*L410,2)</f>
        <v>432.4</v>
      </c>
      <c r="Q410" s="6"/>
      <c r="R410" s="6"/>
      <c r="T410" s="6" t="n">
        <f aca="false">Q410*0.2</f>
        <v>0</v>
      </c>
    </row>
    <row r="411" customFormat="false" ht="15.75" hidden="false" customHeight="false" outlineLevel="0" collapsed="false">
      <c r="A411" s="30" t="s">
        <v>808</v>
      </c>
      <c r="B411" s="31" t="s">
        <v>809</v>
      </c>
      <c r="C411" s="32" t="n">
        <v>42705</v>
      </c>
      <c r="D411" s="30" t="s">
        <v>21</v>
      </c>
      <c r="E411" s="30"/>
      <c r="F411" s="46" t="n">
        <v>88.23</v>
      </c>
      <c r="G411" s="35" t="n">
        <f aca="false">F411*0.2</f>
        <v>17.646</v>
      </c>
      <c r="H411" s="42" t="n">
        <v>0.23</v>
      </c>
      <c r="J411" s="0" t="s">
        <v>22</v>
      </c>
      <c r="L411" s="2" t="n">
        <v>383.618595328923</v>
      </c>
      <c r="M411" s="2" t="n">
        <f aca="false">ROUND(H411*L411,2)</f>
        <v>88.23</v>
      </c>
      <c r="Q411" s="6"/>
      <c r="R411" s="6"/>
      <c r="T411" s="6" t="n">
        <f aca="false">Q411*0.2</f>
        <v>0</v>
      </c>
    </row>
    <row r="412" customFormat="false" ht="15.75" hidden="false" customHeight="false" outlineLevel="0" collapsed="false">
      <c r="A412" s="30" t="s">
        <v>810</v>
      </c>
      <c r="B412" s="31" t="s">
        <v>811</v>
      </c>
      <c r="C412" s="32" t="n">
        <v>42705</v>
      </c>
      <c r="D412" s="30" t="s">
        <v>21</v>
      </c>
      <c r="E412" s="30"/>
      <c r="F412" s="46" t="n">
        <v>42.2</v>
      </c>
      <c r="G412" s="35" t="n">
        <f aca="false">F412*0.2</f>
        <v>8.44</v>
      </c>
      <c r="H412" s="42" t="n">
        <v>0.11</v>
      </c>
      <c r="J412" s="0" t="s">
        <v>22</v>
      </c>
      <c r="L412" s="2" t="n">
        <v>383.618595328923</v>
      </c>
      <c r="M412" s="2" t="n">
        <f aca="false">ROUND(H412*L412,2)</f>
        <v>42.2</v>
      </c>
      <c r="Q412" s="6"/>
      <c r="R412" s="6"/>
      <c r="T412" s="6" t="n">
        <f aca="false">Q412*0.2</f>
        <v>0</v>
      </c>
    </row>
    <row r="413" customFormat="false" ht="15.75" hidden="false" customHeight="false" outlineLevel="0" collapsed="false">
      <c r="A413" s="30" t="s">
        <v>812</v>
      </c>
      <c r="B413" s="31" t="s">
        <v>813</v>
      </c>
      <c r="C413" s="32" t="n">
        <v>42705</v>
      </c>
      <c r="D413" s="30" t="s">
        <v>21</v>
      </c>
      <c r="E413" s="30"/>
      <c r="F413" s="46" t="n">
        <v>42.2</v>
      </c>
      <c r="G413" s="35" t="n">
        <f aca="false">F413*0.2</f>
        <v>8.44</v>
      </c>
      <c r="H413" s="42" t="n">
        <v>0.11</v>
      </c>
      <c r="J413" s="0" t="s">
        <v>22</v>
      </c>
      <c r="L413" s="2" t="n">
        <v>383.618595328923</v>
      </c>
      <c r="M413" s="2" t="n">
        <f aca="false">ROUND(H413*L413,2)</f>
        <v>42.2</v>
      </c>
      <c r="Q413" s="6"/>
      <c r="R413" s="6"/>
      <c r="T413" s="6" t="n">
        <f aca="false">Q413*0.2</f>
        <v>0</v>
      </c>
    </row>
    <row r="414" customFormat="false" ht="15.75" hidden="false" customHeight="false" outlineLevel="0" collapsed="false">
      <c r="A414" s="30" t="s">
        <v>814</v>
      </c>
      <c r="B414" s="31" t="s">
        <v>815</v>
      </c>
      <c r="C414" s="32" t="n">
        <v>42705</v>
      </c>
      <c r="D414" s="30" t="s">
        <v>21</v>
      </c>
      <c r="E414" s="30"/>
      <c r="F414" s="46" t="n">
        <v>156.52</v>
      </c>
      <c r="G414" s="35" t="n">
        <f aca="false">F414*0.2</f>
        <v>31.304</v>
      </c>
      <c r="H414" s="42" t="n">
        <v>0.408</v>
      </c>
      <c r="J414" s="0" t="s">
        <v>22</v>
      </c>
      <c r="L414" s="2" t="n">
        <v>383.618595328923</v>
      </c>
      <c r="M414" s="2" t="n">
        <f aca="false">ROUND(H414*L414,2)</f>
        <v>156.52</v>
      </c>
      <c r="Q414" s="6"/>
      <c r="R414" s="6"/>
      <c r="T414" s="6" t="n">
        <f aca="false">Q414*0.2</f>
        <v>0</v>
      </c>
    </row>
    <row r="415" customFormat="false" ht="15.75" hidden="false" customHeight="false" outlineLevel="0" collapsed="false">
      <c r="A415" s="30" t="s">
        <v>816</v>
      </c>
      <c r="B415" s="50" t="s">
        <v>817</v>
      </c>
      <c r="C415" s="32" t="n">
        <v>42705</v>
      </c>
      <c r="D415" s="41" t="s">
        <v>21</v>
      </c>
      <c r="E415" s="41"/>
      <c r="F415" s="51" t="n">
        <v>64.92</v>
      </c>
      <c r="G415" s="35" t="n">
        <f aca="false">F415*0.2</f>
        <v>12.984</v>
      </c>
      <c r="H415" s="52" t="n">
        <v>0.28</v>
      </c>
      <c r="J415" s="0" t="s">
        <v>818</v>
      </c>
      <c r="L415" s="2" t="n">
        <v>231.853097948135</v>
      </c>
      <c r="M415" s="2" t="n">
        <f aca="false">ROUND(H415*L415,2)</f>
        <v>64.92</v>
      </c>
      <c r="Q415" s="6"/>
      <c r="R415" s="6"/>
      <c r="T415" s="6" t="n">
        <f aca="false">Q415*0.2</f>
        <v>0</v>
      </c>
    </row>
    <row r="416" customFormat="false" ht="15.75" hidden="false" customHeight="false" outlineLevel="0" collapsed="false">
      <c r="A416" s="30" t="s">
        <v>819</v>
      </c>
      <c r="B416" s="53" t="s">
        <v>820</v>
      </c>
      <c r="C416" s="32" t="n">
        <v>42705</v>
      </c>
      <c r="D416" s="41" t="s">
        <v>21</v>
      </c>
      <c r="E416" s="41"/>
      <c r="F416" s="51" t="n">
        <v>64.34</v>
      </c>
      <c r="G416" s="35" t="n">
        <f aca="false">F416*0.2</f>
        <v>12.868</v>
      </c>
      <c r="H416" s="52" t="n">
        <v>0.26</v>
      </c>
      <c r="J416" s="0" t="s">
        <v>818</v>
      </c>
      <c r="L416" s="2" t="n">
        <v>247.479440196001</v>
      </c>
      <c r="M416" s="2" t="n">
        <f aca="false">ROUND(H416*L416,2)</f>
        <v>64.34</v>
      </c>
      <c r="Q416" s="6"/>
      <c r="R416" s="6"/>
      <c r="T416" s="6" t="n">
        <f aca="false">Q416*0.2</f>
        <v>0</v>
      </c>
    </row>
    <row r="417" customFormat="false" ht="15.75" hidden="false" customHeight="false" outlineLevel="0" collapsed="false">
      <c r="A417" s="39"/>
      <c r="B417" s="50" t="s">
        <v>821</v>
      </c>
      <c r="C417" s="32" t="n">
        <v>42705</v>
      </c>
      <c r="D417" s="30" t="s">
        <v>21</v>
      </c>
      <c r="E417" s="41"/>
      <c r="F417" s="51" t="n">
        <v>57.63</v>
      </c>
      <c r="G417" s="35" t="n">
        <f aca="false">F417*0.2</f>
        <v>11.526</v>
      </c>
      <c r="H417" s="54" t="n">
        <v>0.24</v>
      </c>
      <c r="I417" s="55" t="s">
        <v>822</v>
      </c>
      <c r="J417" s="0" t="s">
        <v>823</v>
      </c>
      <c r="K417" s="0" t="s">
        <v>824</v>
      </c>
      <c r="N417" s="2" t="n">
        <v>240.107674603735</v>
      </c>
      <c r="O417" s="2" t="n">
        <f aca="false">ROUND(H417*N417,2)</f>
        <v>57.63</v>
      </c>
      <c r="P417" s="6"/>
      <c r="Q417" s="6"/>
      <c r="S417" s="6"/>
      <c r="T417" s="6"/>
      <c r="V417" s="6" t="n">
        <f aca="false">S417*0.2</f>
        <v>0</v>
      </c>
    </row>
    <row r="418" s="57" customFormat="true" ht="31.5" hidden="false" customHeight="false" outlineLevel="0" collapsed="false">
      <c r="A418" s="30"/>
      <c r="B418" s="43" t="s">
        <v>825</v>
      </c>
      <c r="C418" s="32" t="n">
        <v>42705</v>
      </c>
      <c r="D418" s="30" t="s">
        <v>21</v>
      </c>
      <c r="E418" s="30"/>
      <c r="F418" s="51" t="n">
        <v>21.06</v>
      </c>
      <c r="G418" s="35" t="n">
        <f aca="false">F418*0.2</f>
        <v>4.212</v>
      </c>
      <c r="H418" s="38"/>
      <c r="I418" s="56" t="n">
        <v>0.08</v>
      </c>
      <c r="J418" s="57" t="n">
        <v>0.27</v>
      </c>
      <c r="K418" s="57" t="n">
        <f aca="false">F418/I418</f>
        <v>263.25</v>
      </c>
      <c r="N418" s="21" t="n">
        <v>263.247679674641</v>
      </c>
      <c r="O418" s="2" t="n">
        <f aca="false">ROUND(I418*N418,2)</f>
        <v>21.06</v>
      </c>
      <c r="P418" s="58"/>
      <c r="Q418" s="58"/>
      <c r="S418" s="58"/>
      <c r="T418" s="58"/>
      <c r="V418" s="58"/>
    </row>
    <row r="419" s="63" customFormat="true" ht="31.5" hidden="false" customHeight="false" outlineLevel="0" collapsed="false">
      <c r="A419" s="39" t="s">
        <v>826</v>
      </c>
      <c r="B419" s="59" t="s">
        <v>825</v>
      </c>
      <c r="C419" s="60" t="n">
        <v>42705</v>
      </c>
      <c r="D419" s="39" t="s">
        <v>827</v>
      </c>
      <c r="E419" s="39"/>
      <c r="F419" s="61" t="n">
        <f aca="false">K418*J418</f>
        <v>71.0775</v>
      </c>
      <c r="G419" s="61" t="n">
        <f aca="false">F419*0.2</f>
        <v>14.2155</v>
      </c>
      <c r="H419" s="62" t="n">
        <f aca="false">J418</f>
        <v>0.27</v>
      </c>
      <c r="O419" s="63" t="n">
        <f aca="false">ROUND(H419*N419,2)</f>
        <v>0</v>
      </c>
      <c r="P419" s="64"/>
      <c r="Q419" s="64"/>
      <c r="S419" s="64" t="n">
        <f aca="false">ROUND(P419,2)</f>
        <v>0</v>
      </c>
      <c r="T419" s="64" t="n">
        <f aca="false">ROUND(Q419,2)</f>
        <v>0</v>
      </c>
      <c r="V419" s="64" t="n">
        <f aca="false">S419*0.2</f>
        <v>0</v>
      </c>
    </row>
    <row r="420" s="63" customFormat="true" ht="31.5" hidden="false" customHeight="false" outlineLevel="0" collapsed="false">
      <c r="A420" s="39"/>
      <c r="B420" s="59" t="s">
        <v>828</v>
      </c>
      <c r="C420" s="60" t="n">
        <v>42705</v>
      </c>
      <c r="D420" s="39" t="s">
        <v>21</v>
      </c>
      <c r="E420" s="39"/>
      <c r="F420" s="61" t="n">
        <v>41.09</v>
      </c>
      <c r="G420" s="61" t="n">
        <f aca="false">F420*0.2</f>
        <v>8.218</v>
      </c>
      <c r="H420" s="62"/>
      <c r="I420" s="65" t="n">
        <v>0.16</v>
      </c>
      <c r="J420" s="63" t="n">
        <v>0.27</v>
      </c>
      <c r="K420" s="63" t="n">
        <f aca="false">F420/I420</f>
        <v>256.8125</v>
      </c>
      <c r="N420" s="66" t="n">
        <v>256.791094006063</v>
      </c>
      <c r="O420" s="66" t="n">
        <f aca="false">ROUND(I420*N420,2)</f>
        <v>41.09</v>
      </c>
      <c r="P420" s="64"/>
      <c r="Q420" s="64"/>
      <c r="S420" s="64"/>
      <c r="T420" s="64"/>
      <c r="V420" s="64"/>
    </row>
    <row r="421" s="63" customFormat="true" ht="31.5" hidden="false" customHeight="false" outlineLevel="0" collapsed="false">
      <c r="A421" s="39" t="s">
        <v>829</v>
      </c>
      <c r="B421" s="59" t="s">
        <v>828</v>
      </c>
      <c r="C421" s="60" t="n">
        <v>42705</v>
      </c>
      <c r="D421" s="39" t="s">
        <v>827</v>
      </c>
      <c r="E421" s="39"/>
      <c r="F421" s="61" t="n">
        <f aca="false">K420*J420</f>
        <v>69.339375</v>
      </c>
      <c r="G421" s="61" t="n">
        <f aca="false">F421*0.2</f>
        <v>13.867875</v>
      </c>
      <c r="H421" s="62" t="n">
        <f aca="false">J420</f>
        <v>0.27</v>
      </c>
      <c r="O421" s="63" t="n">
        <f aca="false">ROUND(H421*N421,2)</f>
        <v>0</v>
      </c>
      <c r="P421" s="64"/>
      <c r="Q421" s="64"/>
      <c r="S421" s="64" t="n">
        <f aca="false">ROUND(P421,2)</f>
        <v>0</v>
      </c>
      <c r="T421" s="64" t="n">
        <f aca="false">ROUND(Q421,2)</f>
        <v>0</v>
      </c>
      <c r="V421" s="64" t="n">
        <f aca="false">S421*0.2</f>
        <v>0</v>
      </c>
    </row>
    <row r="422" s="63" customFormat="true" ht="31.5" hidden="false" customHeight="false" outlineLevel="0" collapsed="false">
      <c r="A422" s="39"/>
      <c r="B422" s="59" t="s">
        <v>830</v>
      </c>
      <c r="C422" s="60" t="n">
        <v>42705</v>
      </c>
      <c r="D422" s="39" t="s">
        <v>21</v>
      </c>
      <c r="E422" s="39"/>
      <c r="F422" s="61" t="n">
        <v>60.93</v>
      </c>
      <c r="G422" s="61" t="n">
        <f aca="false">F422*0.2</f>
        <v>12.186</v>
      </c>
      <c r="H422" s="62"/>
      <c r="I422" s="65" t="n">
        <v>0.24</v>
      </c>
      <c r="J422" s="63" t="n">
        <v>0.27</v>
      </c>
      <c r="K422" s="63" t="n">
        <f aca="false">F422/I422</f>
        <v>253.875</v>
      </c>
      <c r="N422" s="66" t="n">
        <v>253.861297924107</v>
      </c>
      <c r="O422" s="66" t="n">
        <f aca="false">ROUND(I422*N422,2)</f>
        <v>60.93</v>
      </c>
      <c r="P422" s="64"/>
      <c r="Q422" s="64"/>
      <c r="S422" s="64"/>
      <c r="T422" s="64"/>
      <c r="V422" s="64"/>
    </row>
    <row r="423" s="63" customFormat="true" ht="31.5" hidden="false" customHeight="false" outlineLevel="0" collapsed="false">
      <c r="A423" s="39" t="s">
        <v>831</v>
      </c>
      <c r="B423" s="59" t="s">
        <v>830</v>
      </c>
      <c r="C423" s="60" t="n">
        <v>42705</v>
      </c>
      <c r="D423" s="39" t="s">
        <v>827</v>
      </c>
      <c r="E423" s="39"/>
      <c r="F423" s="61" t="n">
        <f aca="false">K422*J422</f>
        <v>68.54625</v>
      </c>
      <c r="G423" s="61" t="n">
        <f aca="false">F423*0.2</f>
        <v>13.70925</v>
      </c>
      <c r="H423" s="62" t="n">
        <f aca="false">J422</f>
        <v>0.27</v>
      </c>
      <c r="O423" s="63" t="n">
        <f aca="false">ROUND(H423*N423,2)</f>
        <v>0</v>
      </c>
      <c r="P423" s="64"/>
      <c r="Q423" s="64"/>
      <c r="S423" s="64" t="n">
        <f aca="false">ROUND(P423,2)</f>
        <v>0</v>
      </c>
      <c r="T423" s="64" t="n">
        <f aca="false">ROUND(Q423,2)</f>
        <v>0</v>
      </c>
      <c r="V423" s="64" t="n">
        <f aca="false">S423*0.2</f>
        <v>0</v>
      </c>
    </row>
    <row r="424" s="63" customFormat="true" ht="31.5" hidden="false" customHeight="false" outlineLevel="0" collapsed="false">
      <c r="A424" s="39"/>
      <c r="B424" s="59" t="s">
        <v>832</v>
      </c>
      <c r="C424" s="60" t="n">
        <v>42705</v>
      </c>
      <c r="D424" s="39" t="s">
        <v>21</v>
      </c>
      <c r="E424" s="39"/>
      <c r="F424" s="61" t="n">
        <v>90.38</v>
      </c>
      <c r="G424" s="61" t="n">
        <f aca="false">F424*0.2</f>
        <v>18.076</v>
      </c>
      <c r="H424" s="62"/>
      <c r="I424" s="65" t="n">
        <v>0.364</v>
      </c>
      <c r="J424" s="63" t="n">
        <v>0.46</v>
      </c>
      <c r="K424" s="63" t="n">
        <f aca="false">F424/I424</f>
        <v>248.296703296703</v>
      </c>
      <c r="N424" s="66" t="n">
        <v>248.307246410682</v>
      </c>
      <c r="O424" s="66" t="n">
        <f aca="false">ROUND(I424*N424,2)</f>
        <v>90.38</v>
      </c>
      <c r="P424" s="64"/>
      <c r="Q424" s="64"/>
      <c r="S424" s="64"/>
      <c r="T424" s="64"/>
      <c r="V424" s="64"/>
    </row>
    <row r="425" s="63" customFormat="true" ht="31.5" hidden="false" customHeight="false" outlineLevel="0" collapsed="false">
      <c r="A425" s="39" t="s">
        <v>833</v>
      </c>
      <c r="B425" s="59" t="s">
        <v>832</v>
      </c>
      <c r="C425" s="60" t="n">
        <v>42705</v>
      </c>
      <c r="D425" s="39" t="s">
        <v>827</v>
      </c>
      <c r="E425" s="39"/>
      <c r="F425" s="61" t="n">
        <f aca="false">K424*J424</f>
        <v>114.216483516484</v>
      </c>
      <c r="G425" s="61" t="n">
        <f aca="false">F425*0.2</f>
        <v>22.8432967032967</v>
      </c>
      <c r="H425" s="62" t="n">
        <f aca="false">J424</f>
        <v>0.46</v>
      </c>
      <c r="O425" s="63" t="n">
        <f aca="false">ROUND(H425*N425,2)</f>
        <v>0</v>
      </c>
      <c r="P425" s="64"/>
      <c r="Q425" s="64"/>
      <c r="S425" s="64" t="n">
        <f aca="false">ROUND(P425,2)</f>
        <v>0</v>
      </c>
      <c r="T425" s="64" t="n">
        <f aca="false">ROUND(Q425,2)</f>
        <v>0</v>
      </c>
      <c r="V425" s="64" t="n">
        <f aca="false">S425*0.2</f>
        <v>0</v>
      </c>
    </row>
    <row r="426" s="63" customFormat="true" ht="31.5" hidden="false" customHeight="false" outlineLevel="0" collapsed="false">
      <c r="A426" s="39"/>
      <c r="B426" s="59" t="s">
        <v>834</v>
      </c>
      <c r="C426" s="60" t="n">
        <v>42705</v>
      </c>
      <c r="D426" s="39" t="s">
        <v>21</v>
      </c>
      <c r="E426" s="39"/>
      <c r="F426" s="61" t="n">
        <v>145.06</v>
      </c>
      <c r="G426" s="61" t="n">
        <f aca="false">F426*0.2</f>
        <v>29.012</v>
      </c>
      <c r="H426" s="62"/>
      <c r="I426" s="65" t="n">
        <v>0.59</v>
      </c>
      <c r="J426" s="63" t="n">
        <v>0.66</v>
      </c>
      <c r="K426" s="63" t="n">
        <f aca="false">F426/I426</f>
        <v>245.864406779661</v>
      </c>
      <c r="N426" s="66" t="n">
        <v>245.859942774704</v>
      </c>
      <c r="O426" s="66" t="n">
        <f aca="false">ROUND(I426*N426,2)</f>
        <v>145.06</v>
      </c>
      <c r="P426" s="64"/>
      <c r="Q426" s="64"/>
      <c r="S426" s="64"/>
      <c r="T426" s="64"/>
      <c r="V426" s="64"/>
    </row>
    <row r="427" s="63" customFormat="true" ht="31.5" hidden="false" customHeight="false" outlineLevel="0" collapsed="false">
      <c r="A427" s="39" t="s">
        <v>835</v>
      </c>
      <c r="B427" s="59" t="s">
        <v>834</v>
      </c>
      <c r="C427" s="60" t="n">
        <v>42705</v>
      </c>
      <c r="D427" s="39" t="s">
        <v>827</v>
      </c>
      <c r="E427" s="39"/>
      <c r="F427" s="61" t="n">
        <f aca="false">K426*J426</f>
        <v>162.270508474576</v>
      </c>
      <c r="G427" s="61" t="n">
        <f aca="false">F427*0.2</f>
        <v>32.4541016949153</v>
      </c>
      <c r="H427" s="67"/>
      <c r="O427" s="63" t="n">
        <f aca="false">ROUND(H427*N427,2)</f>
        <v>0</v>
      </c>
      <c r="P427" s="64"/>
      <c r="Q427" s="64"/>
      <c r="S427" s="64" t="n">
        <f aca="false">ROUND(P427,2)</f>
        <v>0</v>
      </c>
      <c r="T427" s="64" t="n">
        <f aca="false">ROUND(Q427,2)</f>
        <v>0</v>
      </c>
      <c r="V427" s="64" t="n">
        <f aca="false">S427*0.2</f>
        <v>0</v>
      </c>
    </row>
    <row r="428" s="57" customFormat="true" ht="34.5" hidden="false" customHeight="false" outlineLevel="0" collapsed="false">
      <c r="A428" s="30" t="s">
        <v>836</v>
      </c>
      <c r="B428" s="43" t="s">
        <v>837</v>
      </c>
      <c r="C428" s="32" t="n">
        <v>42705</v>
      </c>
      <c r="D428" s="30" t="s">
        <v>9</v>
      </c>
      <c r="E428" s="30"/>
      <c r="F428" s="46" t="n">
        <v>347.56</v>
      </c>
      <c r="G428" s="34" t="n">
        <f aca="false">F428*0.2</f>
        <v>69.512</v>
      </c>
      <c r="H428" s="38" t="n">
        <v>0.1</v>
      </c>
      <c r="L428" s="21" t="n">
        <v>347.560410878798</v>
      </c>
      <c r="M428" s="68" t="n">
        <f aca="false">ROUND(L428,2)</f>
        <v>347.56</v>
      </c>
      <c r="N428" s="6"/>
      <c r="O428" s="6"/>
      <c r="Q428" s="6"/>
      <c r="R428" s="6"/>
      <c r="T428" s="6" t="n">
        <f aca="false">Q428*0.2</f>
        <v>0</v>
      </c>
    </row>
    <row r="429" s="57" customFormat="true" ht="34.5" hidden="false" customHeight="false" outlineLevel="0" collapsed="false">
      <c r="A429" s="30" t="s">
        <v>836</v>
      </c>
      <c r="B429" s="43" t="s">
        <v>838</v>
      </c>
      <c r="C429" s="32" t="n">
        <v>42705</v>
      </c>
      <c r="D429" s="30" t="s">
        <v>9</v>
      </c>
      <c r="E429" s="30"/>
      <c r="F429" s="46" t="n">
        <v>397.08</v>
      </c>
      <c r="G429" s="34" t="n">
        <f aca="false">F429*0.2</f>
        <v>79.416</v>
      </c>
      <c r="H429" s="38" t="n">
        <v>0.1</v>
      </c>
      <c r="L429" s="21" t="n">
        <v>397.079373249186</v>
      </c>
      <c r="M429" s="68" t="n">
        <f aca="false">ROUND(L429,2)</f>
        <v>397.08</v>
      </c>
      <c r="N429" s="6"/>
      <c r="O429" s="6"/>
      <c r="Q429" s="6"/>
      <c r="R429" s="6"/>
      <c r="T429" s="6" t="n">
        <f aca="false">Q429*0.2</f>
        <v>0</v>
      </c>
    </row>
    <row r="430" s="57" customFormat="true" ht="34.5" hidden="false" customHeight="false" outlineLevel="0" collapsed="false">
      <c r="A430" s="30" t="s">
        <v>836</v>
      </c>
      <c r="B430" s="43" t="s">
        <v>839</v>
      </c>
      <c r="C430" s="32" t="n">
        <v>42705</v>
      </c>
      <c r="D430" s="30" t="s">
        <v>9</v>
      </c>
      <c r="E430" s="30"/>
      <c r="F430" s="46" t="n">
        <v>330.89</v>
      </c>
      <c r="G430" s="34" t="n">
        <f aca="false">F430*0.2</f>
        <v>66.178</v>
      </c>
      <c r="H430" s="38" t="n">
        <v>0.27</v>
      </c>
      <c r="L430" s="21" t="n">
        <v>330.888743194363</v>
      </c>
      <c r="M430" s="68" t="n">
        <f aca="false">ROUND(L430,2)</f>
        <v>330.89</v>
      </c>
      <c r="N430" s="6"/>
      <c r="O430" s="6"/>
      <c r="Q430" s="6"/>
      <c r="R430" s="6"/>
      <c r="T430" s="6" t="n">
        <f aca="false">Q430*0.2</f>
        <v>0</v>
      </c>
    </row>
    <row r="431" s="57" customFormat="true" ht="34.5" hidden="false" customHeight="false" outlineLevel="0" collapsed="false">
      <c r="A431" s="30" t="s">
        <v>836</v>
      </c>
      <c r="B431" s="43" t="s">
        <v>840</v>
      </c>
      <c r="C431" s="32" t="n">
        <v>42705</v>
      </c>
      <c r="D431" s="30" t="s">
        <v>9</v>
      </c>
      <c r="E431" s="30"/>
      <c r="F431" s="46" t="n">
        <v>412.5</v>
      </c>
      <c r="G431" s="34" t="n">
        <f aca="false">F431*0.2</f>
        <v>82.5</v>
      </c>
      <c r="H431" s="38" t="n">
        <v>0.27</v>
      </c>
      <c r="L431" s="21" t="n">
        <v>412.504346739954</v>
      </c>
      <c r="M431" s="68" t="n">
        <f aca="false">ROUND(L431,2)</f>
        <v>412.5</v>
      </c>
      <c r="N431" s="6"/>
      <c r="O431" s="6"/>
      <c r="Q431" s="6"/>
      <c r="R431" s="6"/>
      <c r="T431" s="6" t="n">
        <f aca="false">Q431*0.2</f>
        <v>0</v>
      </c>
    </row>
    <row r="432" s="57" customFormat="true" ht="34.5" hidden="false" customHeight="false" outlineLevel="0" collapsed="false">
      <c r="A432" s="30" t="s">
        <v>836</v>
      </c>
      <c r="B432" s="43" t="s">
        <v>841</v>
      </c>
      <c r="C432" s="32" t="n">
        <v>42705</v>
      </c>
      <c r="D432" s="30" t="s">
        <v>9</v>
      </c>
      <c r="E432" s="30"/>
      <c r="F432" s="46" t="n">
        <v>322.44</v>
      </c>
      <c r="G432" s="34" t="n">
        <f aca="false">F432*0.2</f>
        <v>64.488</v>
      </c>
      <c r="H432" s="38" t="n">
        <v>0.51</v>
      </c>
      <c r="L432" s="21" t="n">
        <v>322.435027122876</v>
      </c>
      <c r="M432" s="68" t="n">
        <f aca="false">ROUND(L432,2)</f>
        <v>322.44</v>
      </c>
      <c r="N432" s="6"/>
      <c r="O432" s="6"/>
      <c r="Q432" s="6"/>
      <c r="R432" s="6"/>
      <c r="T432" s="6" t="n">
        <f aca="false">Q432*0.2</f>
        <v>0</v>
      </c>
    </row>
    <row r="433" s="57" customFormat="true" ht="34.5" hidden="false" customHeight="false" outlineLevel="0" collapsed="false">
      <c r="A433" s="30" t="s">
        <v>836</v>
      </c>
      <c r="B433" s="43" t="s">
        <v>842</v>
      </c>
      <c r="C433" s="32" t="n">
        <v>42705</v>
      </c>
      <c r="D433" s="30" t="s">
        <v>9</v>
      </c>
      <c r="E433" s="30"/>
      <c r="F433" s="46" t="n">
        <v>392.51</v>
      </c>
      <c r="G433" s="34" t="n">
        <f aca="false">F433*0.2</f>
        <v>78.502</v>
      </c>
      <c r="H433" s="38" t="n">
        <v>0.51</v>
      </c>
      <c r="L433" s="21" t="n">
        <v>392.51020912438</v>
      </c>
      <c r="M433" s="68" t="n">
        <f aca="false">ROUND(L433,2)</f>
        <v>392.51</v>
      </c>
      <c r="N433" s="6"/>
      <c r="O433" s="6"/>
      <c r="Q433" s="6"/>
      <c r="R433" s="6"/>
      <c r="T433" s="6" t="n">
        <f aca="false">Q433*0.2</f>
        <v>0</v>
      </c>
    </row>
    <row r="434" s="57" customFormat="true" ht="31.5" hidden="false" customHeight="false" outlineLevel="0" collapsed="false">
      <c r="A434" s="30" t="s">
        <v>843</v>
      </c>
      <c r="B434" s="43" t="s">
        <v>844</v>
      </c>
      <c r="C434" s="32" t="n">
        <v>42705</v>
      </c>
      <c r="D434" s="30" t="s">
        <v>9</v>
      </c>
      <c r="E434" s="30"/>
      <c r="F434" s="46" t="n">
        <v>305.86</v>
      </c>
      <c r="G434" s="34" t="n">
        <f aca="false">F434*0.2</f>
        <v>61.172</v>
      </c>
      <c r="H434" s="38" t="n">
        <v>0.16</v>
      </c>
      <c r="L434" s="21" t="n">
        <v>305.860150331965</v>
      </c>
      <c r="M434" s="68" t="n">
        <f aca="false">ROUND(L434,2)</f>
        <v>305.86</v>
      </c>
      <c r="N434" s="6"/>
      <c r="O434" s="6"/>
      <c r="Q434" s="6"/>
      <c r="R434" s="6"/>
      <c r="T434" s="6" t="n">
        <f aca="false">Q434*0.2</f>
        <v>0</v>
      </c>
    </row>
    <row r="435" s="57" customFormat="true" ht="31.5" hidden="false" customHeight="false" outlineLevel="0" collapsed="false">
      <c r="A435" s="30" t="s">
        <v>843</v>
      </c>
      <c r="B435" s="43" t="s">
        <v>845</v>
      </c>
      <c r="C435" s="32" t="n">
        <v>42705</v>
      </c>
      <c r="D435" s="30" t="s">
        <v>9</v>
      </c>
      <c r="E435" s="30"/>
      <c r="F435" s="46" t="n">
        <v>259.03</v>
      </c>
      <c r="G435" s="34" t="n">
        <f aca="false">F435*0.2</f>
        <v>51.806</v>
      </c>
      <c r="H435" s="38" t="n">
        <v>0.33</v>
      </c>
      <c r="L435" s="21" t="n">
        <v>259.0302420847</v>
      </c>
      <c r="M435" s="68" t="n">
        <f aca="false">ROUND(L435,2)</f>
        <v>259.03</v>
      </c>
      <c r="N435" s="6"/>
      <c r="O435" s="6"/>
      <c r="Q435" s="6"/>
      <c r="R435" s="6"/>
      <c r="T435" s="6" t="n">
        <f aca="false">Q435*0.2</f>
        <v>0</v>
      </c>
    </row>
    <row r="436" s="57" customFormat="true" ht="34.5" hidden="false" customHeight="false" outlineLevel="0" collapsed="false">
      <c r="A436" s="30" t="s">
        <v>843</v>
      </c>
      <c r="B436" s="43" t="s">
        <v>846</v>
      </c>
      <c r="C436" s="32" t="n">
        <v>42705</v>
      </c>
      <c r="D436" s="30" t="s">
        <v>9</v>
      </c>
      <c r="E436" s="30"/>
      <c r="F436" s="46" t="n">
        <v>345.12</v>
      </c>
      <c r="G436" s="34" t="n">
        <f aca="false">F436*0.2</f>
        <v>69.024</v>
      </c>
      <c r="H436" s="38" t="n">
        <v>0.66</v>
      </c>
      <c r="L436" s="21" t="n">
        <v>345.123849243494</v>
      </c>
      <c r="M436" s="68" t="n">
        <f aca="false">ROUND(L436,2)</f>
        <v>345.12</v>
      </c>
      <c r="N436" s="6"/>
      <c r="O436" s="6"/>
      <c r="Q436" s="6"/>
      <c r="R436" s="6"/>
      <c r="T436" s="6" t="n">
        <f aca="false">Q436*0.2</f>
        <v>0</v>
      </c>
    </row>
    <row r="437" customFormat="false" ht="15.75" hidden="false" customHeight="false" outlineLevel="0" collapsed="false">
      <c r="A437" s="41"/>
      <c r="B437" s="69" t="s">
        <v>847</v>
      </c>
      <c r="C437" s="32" t="n">
        <v>42705</v>
      </c>
      <c r="D437" s="30" t="s">
        <v>21</v>
      </c>
      <c r="E437" s="41"/>
      <c r="F437" s="51" t="n">
        <v>10.2</v>
      </c>
      <c r="G437" s="34" t="n">
        <f aca="false">F437*0.2</f>
        <v>2.04</v>
      </c>
      <c r="H437" s="54" t="n">
        <v>0.033</v>
      </c>
      <c r="L437" s="2" t="n">
        <v>309.205391827736</v>
      </c>
      <c r="M437" s="2" t="n">
        <f aca="false">ROUND(H437*L437,2)</f>
        <v>10.2</v>
      </c>
      <c r="Q437" s="6"/>
      <c r="R437" s="6"/>
      <c r="T437" s="6" t="n">
        <f aca="false">Q437*0.2</f>
        <v>0</v>
      </c>
    </row>
    <row r="438" customFormat="false" ht="15.75" hidden="false" customHeight="false" outlineLevel="0" collapsed="false">
      <c r="A438" s="41"/>
      <c r="B438" s="69" t="s">
        <v>848</v>
      </c>
      <c r="C438" s="32" t="n">
        <v>42705</v>
      </c>
      <c r="D438" s="30" t="s">
        <v>21</v>
      </c>
      <c r="E438" s="41"/>
      <c r="F438" s="51" t="n">
        <v>7.11</v>
      </c>
      <c r="G438" s="34" t="n">
        <f aca="false">F438*0.2</f>
        <v>1.422</v>
      </c>
      <c r="H438" s="54" t="n">
        <v>0.023</v>
      </c>
      <c r="L438" s="2" t="n">
        <v>309.205391827736</v>
      </c>
      <c r="M438" s="2" t="n">
        <f aca="false">ROUND(H438*L438,2)</f>
        <v>7.11</v>
      </c>
      <c r="Q438" s="6"/>
      <c r="R438" s="6"/>
      <c r="T438" s="6" t="n">
        <f aca="false">Q438*0.2</f>
        <v>0</v>
      </c>
    </row>
    <row r="439" customFormat="false" ht="15.75" hidden="false" customHeight="false" outlineLevel="0" collapsed="false">
      <c r="A439" s="41"/>
      <c r="B439" s="69" t="s">
        <v>849</v>
      </c>
      <c r="C439" s="32" t="n">
        <v>42705</v>
      </c>
      <c r="D439" s="30" t="s">
        <v>21</v>
      </c>
      <c r="E439" s="41"/>
      <c r="F439" s="51" t="n">
        <v>3.4</v>
      </c>
      <c r="G439" s="34" t="n">
        <f aca="false">F439*0.2</f>
        <v>0.68</v>
      </c>
      <c r="H439" s="54" t="n">
        <v>0.011</v>
      </c>
      <c r="L439" s="2" t="n">
        <v>309.205391827736</v>
      </c>
      <c r="M439" s="2" t="n">
        <f aca="false">ROUND(H439*L439,2)</f>
        <v>3.4</v>
      </c>
      <c r="Q439" s="6"/>
      <c r="R439" s="6"/>
      <c r="T439" s="6" t="n">
        <f aca="false">Q439*0.2</f>
        <v>0</v>
      </c>
    </row>
    <row r="440" customFormat="false" ht="31.5" hidden="false" customHeight="false" outlineLevel="0" collapsed="false">
      <c r="A440" s="41"/>
      <c r="B440" s="43" t="s">
        <v>850</v>
      </c>
      <c r="C440" s="32" t="n">
        <v>42705</v>
      </c>
      <c r="D440" s="30" t="s">
        <v>21</v>
      </c>
      <c r="E440" s="30"/>
      <c r="F440" s="46" t="n">
        <v>10.21</v>
      </c>
      <c r="G440" s="34" t="n">
        <f aca="false">F440*0.2</f>
        <v>2.042</v>
      </c>
      <c r="H440" s="38" t="n">
        <v>0.033</v>
      </c>
      <c r="L440" s="2" t="n">
        <v>309.536246906817</v>
      </c>
      <c r="M440" s="2" t="n">
        <f aca="false">ROUND(H440*L440,2)</f>
        <v>10.21</v>
      </c>
      <c r="Q440" s="6"/>
      <c r="R440" s="6"/>
      <c r="T440" s="6" t="n">
        <f aca="false">Q440*0.2</f>
        <v>0</v>
      </c>
    </row>
    <row r="441" customFormat="false" ht="31.5" hidden="false" customHeight="false" outlineLevel="0" collapsed="false">
      <c r="A441" s="41"/>
      <c r="B441" s="43" t="s">
        <v>851</v>
      </c>
      <c r="C441" s="32" t="n">
        <v>42705</v>
      </c>
      <c r="D441" s="30" t="s">
        <v>21</v>
      </c>
      <c r="E441" s="30"/>
      <c r="F441" s="46" t="n">
        <v>34.05</v>
      </c>
      <c r="G441" s="34" t="n">
        <f aca="false">F441*0.2</f>
        <v>6.81</v>
      </c>
      <c r="H441" s="38" t="n">
        <v>0.11</v>
      </c>
      <c r="L441" s="2" t="n">
        <v>309.536246906817</v>
      </c>
      <c r="M441" s="2" t="n">
        <f aca="false">ROUND(H441*L441,2)</f>
        <v>34.05</v>
      </c>
      <c r="Q441" s="6"/>
      <c r="R441" s="6"/>
      <c r="T441" s="6" t="n">
        <f aca="false">Q441*0.2</f>
        <v>0</v>
      </c>
    </row>
    <row r="442" customFormat="false" ht="31.5" hidden="false" customHeight="false" outlineLevel="0" collapsed="false">
      <c r="A442" s="41"/>
      <c r="B442" s="43" t="s">
        <v>852</v>
      </c>
      <c r="C442" s="32" t="n">
        <v>42705</v>
      </c>
      <c r="D442" s="30" t="s">
        <v>21</v>
      </c>
      <c r="E442" s="30"/>
      <c r="F442" s="46" t="n">
        <v>3.47</v>
      </c>
      <c r="G442" s="34" t="n">
        <f aca="false">F442*0.2</f>
        <v>0.694</v>
      </c>
      <c r="H442" s="38" t="n">
        <v>0.0112</v>
      </c>
      <c r="L442" s="2" t="n">
        <v>309.536246906817</v>
      </c>
      <c r="M442" s="2" t="n">
        <f aca="false">ROUND(H442*L442,2)</f>
        <v>3.47</v>
      </c>
      <c r="Q442" s="6"/>
      <c r="R442" s="6"/>
      <c r="T442" s="6" t="n">
        <f aca="false">Q442*0.2</f>
        <v>0</v>
      </c>
    </row>
    <row r="443" customFormat="false" ht="31.5" hidden="false" customHeight="false" outlineLevel="0" collapsed="false">
      <c r="A443" s="41"/>
      <c r="B443" s="43" t="s">
        <v>853</v>
      </c>
      <c r="C443" s="32" t="n">
        <v>42705</v>
      </c>
      <c r="D443" s="30" t="s">
        <v>21</v>
      </c>
      <c r="E443" s="30"/>
      <c r="F443" s="46" t="n">
        <v>3.13</v>
      </c>
      <c r="G443" s="34" t="n">
        <f aca="false">F443*0.2</f>
        <v>0.626</v>
      </c>
      <c r="H443" s="38" t="n">
        <v>0.0101</v>
      </c>
      <c r="L443" s="2" t="n">
        <v>309.536246906817</v>
      </c>
      <c r="M443" s="2" t="n">
        <f aca="false">ROUND(H443*L443,2)</f>
        <v>3.13</v>
      </c>
      <c r="Q443" s="6"/>
      <c r="R443" s="6"/>
      <c r="T443" s="6" t="n">
        <f aca="false">Q443*0.2</f>
        <v>0</v>
      </c>
    </row>
    <row r="444" customFormat="false" ht="31.5" hidden="false" customHeight="false" outlineLevel="0" collapsed="false">
      <c r="A444" s="41"/>
      <c r="B444" s="43" t="s">
        <v>854</v>
      </c>
      <c r="C444" s="32" t="n">
        <v>42705</v>
      </c>
      <c r="D444" s="30" t="s">
        <v>21</v>
      </c>
      <c r="E444" s="30"/>
      <c r="F444" s="46" t="n">
        <v>1.02</v>
      </c>
      <c r="G444" s="34" t="n">
        <f aca="false">F444*0.2</f>
        <v>0.204</v>
      </c>
      <c r="H444" s="38" t="n">
        <v>0.0033</v>
      </c>
      <c r="L444" s="2" t="n">
        <v>309.536246906817</v>
      </c>
      <c r="M444" s="2" t="n">
        <f aca="false">ROUND(H444*L444,2)</f>
        <v>1.02</v>
      </c>
      <c r="Q444" s="6"/>
      <c r="R444" s="6"/>
      <c r="T444" s="6" t="n">
        <f aca="false">Q444*0.2</f>
        <v>0</v>
      </c>
    </row>
    <row r="445" customFormat="false" ht="31.5" hidden="false" customHeight="false" outlineLevel="0" collapsed="false">
      <c r="A445" s="41"/>
      <c r="B445" s="43" t="s">
        <v>855</v>
      </c>
      <c r="C445" s="32" t="n">
        <v>42705</v>
      </c>
      <c r="D445" s="30" t="s">
        <v>21</v>
      </c>
      <c r="E445" s="30"/>
      <c r="F445" s="46" t="n">
        <v>0.71</v>
      </c>
      <c r="G445" s="34" t="n">
        <f aca="false">F445*0.2</f>
        <v>0.142</v>
      </c>
      <c r="H445" s="38" t="n">
        <v>0.0023</v>
      </c>
      <c r="L445" s="2" t="n">
        <v>309.536246906817</v>
      </c>
      <c r="M445" s="2" t="n">
        <f aca="false">ROUND(H445*L445,2)</f>
        <v>0.71</v>
      </c>
      <c r="Q445" s="6"/>
      <c r="R445" s="6"/>
      <c r="T445" s="6" t="n">
        <f aca="false">Q445*0.2</f>
        <v>0</v>
      </c>
    </row>
    <row r="446" customFormat="false" ht="31.5" hidden="false" customHeight="false" outlineLevel="0" collapsed="false">
      <c r="A446" s="41"/>
      <c r="B446" s="43" t="s">
        <v>856</v>
      </c>
      <c r="C446" s="32" t="n">
        <v>42705</v>
      </c>
      <c r="D446" s="30" t="s">
        <v>21</v>
      </c>
      <c r="E446" s="30"/>
      <c r="F446" s="46" t="n">
        <v>0.53</v>
      </c>
      <c r="G446" s="34" t="n">
        <f aca="false">F446*0.2</f>
        <v>0.106</v>
      </c>
      <c r="H446" s="38" t="n">
        <v>0.0017</v>
      </c>
      <c r="L446" s="2" t="n">
        <v>309.536246906817</v>
      </c>
      <c r="M446" s="2" t="n">
        <f aca="false">ROUND(H446*L446,2)</f>
        <v>0.53</v>
      </c>
      <c r="Q446" s="6"/>
      <c r="R446" s="6"/>
      <c r="T446" s="6" t="n">
        <f aca="false">Q446*0.2</f>
        <v>0</v>
      </c>
    </row>
    <row r="447" customFormat="false" ht="31.5" hidden="false" customHeight="false" outlineLevel="0" collapsed="false">
      <c r="A447" s="41"/>
      <c r="B447" s="43" t="s">
        <v>857</v>
      </c>
      <c r="C447" s="32" t="n">
        <v>42705</v>
      </c>
      <c r="D447" s="30" t="s">
        <v>21</v>
      </c>
      <c r="E447" s="30"/>
      <c r="F447" s="46" t="n">
        <v>25.07</v>
      </c>
      <c r="G447" s="34" t="n">
        <f aca="false">F447*0.2</f>
        <v>5.014</v>
      </c>
      <c r="H447" s="38" t="n">
        <v>0.081</v>
      </c>
      <c r="L447" s="2" t="n">
        <v>309.536246906817</v>
      </c>
      <c r="M447" s="2" t="n">
        <f aca="false">ROUND(H447*L447,2)</f>
        <v>25.07</v>
      </c>
      <c r="Q447" s="6"/>
      <c r="R447" s="6"/>
      <c r="T447" s="6" t="n">
        <f aca="false">Q447*0.2</f>
        <v>0</v>
      </c>
    </row>
    <row r="448" customFormat="false" ht="31.5" hidden="false" customHeight="false" outlineLevel="0" collapsed="false">
      <c r="A448" s="41"/>
      <c r="B448" s="43" t="s">
        <v>858</v>
      </c>
      <c r="C448" s="32" t="n">
        <v>42705</v>
      </c>
      <c r="D448" s="30" t="s">
        <v>21</v>
      </c>
      <c r="E448" s="30"/>
      <c r="F448" s="46" t="n">
        <v>21.67</v>
      </c>
      <c r="G448" s="34" t="n">
        <f aca="false">F448*0.2</f>
        <v>4.334</v>
      </c>
      <c r="H448" s="38" t="n">
        <v>0.07</v>
      </c>
      <c r="L448" s="2" t="n">
        <v>309.536246906817</v>
      </c>
      <c r="M448" s="2" t="n">
        <f aca="false">ROUND(H448*L448,2)</f>
        <v>21.67</v>
      </c>
      <c r="Q448" s="6"/>
      <c r="R448" s="6"/>
      <c r="T448" s="6" t="n">
        <f aca="false">Q448*0.2</f>
        <v>0</v>
      </c>
    </row>
    <row r="449" s="57" customFormat="true" ht="15.75" hidden="false" customHeight="false" outlineLevel="0" collapsed="false">
      <c r="A449" s="30" t="s">
        <v>859</v>
      </c>
      <c r="B449" s="43" t="s">
        <v>860</v>
      </c>
      <c r="C449" s="32" t="n">
        <v>42705</v>
      </c>
      <c r="D449" s="30" t="s">
        <v>21</v>
      </c>
      <c r="E449" s="30"/>
      <c r="F449" s="46" t="n">
        <v>29.94</v>
      </c>
      <c r="G449" s="34" t="n">
        <f aca="false">F449*0.2</f>
        <v>5.988</v>
      </c>
      <c r="H449" s="38" t="n">
        <v>0.17</v>
      </c>
      <c r="L449" s="21" t="n">
        <v>176.107286431484</v>
      </c>
      <c r="M449" s="2" t="n">
        <f aca="false">ROUND(H449*L449,2)</f>
        <v>29.94</v>
      </c>
      <c r="N449" s="6"/>
      <c r="O449" s="6"/>
      <c r="Q449" s="6"/>
      <c r="R449" s="6"/>
      <c r="T449" s="6" t="n">
        <f aca="false">Q449*0.2</f>
        <v>0</v>
      </c>
    </row>
    <row r="450" s="57" customFormat="true" ht="15.75" hidden="false" customHeight="false" outlineLevel="0" collapsed="false">
      <c r="A450" s="30" t="s">
        <v>861</v>
      </c>
      <c r="B450" s="43" t="s">
        <v>862</v>
      </c>
      <c r="C450" s="32" t="n">
        <v>42705</v>
      </c>
      <c r="D450" s="30" t="s">
        <v>21</v>
      </c>
      <c r="E450" s="30"/>
      <c r="F450" s="46" t="n">
        <v>45.36</v>
      </c>
      <c r="G450" s="34" t="n">
        <f aca="false">F450*0.2</f>
        <v>9.072</v>
      </c>
      <c r="H450" s="38" t="n">
        <v>0.26</v>
      </c>
      <c r="L450" s="21" t="n">
        <v>174.474042132599</v>
      </c>
      <c r="M450" s="2" t="n">
        <f aca="false">ROUND(H450*L450,2)</f>
        <v>45.36</v>
      </c>
      <c r="N450" s="6"/>
      <c r="O450" s="6"/>
      <c r="Q450" s="6"/>
      <c r="R450" s="6"/>
      <c r="T450" s="6" t="n">
        <f aca="false">Q450*0.2</f>
        <v>0</v>
      </c>
    </row>
    <row r="451" s="57" customFormat="true" ht="15.75" hidden="false" customHeight="false" outlineLevel="0" collapsed="false">
      <c r="A451" s="30" t="s">
        <v>863</v>
      </c>
      <c r="B451" s="43" t="s">
        <v>864</v>
      </c>
      <c r="C451" s="32" t="n">
        <v>42705</v>
      </c>
      <c r="D451" s="30" t="s">
        <v>21</v>
      </c>
      <c r="E451" s="30"/>
      <c r="F451" s="46" t="n">
        <v>95.29</v>
      </c>
      <c r="G451" s="34" t="n">
        <f aca="false">F451*0.2</f>
        <v>19.058</v>
      </c>
      <c r="H451" s="38" t="n">
        <v>0.55</v>
      </c>
      <c r="L451" s="21" t="n">
        <v>173.254787523424</v>
      </c>
      <c r="M451" s="2" t="n">
        <f aca="false">ROUND(H451*L451,2)</f>
        <v>95.29</v>
      </c>
      <c r="N451" s="6"/>
      <c r="O451" s="6"/>
      <c r="Q451" s="6"/>
      <c r="R451" s="6"/>
      <c r="T451" s="6" t="n">
        <f aca="false">Q451*0.2</f>
        <v>0</v>
      </c>
    </row>
    <row r="452" s="57" customFormat="true" ht="15.75" hidden="false" customHeight="false" outlineLevel="0" collapsed="false">
      <c r="A452" s="30" t="s">
        <v>865</v>
      </c>
      <c r="B452" s="43" t="s">
        <v>866</v>
      </c>
      <c r="C452" s="32" t="n">
        <v>42705</v>
      </c>
      <c r="D452" s="30" t="s">
        <v>21</v>
      </c>
      <c r="E452" s="30"/>
      <c r="F452" s="46" t="n">
        <v>36.17</v>
      </c>
      <c r="G452" s="34" t="n">
        <f aca="false">F452*0.2</f>
        <v>7.234</v>
      </c>
      <c r="H452" s="38" t="n">
        <v>0.2</v>
      </c>
      <c r="L452" s="21" t="n">
        <v>180.843067365221</v>
      </c>
      <c r="M452" s="2" t="n">
        <f aca="false">ROUND(H452*L452,2)</f>
        <v>36.17</v>
      </c>
      <c r="N452" s="6"/>
      <c r="O452" s="6"/>
      <c r="Q452" s="6"/>
      <c r="R452" s="6"/>
      <c r="T452" s="6" t="n">
        <f aca="false">Q452*0.2</f>
        <v>0</v>
      </c>
    </row>
    <row r="453" s="57" customFormat="true" ht="15.75" hidden="false" customHeight="false" outlineLevel="0" collapsed="false">
      <c r="A453" s="30" t="s">
        <v>867</v>
      </c>
      <c r="B453" s="43" t="s">
        <v>868</v>
      </c>
      <c r="C453" s="32" t="n">
        <v>42705</v>
      </c>
      <c r="D453" s="30" t="s">
        <v>21</v>
      </c>
      <c r="E453" s="30"/>
      <c r="F453" s="46" t="n">
        <v>55.85</v>
      </c>
      <c r="G453" s="34" t="n">
        <f aca="false">F453*0.2</f>
        <v>11.17</v>
      </c>
      <c r="H453" s="38" t="n">
        <v>0.31</v>
      </c>
      <c r="L453" s="21" t="n">
        <v>180.155095195304</v>
      </c>
      <c r="M453" s="2" t="n">
        <f aca="false">ROUND(H453*L453,2)</f>
        <v>55.85</v>
      </c>
      <c r="N453" s="6"/>
      <c r="O453" s="6"/>
      <c r="Q453" s="6"/>
      <c r="R453" s="6"/>
      <c r="T453" s="6" t="n">
        <f aca="false">Q453*0.2</f>
        <v>0</v>
      </c>
    </row>
    <row r="454" s="57" customFormat="true" ht="15.75" hidden="false" customHeight="false" outlineLevel="0" collapsed="false">
      <c r="A454" s="30" t="s">
        <v>869</v>
      </c>
      <c r="B454" s="43" t="s">
        <v>870</v>
      </c>
      <c r="C454" s="32" t="n">
        <v>42705</v>
      </c>
      <c r="D454" s="30" t="s">
        <v>21</v>
      </c>
      <c r="E454" s="30"/>
      <c r="F454" s="46" t="n">
        <v>116.28</v>
      </c>
      <c r="G454" s="34" t="n">
        <f aca="false">F454*0.2</f>
        <v>23.256</v>
      </c>
      <c r="H454" s="38" t="n">
        <v>0.65</v>
      </c>
      <c r="L454" s="21" t="n">
        <v>178.891598274772</v>
      </c>
      <c r="M454" s="2" t="n">
        <f aca="false">ROUND(H454*L454,2)</f>
        <v>116.28</v>
      </c>
      <c r="N454" s="6"/>
      <c r="O454" s="6"/>
      <c r="Q454" s="6"/>
      <c r="R454" s="6"/>
      <c r="T454" s="6" t="n">
        <f aca="false">Q454*0.2</f>
        <v>0</v>
      </c>
    </row>
    <row r="455" s="57" customFormat="true" ht="15.75" hidden="false" customHeight="false" outlineLevel="0" collapsed="false">
      <c r="A455" s="30" t="s">
        <v>871</v>
      </c>
      <c r="B455" s="43" t="s">
        <v>872</v>
      </c>
      <c r="C455" s="32" t="n">
        <v>42705</v>
      </c>
      <c r="D455" s="30" t="s">
        <v>21</v>
      </c>
      <c r="E455" s="30"/>
      <c r="F455" s="46" t="n">
        <v>43.34</v>
      </c>
      <c r="G455" s="34" t="n">
        <f aca="false">F455*0.2</f>
        <v>8.668</v>
      </c>
      <c r="H455" s="38" t="n">
        <v>0.23</v>
      </c>
      <c r="L455" s="21" t="n">
        <v>188.444074509617</v>
      </c>
      <c r="M455" s="2" t="n">
        <f aca="false">ROUND(H455*L455,2)</f>
        <v>43.34</v>
      </c>
      <c r="N455" s="6"/>
      <c r="O455" s="6"/>
      <c r="Q455" s="6"/>
      <c r="R455" s="6"/>
      <c r="T455" s="6" t="n">
        <f aca="false">Q455*0.2</f>
        <v>0</v>
      </c>
    </row>
    <row r="456" s="57" customFormat="true" ht="15.75" hidden="false" customHeight="false" outlineLevel="0" collapsed="false">
      <c r="A456" s="30" t="s">
        <v>873</v>
      </c>
      <c r="B456" s="43" t="s">
        <v>874</v>
      </c>
      <c r="C456" s="32" t="n">
        <v>42705</v>
      </c>
      <c r="D456" s="30" t="s">
        <v>21</v>
      </c>
      <c r="E456" s="30"/>
      <c r="F456" s="46" t="n">
        <v>66.39</v>
      </c>
      <c r="G456" s="34" t="n">
        <f aca="false">F456*0.2</f>
        <v>13.278</v>
      </c>
      <c r="H456" s="38" t="n">
        <v>0.36</v>
      </c>
      <c r="L456" s="21" t="n">
        <v>184.424420211206</v>
      </c>
      <c r="M456" s="2" t="n">
        <f aca="false">ROUND(H456*L456,2)</f>
        <v>66.39</v>
      </c>
      <c r="N456" s="6"/>
      <c r="O456" s="6"/>
      <c r="Q456" s="6"/>
      <c r="R456" s="6"/>
      <c r="T456" s="6" t="n">
        <f aca="false">Q456*0.2</f>
        <v>0</v>
      </c>
    </row>
    <row r="457" s="57" customFormat="true" ht="15.75" hidden="false" customHeight="false" outlineLevel="0" collapsed="false">
      <c r="A457" s="30" t="s">
        <v>875</v>
      </c>
      <c r="B457" s="43" t="s">
        <v>876</v>
      </c>
      <c r="C457" s="32" t="n">
        <v>42705</v>
      </c>
      <c r="D457" s="30" t="s">
        <v>21</v>
      </c>
      <c r="E457" s="30"/>
      <c r="F457" s="46" t="n">
        <v>139.9</v>
      </c>
      <c r="G457" s="34" t="n">
        <f aca="false">F457*0.2</f>
        <v>27.98</v>
      </c>
      <c r="H457" s="38" t="n">
        <v>0.76</v>
      </c>
      <c r="L457" s="21" t="n">
        <v>184.073138226952</v>
      </c>
      <c r="M457" s="2" t="n">
        <f aca="false">ROUND(H457*L457,2)</f>
        <v>139.9</v>
      </c>
      <c r="N457" s="6"/>
      <c r="O457" s="6"/>
      <c r="Q457" s="6"/>
      <c r="R457" s="6"/>
      <c r="T457" s="6" t="n">
        <f aca="false">Q457*0.2</f>
        <v>0</v>
      </c>
    </row>
    <row r="458" s="57" customFormat="true" ht="15.75" hidden="false" customHeight="false" outlineLevel="0" collapsed="false">
      <c r="A458" s="30" t="s">
        <v>877</v>
      </c>
      <c r="B458" s="43" t="s">
        <v>878</v>
      </c>
      <c r="C458" s="32" t="n">
        <v>42705</v>
      </c>
      <c r="D458" s="30" t="s">
        <v>21</v>
      </c>
      <c r="E458" s="30"/>
      <c r="F458" s="46" t="n">
        <v>51.25</v>
      </c>
      <c r="G458" s="34" t="n">
        <f aca="false">F458*0.2</f>
        <v>10.25</v>
      </c>
      <c r="H458" s="38" t="n">
        <v>0.26</v>
      </c>
      <c r="L458" s="21" t="n">
        <v>197.132943369078</v>
      </c>
      <c r="M458" s="2" t="n">
        <f aca="false">ROUND(H458*L458,2)</f>
        <v>51.25</v>
      </c>
      <c r="N458" s="6"/>
      <c r="O458" s="6"/>
      <c r="Q458" s="6"/>
      <c r="R458" s="6"/>
      <c r="T458" s="6" t="n">
        <f aca="false">Q458*0.2</f>
        <v>0</v>
      </c>
    </row>
    <row r="459" s="57" customFormat="true" ht="15.75" hidden="false" customHeight="false" outlineLevel="0" collapsed="false">
      <c r="A459" s="30" t="s">
        <v>879</v>
      </c>
      <c r="B459" s="43" t="s">
        <v>880</v>
      </c>
      <c r="C459" s="32" t="n">
        <v>42705</v>
      </c>
      <c r="D459" s="30" t="s">
        <v>21</v>
      </c>
      <c r="E459" s="30"/>
      <c r="F459" s="46" t="n">
        <v>79.06</v>
      </c>
      <c r="G459" s="34" t="n">
        <f aca="false">F459*0.2</f>
        <v>15.812</v>
      </c>
      <c r="H459" s="38" t="n">
        <v>0.41</v>
      </c>
      <c r="L459" s="21" t="n">
        <v>192.823013113829</v>
      </c>
      <c r="M459" s="2" t="n">
        <f aca="false">ROUND(H459*L459,2)</f>
        <v>79.06</v>
      </c>
      <c r="N459" s="6"/>
      <c r="O459" s="6"/>
      <c r="Q459" s="6"/>
      <c r="R459" s="6"/>
      <c r="T459" s="6" t="n">
        <f aca="false">Q459*0.2</f>
        <v>0</v>
      </c>
    </row>
    <row r="460" s="57" customFormat="true" ht="15.75" hidden="false" customHeight="false" outlineLevel="0" collapsed="false">
      <c r="A460" s="30" t="s">
        <v>881</v>
      </c>
      <c r="B460" s="43" t="s">
        <v>882</v>
      </c>
      <c r="C460" s="32" t="n">
        <v>42705</v>
      </c>
      <c r="D460" s="30" t="s">
        <v>21</v>
      </c>
      <c r="E460" s="30"/>
      <c r="F460" s="46" t="n">
        <v>163.32</v>
      </c>
      <c r="G460" s="34" t="n">
        <f aca="false">F460*0.2</f>
        <v>32.664</v>
      </c>
      <c r="H460" s="38" t="n">
        <v>0.86</v>
      </c>
      <c r="L460" s="21" t="n">
        <v>189.904861104506</v>
      </c>
      <c r="M460" s="2" t="n">
        <f aca="false">ROUND(H460*L460,2)</f>
        <v>163.32</v>
      </c>
      <c r="N460" s="6"/>
      <c r="O460" s="6"/>
      <c r="Q460" s="6"/>
      <c r="R460" s="6"/>
      <c r="T460" s="6" t="n">
        <f aca="false">Q460*0.2</f>
        <v>0</v>
      </c>
    </row>
    <row r="461" s="57" customFormat="true" ht="15.75" hidden="false" customHeight="false" outlineLevel="0" collapsed="false">
      <c r="A461" s="30" t="s">
        <v>883</v>
      </c>
      <c r="B461" s="43" t="s">
        <v>884</v>
      </c>
      <c r="C461" s="32" t="n">
        <v>42705</v>
      </c>
      <c r="D461" s="30" t="s">
        <v>21</v>
      </c>
      <c r="E461" s="30"/>
      <c r="F461" s="46" t="n">
        <v>87.19</v>
      </c>
      <c r="G461" s="34" t="n">
        <f aca="false">F461*0.2</f>
        <v>17.438</v>
      </c>
      <c r="H461" s="38" t="n">
        <v>0.5</v>
      </c>
      <c r="L461" s="21" t="n">
        <v>174.386547199229</v>
      </c>
      <c r="M461" s="2" t="n">
        <f aca="false">ROUND(H461*L461,2)</f>
        <v>87.19</v>
      </c>
      <c r="N461" s="6"/>
      <c r="O461" s="6"/>
      <c r="Q461" s="6"/>
      <c r="R461" s="6"/>
      <c r="T461" s="6" t="n">
        <f aca="false">Q461*0.2</f>
        <v>0</v>
      </c>
    </row>
    <row r="462" s="57" customFormat="true" ht="15.75" hidden="false" customHeight="false" outlineLevel="0" collapsed="false">
      <c r="A462" s="30" t="s">
        <v>885</v>
      </c>
      <c r="B462" s="43" t="s">
        <v>886</v>
      </c>
      <c r="C462" s="32" t="n">
        <v>42705</v>
      </c>
      <c r="D462" s="30" t="s">
        <v>21</v>
      </c>
      <c r="E462" s="30"/>
      <c r="F462" s="46" t="n">
        <v>135.25</v>
      </c>
      <c r="G462" s="34" t="n">
        <f aca="false">F462*0.2</f>
        <v>27.05</v>
      </c>
      <c r="H462" s="38" t="n">
        <v>0.78</v>
      </c>
      <c r="L462" s="21" t="n">
        <v>173.391528099038</v>
      </c>
      <c r="M462" s="2" t="n">
        <f aca="false">ROUND(H462*L462,2)</f>
        <v>135.25</v>
      </c>
      <c r="N462" s="6"/>
      <c r="O462" s="6"/>
      <c r="Q462" s="6"/>
      <c r="R462" s="6"/>
      <c r="T462" s="6" t="n">
        <f aca="false">Q462*0.2</f>
        <v>0</v>
      </c>
    </row>
    <row r="463" s="57" customFormat="true" ht="15.75" hidden="false" customHeight="false" outlineLevel="0" collapsed="false">
      <c r="A463" s="30" t="s">
        <v>887</v>
      </c>
      <c r="B463" s="43" t="s">
        <v>888</v>
      </c>
      <c r="C463" s="32" t="n">
        <v>42705</v>
      </c>
      <c r="D463" s="30" t="s">
        <v>21</v>
      </c>
      <c r="E463" s="30"/>
      <c r="F463" s="46" t="n">
        <v>285.33</v>
      </c>
      <c r="G463" s="34" t="n">
        <f aca="false">F463*0.2</f>
        <v>57.066</v>
      </c>
      <c r="H463" s="38" t="n">
        <v>1.62</v>
      </c>
      <c r="L463" s="21" t="n">
        <v>176.12935376726</v>
      </c>
      <c r="M463" s="2" t="n">
        <f aca="false">ROUND(H463*L463,2)</f>
        <v>285.33</v>
      </c>
      <c r="N463" s="6"/>
      <c r="O463" s="6"/>
      <c r="Q463" s="6"/>
      <c r="R463" s="6"/>
      <c r="T463" s="6" t="n">
        <f aca="false">Q463*0.2</f>
        <v>0</v>
      </c>
    </row>
    <row r="464" s="57" customFormat="true" ht="15.75" hidden="false" customHeight="false" outlineLevel="0" collapsed="false">
      <c r="A464" s="30" t="s">
        <v>889</v>
      </c>
      <c r="B464" s="43" t="s">
        <v>890</v>
      </c>
      <c r="C464" s="32" t="n">
        <v>42705</v>
      </c>
      <c r="D464" s="30" t="s">
        <v>21</v>
      </c>
      <c r="E464" s="30"/>
      <c r="F464" s="46" t="n">
        <v>107.8</v>
      </c>
      <c r="G464" s="34" t="n">
        <f aca="false">F464*0.2</f>
        <v>21.56</v>
      </c>
      <c r="H464" s="38" t="n">
        <v>0.58</v>
      </c>
      <c r="L464" s="21" t="n">
        <v>185.856812792265</v>
      </c>
      <c r="M464" s="2" t="n">
        <f aca="false">ROUND(H464*L464,2)</f>
        <v>107.8</v>
      </c>
      <c r="N464" s="6"/>
      <c r="O464" s="6"/>
      <c r="Q464" s="6"/>
      <c r="R464" s="6"/>
      <c r="T464" s="6" t="n">
        <f aca="false">Q464*0.2</f>
        <v>0</v>
      </c>
    </row>
    <row r="465" s="57" customFormat="true" ht="15.75" hidden="false" customHeight="false" outlineLevel="0" collapsed="false">
      <c r="A465" s="30" t="s">
        <v>891</v>
      </c>
      <c r="B465" s="43" t="s">
        <v>892</v>
      </c>
      <c r="C465" s="32" t="n">
        <v>42705</v>
      </c>
      <c r="D465" s="30" t="s">
        <v>21</v>
      </c>
      <c r="E465" s="30"/>
      <c r="F465" s="46" t="n">
        <v>165.85</v>
      </c>
      <c r="G465" s="34" t="n">
        <f aca="false">F465*0.2</f>
        <v>33.17</v>
      </c>
      <c r="H465" s="38" t="n">
        <v>0.9</v>
      </c>
      <c r="L465" s="21" t="n">
        <v>184.280492459527</v>
      </c>
      <c r="M465" s="2" t="n">
        <f aca="false">ROUND(H465*L465,2)</f>
        <v>165.85</v>
      </c>
      <c r="N465" s="6"/>
      <c r="O465" s="6"/>
      <c r="Q465" s="6"/>
      <c r="R465" s="6"/>
      <c r="T465" s="6" t="n">
        <f aca="false">Q465*0.2</f>
        <v>0</v>
      </c>
    </row>
    <row r="466" s="57" customFormat="true" ht="15.75" hidden="false" customHeight="false" outlineLevel="0" collapsed="false">
      <c r="A466" s="30" t="s">
        <v>893</v>
      </c>
      <c r="B466" s="43" t="s">
        <v>894</v>
      </c>
      <c r="C466" s="32" t="n">
        <v>42705</v>
      </c>
      <c r="D466" s="30" t="s">
        <v>21</v>
      </c>
      <c r="E466" s="30"/>
      <c r="F466" s="46" t="n">
        <v>350.11</v>
      </c>
      <c r="G466" s="34" t="n">
        <f aca="false">F466*0.2</f>
        <v>70.022</v>
      </c>
      <c r="H466" s="38" t="n">
        <v>1.9</v>
      </c>
      <c r="L466" s="21" t="n">
        <v>184.270553562247</v>
      </c>
      <c r="M466" s="2" t="n">
        <f aca="false">ROUND(H466*L466,2)</f>
        <v>350.11</v>
      </c>
      <c r="N466" s="6"/>
      <c r="O466" s="6"/>
      <c r="Q466" s="6"/>
      <c r="R466" s="6"/>
      <c r="T466" s="6" t="n">
        <f aca="false">Q466*0.2</f>
        <v>0</v>
      </c>
    </row>
    <row r="467" s="57" customFormat="true" ht="15.75" hidden="false" customHeight="false" outlineLevel="0" collapsed="false">
      <c r="A467" s="30" t="s">
        <v>895</v>
      </c>
      <c r="B467" s="43" t="s">
        <v>896</v>
      </c>
      <c r="C467" s="32" t="n">
        <v>42705</v>
      </c>
      <c r="D467" s="30" t="s">
        <v>21</v>
      </c>
      <c r="E467" s="30"/>
      <c r="F467" s="46" t="n">
        <v>136.34</v>
      </c>
      <c r="G467" s="34" t="n">
        <f aca="false">F467*0.2</f>
        <v>27.268</v>
      </c>
      <c r="H467" s="38" t="n">
        <v>0.72</v>
      </c>
      <c r="L467" s="21" t="n">
        <v>189.363063397859</v>
      </c>
      <c r="M467" s="2" t="n">
        <f aca="false">ROUND(H467*L467,2)</f>
        <v>136.34</v>
      </c>
      <c r="N467" s="6"/>
      <c r="O467" s="6"/>
      <c r="Q467" s="6"/>
      <c r="R467" s="6"/>
      <c r="T467" s="6" t="n">
        <f aca="false">Q467*0.2</f>
        <v>0</v>
      </c>
    </row>
    <row r="468" s="57" customFormat="true" ht="15.75" hidden="false" customHeight="false" outlineLevel="0" collapsed="false">
      <c r="A468" s="30" t="s">
        <v>897</v>
      </c>
      <c r="B468" s="43" t="s">
        <v>898</v>
      </c>
      <c r="C468" s="32" t="n">
        <v>42705</v>
      </c>
      <c r="D468" s="30" t="s">
        <v>21</v>
      </c>
      <c r="E468" s="30"/>
      <c r="F468" s="46" t="n">
        <v>212.72</v>
      </c>
      <c r="G468" s="34" t="n">
        <f aca="false">F468*0.2</f>
        <v>42.544</v>
      </c>
      <c r="H468" s="38" t="n">
        <v>1.13</v>
      </c>
      <c r="L468" s="21" t="n">
        <v>188.246212702375</v>
      </c>
      <c r="M468" s="2" t="n">
        <f aca="false">ROUND(H468*L468,2)</f>
        <v>212.72</v>
      </c>
      <c r="N468" s="6"/>
      <c r="O468" s="6"/>
      <c r="Q468" s="6"/>
      <c r="R468" s="6"/>
      <c r="T468" s="6" t="n">
        <f aca="false">Q468*0.2</f>
        <v>0</v>
      </c>
    </row>
    <row r="469" s="57" customFormat="true" ht="15.75" hidden="false" customHeight="false" outlineLevel="0" collapsed="false">
      <c r="A469" s="30" t="s">
        <v>899</v>
      </c>
      <c r="B469" s="43" t="s">
        <v>900</v>
      </c>
      <c r="C469" s="32" t="n">
        <v>42705</v>
      </c>
      <c r="D469" s="30" t="s">
        <v>21</v>
      </c>
      <c r="E469" s="30"/>
      <c r="F469" s="46" t="n">
        <v>442.32</v>
      </c>
      <c r="G469" s="34" t="n">
        <f aca="false">F469*0.2</f>
        <v>88.464</v>
      </c>
      <c r="H469" s="38" t="n">
        <v>2.36</v>
      </c>
      <c r="L469" s="21" t="n">
        <v>187.424109969508</v>
      </c>
      <c r="M469" s="2" t="n">
        <f aca="false">ROUND(H469*L469,2)</f>
        <v>442.32</v>
      </c>
      <c r="N469" s="6"/>
      <c r="O469" s="6"/>
      <c r="Q469" s="6"/>
      <c r="R469" s="6"/>
      <c r="T469" s="6" t="n">
        <f aca="false">Q469*0.2</f>
        <v>0</v>
      </c>
    </row>
    <row r="470" s="57" customFormat="true" ht="15.75" hidden="false" customHeight="false" outlineLevel="0" collapsed="false">
      <c r="A470" s="30" t="s">
        <v>901</v>
      </c>
      <c r="B470" s="31" t="s">
        <v>902</v>
      </c>
      <c r="C470" s="32" t="n">
        <v>42705</v>
      </c>
      <c r="D470" s="30" t="s">
        <v>21</v>
      </c>
      <c r="E470" s="30"/>
      <c r="F470" s="46" t="n">
        <v>30.08</v>
      </c>
      <c r="G470" s="34" t="n">
        <f aca="false">F470*0.2</f>
        <v>6.016</v>
      </c>
      <c r="H470" s="38" t="n">
        <v>0.17</v>
      </c>
      <c r="L470" s="21" t="n">
        <v>176.960198386875</v>
      </c>
      <c r="M470" s="2" t="n">
        <f aca="false">ROUND(H470*L470,2)</f>
        <v>30.08</v>
      </c>
      <c r="N470" s="6"/>
      <c r="O470" s="6"/>
      <c r="Q470" s="6"/>
      <c r="R470" s="6"/>
      <c r="T470" s="6" t="n">
        <f aca="false">Q470*0.2</f>
        <v>0</v>
      </c>
    </row>
    <row r="471" s="57" customFormat="true" ht="15.75" hidden="false" customHeight="false" outlineLevel="0" collapsed="false">
      <c r="A471" s="30" t="s">
        <v>903</v>
      </c>
      <c r="B471" s="43" t="s">
        <v>904</v>
      </c>
      <c r="C471" s="32" t="n">
        <v>42705</v>
      </c>
      <c r="D471" s="30" t="s">
        <v>21</v>
      </c>
      <c r="E471" s="30"/>
      <c r="F471" s="46" t="n">
        <v>45.97</v>
      </c>
      <c r="G471" s="34" t="n">
        <f aca="false">F471*0.2</f>
        <v>9.194</v>
      </c>
      <c r="H471" s="38" t="n">
        <v>0.26</v>
      </c>
      <c r="L471" s="21" t="n">
        <v>176.796879136683</v>
      </c>
      <c r="M471" s="2" t="n">
        <f aca="false">ROUND(H471*L471,2)</f>
        <v>45.97</v>
      </c>
      <c r="N471" s="6"/>
      <c r="O471" s="6"/>
      <c r="Q471" s="6"/>
      <c r="R471" s="6"/>
      <c r="T471" s="6" t="n">
        <f aca="false">Q471*0.2</f>
        <v>0</v>
      </c>
    </row>
    <row r="472" s="57" customFormat="true" ht="15.75" hidden="false" customHeight="false" outlineLevel="0" collapsed="false">
      <c r="A472" s="30" t="s">
        <v>905</v>
      </c>
      <c r="B472" s="43" t="s">
        <v>906</v>
      </c>
      <c r="C472" s="32" t="n">
        <v>42705</v>
      </c>
      <c r="D472" s="30" t="s">
        <v>21</v>
      </c>
      <c r="E472" s="30"/>
      <c r="F472" s="46" t="n">
        <v>96.91</v>
      </c>
      <c r="G472" s="34" t="n">
        <f aca="false">F472*0.2</f>
        <v>19.382</v>
      </c>
      <c r="H472" s="38" t="n">
        <v>0.55</v>
      </c>
      <c r="L472" s="21" t="n">
        <v>176.193366401348</v>
      </c>
      <c r="M472" s="2" t="n">
        <f aca="false">ROUND(H472*L472,2)</f>
        <v>96.91</v>
      </c>
      <c r="N472" s="6"/>
      <c r="O472" s="6"/>
      <c r="Q472" s="6"/>
      <c r="R472" s="6"/>
      <c r="T472" s="6" t="n">
        <f aca="false">Q472*0.2</f>
        <v>0</v>
      </c>
    </row>
    <row r="473" s="57" customFormat="true" ht="15.75" hidden="false" customHeight="false" outlineLevel="0" collapsed="false">
      <c r="A473" s="30" t="s">
        <v>907</v>
      </c>
      <c r="B473" s="43" t="s">
        <v>908</v>
      </c>
      <c r="C473" s="32" t="n">
        <v>42705</v>
      </c>
      <c r="D473" s="30" t="s">
        <v>21</v>
      </c>
      <c r="E473" s="30"/>
      <c r="F473" s="46" t="n">
        <v>36.61</v>
      </c>
      <c r="G473" s="34" t="n">
        <f aca="false">F473*0.2</f>
        <v>7.322</v>
      </c>
      <c r="H473" s="38" t="n">
        <v>0.2</v>
      </c>
      <c r="L473" s="21" t="n">
        <v>183.045598186128</v>
      </c>
      <c r="M473" s="2" t="n">
        <f aca="false">ROUND(H473*L473,2)</f>
        <v>36.61</v>
      </c>
      <c r="N473" s="6"/>
      <c r="O473" s="6"/>
      <c r="Q473" s="6"/>
      <c r="R473" s="6"/>
      <c r="T473" s="6" t="n">
        <f aca="false">Q473*0.2</f>
        <v>0</v>
      </c>
    </row>
    <row r="474" s="57" customFormat="true" ht="15.75" hidden="false" customHeight="false" outlineLevel="0" collapsed="false">
      <c r="A474" s="30" t="s">
        <v>909</v>
      </c>
      <c r="B474" s="43" t="s">
        <v>910</v>
      </c>
      <c r="C474" s="32" t="n">
        <v>42705</v>
      </c>
      <c r="D474" s="30" t="s">
        <v>21</v>
      </c>
      <c r="E474" s="30"/>
      <c r="F474" s="46" t="n">
        <v>56.49</v>
      </c>
      <c r="G474" s="34" t="n">
        <f aca="false">F474*0.2</f>
        <v>11.298</v>
      </c>
      <c r="H474" s="38" t="n">
        <v>0.31</v>
      </c>
      <c r="L474" s="21" t="n">
        <v>182.222774424281</v>
      </c>
      <c r="M474" s="2" t="n">
        <f aca="false">ROUND(H474*L474,2)</f>
        <v>56.49</v>
      </c>
      <c r="N474" s="6"/>
      <c r="O474" s="6"/>
      <c r="Q474" s="6"/>
      <c r="R474" s="6"/>
      <c r="T474" s="6" t="n">
        <f aca="false">Q474*0.2</f>
        <v>0</v>
      </c>
    </row>
    <row r="475" s="57" customFormat="true" ht="15.75" hidden="false" customHeight="false" outlineLevel="0" collapsed="false">
      <c r="A475" s="30" t="s">
        <v>911</v>
      </c>
      <c r="B475" s="43" t="s">
        <v>912</v>
      </c>
      <c r="C475" s="32" t="n">
        <v>42705</v>
      </c>
      <c r="D475" s="30" t="s">
        <v>21</v>
      </c>
      <c r="E475" s="30"/>
      <c r="F475" s="46" t="n">
        <v>118.23</v>
      </c>
      <c r="G475" s="34" t="n">
        <f aca="false">F475*0.2</f>
        <v>23.646</v>
      </c>
      <c r="H475" s="38" t="n">
        <v>0.65</v>
      </c>
      <c r="L475" s="21" t="n">
        <v>181.889851192378</v>
      </c>
      <c r="M475" s="2" t="n">
        <f aca="false">ROUND(H475*L475,2)</f>
        <v>118.23</v>
      </c>
      <c r="N475" s="6"/>
      <c r="O475" s="6"/>
      <c r="Q475" s="6"/>
      <c r="R475" s="6"/>
      <c r="T475" s="6" t="n">
        <f aca="false">Q475*0.2</f>
        <v>0</v>
      </c>
    </row>
    <row r="476" s="57" customFormat="true" ht="15.75" hidden="false" customHeight="false" outlineLevel="0" collapsed="false">
      <c r="A476" s="30" t="s">
        <v>913</v>
      </c>
      <c r="B476" s="43" t="s">
        <v>914</v>
      </c>
      <c r="C476" s="32" t="n">
        <v>42705</v>
      </c>
      <c r="D476" s="30" t="s">
        <v>21</v>
      </c>
      <c r="E476" s="30"/>
      <c r="F476" s="46" t="n">
        <v>45.42</v>
      </c>
      <c r="G476" s="34" t="n">
        <f aca="false">F476*0.2</f>
        <v>9.084</v>
      </c>
      <c r="H476" s="38" t="n">
        <v>0.23</v>
      </c>
      <c r="L476" s="21" t="n">
        <v>197.468073576443</v>
      </c>
      <c r="M476" s="2" t="n">
        <f aca="false">ROUND(H476*L476,2)</f>
        <v>45.42</v>
      </c>
      <c r="N476" s="6"/>
      <c r="O476" s="6"/>
      <c r="Q476" s="6"/>
      <c r="R476" s="6"/>
      <c r="T476" s="6" t="n">
        <f aca="false">Q476*0.2</f>
        <v>0</v>
      </c>
    </row>
    <row r="477" s="57" customFormat="true" ht="15.75" hidden="false" customHeight="false" outlineLevel="0" collapsed="false">
      <c r="A477" s="30" t="s">
        <v>915</v>
      </c>
      <c r="B477" s="43" t="s">
        <v>916</v>
      </c>
      <c r="C477" s="32" t="n">
        <v>42705</v>
      </c>
      <c r="D477" s="30" t="s">
        <v>21</v>
      </c>
      <c r="E477" s="30"/>
      <c r="F477" s="46" t="n">
        <v>69.53</v>
      </c>
      <c r="G477" s="34" t="n">
        <f aca="false">F477*0.2</f>
        <v>13.906</v>
      </c>
      <c r="H477" s="38" t="n">
        <v>0.36</v>
      </c>
      <c r="L477" s="21" t="n">
        <v>193.135642456665</v>
      </c>
      <c r="M477" s="2" t="n">
        <f aca="false">ROUND(H477*L477,2)</f>
        <v>69.53</v>
      </c>
      <c r="N477" s="6"/>
      <c r="O477" s="6"/>
      <c r="Q477" s="6"/>
      <c r="R477" s="6"/>
      <c r="T477" s="6" t="n">
        <f aca="false">Q477*0.2</f>
        <v>0</v>
      </c>
    </row>
    <row r="478" s="57" customFormat="true" ht="15.75" hidden="false" customHeight="false" outlineLevel="0" collapsed="false">
      <c r="A478" s="30" t="s">
        <v>917</v>
      </c>
      <c r="B478" s="43" t="s">
        <v>918</v>
      </c>
      <c r="C478" s="32" t="n">
        <v>42705</v>
      </c>
      <c r="D478" s="30" t="s">
        <v>21</v>
      </c>
      <c r="E478" s="30"/>
      <c r="F478" s="46" t="n">
        <v>145.13</v>
      </c>
      <c r="G478" s="34" t="n">
        <f aca="false">F478*0.2</f>
        <v>29.026</v>
      </c>
      <c r="H478" s="38" t="n">
        <v>0.76</v>
      </c>
      <c r="L478" s="21" t="n">
        <v>190.959565443052</v>
      </c>
      <c r="M478" s="2" t="n">
        <f aca="false">ROUND(H478*L478,2)</f>
        <v>145.13</v>
      </c>
      <c r="N478" s="6"/>
      <c r="O478" s="6"/>
      <c r="Q478" s="6"/>
      <c r="R478" s="6"/>
      <c r="T478" s="6" t="n">
        <f aca="false">Q478*0.2</f>
        <v>0</v>
      </c>
    </row>
    <row r="479" s="57" customFormat="true" ht="15.75" hidden="false" customHeight="false" outlineLevel="0" collapsed="false">
      <c r="A479" s="30" t="s">
        <v>919</v>
      </c>
      <c r="B479" s="43" t="s">
        <v>920</v>
      </c>
      <c r="C479" s="32" t="n">
        <v>42705</v>
      </c>
      <c r="D479" s="30" t="s">
        <v>21</v>
      </c>
      <c r="E479" s="30"/>
      <c r="F479" s="46" t="n">
        <v>56.02</v>
      </c>
      <c r="G479" s="34" t="n">
        <f aca="false">F479*0.2</f>
        <v>11.204</v>
      </c>
      <c r="H479" s="38" t="n">
        <v>0.26</v>
      </c>
      <c r="L479" s="21" t="n">
        <v>215.474663503119</v>
      </c>
      <c r="M479" s="2" t="n">
        <f aca="false">ROUND(H479*L479,2)</f>
        <v>56.02</v>
      </c>
      <c r="N479" s="6"/>
      <c r="O479" s="6"/>
      <c r="Q479" s="6"/>
      <c r="R479" s="6"/>
      <c r="T479" s="6" t="n">
        <f aca="false">Q479*0.2</f>
        <v>0</v>
      </c>
    </row>
    <row r="480" s="57" customFormat="true" ht="15.75" hidden="false" customHeight="false" outlineLevel="0" collapsed="false">
      <c r="A480" s="30" t="s">
        <v>921</v>
      </c>
      <c r="B480" s="43" t="s">
        <v>922</v>
      </c>
      <c r="C480" s="32" t="n">
        <v>42705</v>
      </c>
      <c r="D480" s="30" t="s">
        <v>21</v>
      </c>
      <c r="E480" s="30"/>
      <c r="F480" s="46" t="n">
        <v>86.26</v>
      </c>
      <c r="G480" s="34" t="n">
        <f aca="false">F480*0.2</f>
        <v>17.252</v>
      </c>
      <c r="H480" s="38" t="n">
        <v>0.41</v>
      </c>
      <c r="L480" s="21" t="n">
        <v>210.398642767603</v>
      </c>
      <c r="M480" s="2" t="n">
        <f aca="false">ROUND(H480*L480,2)</f>
        <v>86.26</v>
      </c>
      <c r="N480" s="6"/>
      <c r="O480" s="6"/>
      <c r="Q480" s="6"/>
      <c r="R480" s="6"/>
      <c r="T480" s="6" t="n">
        <f aca="false">Q480*0.2</f>
        <v>0</v>
      </c>
    </row>
    <row r="481" s="57" customFormat="true" ht="15.75" hidden="false" customHeight="false" outlineLevel="0" collapsed="false">
      <c r="A481" s="30" t="s">
        <v>923</v>
      </c>
      <c r="B481" s="43" t="s">
        <v>924</v>
      </c>
      <c r="C481" s="32" t="n">
        <v>42705</v>
      </c>
      <c r="D481" s="30" t="s">
        <v>21</v>
      </c>
      <c r="E481" s="30"/>
      <c r="F481" s="46" t="n">
        <v>177.84</v>
      </c>
      <c r="G481" s="34" t="n">
        <f aca="false">F481*0.2</f>
        <v>35.568</v>
      </c>
      <c r="H481" s="38" t="n">
        <v>0.86</v>
      </c>
      <c r="L481" s="21" t="n">
        <v>206.786528832399</v>
      </c>
      <c r="M481" s="2" t="n">
        <f aca="false">ROUND(H481*L481,2)</f>
        <v>177.84</v>
      </c>
      <c r="N481" s="6"/>
      <c r="O481" s="6"/>
      <c r="Q481" s="6"/>
      <c r="R481" s="6"/>
      <c r="T481" s="6" t="n">
        <f aca="false">Q481*0.2</f>
        <v>0</v>
      </c>
    </row>
    <row r="482" s="57" customFormat="true" ht="15.75" hidden="false" customHeight="false" outlineLevel="0" collapsed="false">
      <c r="A482" s="30" t="s">
        <v>925</v>
      </c>
      <c r="B482" s="43" t="s">
        <v>926</v>
      </c>
      <c r="C482" s="32" t="n">
        <v>42705</v>
      </c>
      <c r="D482" s="30" t="s">
        <v>21</v>
      </c>
      <c r="E482" s="30"/>
      <c r="F482" s="46" t="n">
        <v>93.03</v>
      </c>
      <c r="G482" s="34" t="n">
        <f aca="false">F482*0.2</f>
        <v>18.606</v>
      </c>
      <c r="H482" s="38" t="n">
        <v>0.5</v>
      </c>
      <c r="L482" s="21" t="n">
        <v>186.06311477505</v>
      </c>
      <c r="M482" s="2" t="n">
        <f aca="false">ROUND(H482*L482,2)</f>
        <v>93.03</v>
      </c>
      <c r="N482" s="6"/>
      <c r="O482" s="6"/>
      <c r="Q482" s="6"/>
      <c r="R482" s="6"/>
      <c r="T482" s="6" t="n">
        <f aca="false">Q482*0.2</f>
        <v>0</v>
      </c>
    </row>
    <row r="483" s="57" customFormat="true" ht="15.75" hidden="false" customHeight="false" outlineLevel="0" collapsed="false">
      <c r="A483" s="30" t="s">
        <v>927</v>
      </c>
      <c r="B483" s="43" t="s">
        <v>928</v>
      </c>
      <c r="C483" s="32" t="n">
        <v>42705</v>
      </c>
      <c r="D483" s="30" t="s">
        <v>21</v>
      </c>
      <c r="E483" s="30"/>
      <c r="F483" s="46" t="n">
        <v>144.15</v>
      </c>
      <c r="G483" s="34" t="n">
        <f aca="false">F483*0.2</f>
        <v>28.83</v>
      </c>
      <c r="H483" s="38" t="n">
        <v>0.78</v>
      </c>
      <c r="L483" s="21" t="n">
        <v>184.811940239672</v>
      </c>
      <c r="M483" s="2" t="n">
        <f aca="false">ROUND(H483*L483,2)</f>
        <v>144.15</v>
      </c>
      <c r="N483" s="6"/>
      <c r="O483" s="6"/>
      <c r="Q483" s="6"/>
      <c r="R483" s="6"/>
      <c r="T483" s="6" t="n">
        <f aca="false">Q483*0.2</f>
        <v>0</v>
      </c>
    </row>
    <row r="484" s="57" customFormat="true" ht="15.75" hidden="false" customHeight="false" outlineLevel="0" collapsed="false">
      <c r="A484" s="30" t="s">
        <v>929</v>
      </c>
      <c r="B484" s="43" t="s">
        <v>930</v>
      </c>
      <c r="C484" s="32" t="n">
        <v>42705</v>
      </c>
      <c r="D484" s="30" t="s">
        <v>21</v>
      </c>
      <c r="E484" s="30"/>
      <c r="F484" s="46" t="n">
        <v>303.56</v>
      </c>
      <c r="G484" s="34" t="n">
        <f aca="false">F484*0.2</f>
        <v>60.712</v>
      </c>
      <c r="H484" s="38" t="n">
        <v>1.62</v>
      </c>
      <c r="L484" s="21" t="n">
        <v>187.38390275819</v>
      </c>
      <c r="M484" s="2" t="n">
        <f aca="false">ROUND(H484*L484,2)</f>
        <v>303.56</v>
      </c>
      <c r="N484" s="6"/>
      <c r="O484" s="6"/>
      <c r="Q484" s="6"/>
      <c r="R484" s="6"/>
      <c r="T484" s="6" t="n">
        <f aca="false">Q484*0.2</f>
        <v>0</v>
      </c>
    </row>
    <row r="485" s="57" customFormat="true" ht="15.75" hidden="false" customHeight="false" outlineLevel="0" collapsed="false">
      <c r="A485" s="30" t="s">
        <v>931</v>
      </c>
      <c r="B485" s="43" t="s">
        <v>932</v>
      </c>
      <c r="C485" s="32" t="n">
        <v>42705</v>
      </c>
      <c r="D485" s="30" t="s">
        <v>21</v>
      </c>
      <c r="E485" s="30"/>
      <c r="F485" s="46" t="n">
        <v>118.89</v>
      </c>
      <c r="G485" s="34" t="n">
        <f aca="false">F485*0.2</f>
        <v>23.778</v>
      </c>
      <c r="H485" s="38" t="n">
        <v>0.58</v>
      </c>
      <c r="L485" s="21" t="n">
        <v>204.97694873244</v>
      </c>
      <c r="M485" s="2" t="n">
        <f aca="false">ROUND(H485*L485,2)</f>
        <v>118.89</v>
      </c>
      <c r="N485" s="6"/>
      <c r="O485" s="6"/>
      <c r="Q485" s="6"/>
      <c r="R485" s="6"/>
      <c r="T485" s="6" t="n">
        <f aca="false">Q485*0.2</f>
        <v>0</v>
      </c>
    </row>
    <row r="486" s="57" customFormat="true" ht="15.75" hidden="false" customHeight="false" outlineLevel="0" collapsed="false">
      <c r="A486" s="30" t="s">
        <v>933</v>
      </c>
      <c r="B486" s="43" t="s">
        <v>934</v>
      </c>
      <c r="C486" s="32" t="n">
        <v>42705</v>
      </c>
      <c r="D486" s="30" t="s">
        <v>21</v>
      </c>
      <c r="E486" s="30"/>
      <c r="F486" s="46" t="n">
        <v>182.73</v>
      </c>
      <c r="G486" s="34" t="n">
        <f aca="false">F486*0.2</f>
        <v>36.546</v>
      </c>
      <c r="H486" s="38" t="n">
        <v>0.9</v>
      </c>
      <c r="L486" s="21" t="n">
        <v>203.037943382862</v>
      </c>
      <c r="M486" s="2" t="n">
        <f aca="false">ROUND(H486*L486,2)</f>
        <v>182.73</v>
      </c>
      <c r="N486" s="6"/>
      <c r="O486" s="6"/>
      <c r="Q486" s="6"/>
      <c r="R486" s="6"/>
      <c r="T486" s="6" t="n">
        <f aca="false">Q486*0.2</f>
        <v>0</v>
      </c>
    </row>
    <row r="487" s="57" customFormat="true" ht="15.75" hidden="false" customHeight="false" outlineLevel="0" collapsed="false">
      <c r="A487" s="30" t="s">
        <v>935</v>
      </c>
      <c r="B487" s="43" t="s">
        <v>936</v>
      </c>
      <c r="C487" s="32" t="n">
        <v>42705</v>
      </c>
      <c r="D487" s="30" t="s">
        <v>21</v>
      </c>
      <c r="E487" s="30"/>
      <c r="F487" s="46" t="n">
        <v>384.56</v>
      </c>
      <c r="G487" s="34" t="n">
        <f aca="false">F487*0.2</f>
        <v>76.912</v>
      </c>
      <c r="H487" s="38" t="n">
        <v>1.9</v>
      </c>
      <c r="L487" s="21" t="n">
        <v>202.397556654096</v>
      </c>
      <c r="M487" s="2" t="n">
        <f aca="false">ROUND(H487*L487,2)</f>
        <v>384.56</v>
      </c>
      <c r="N487" s="6"/>
      <c r="O487" s="6"/>
      <c r="Q487" s="6"/>
      <c r="R487" s="6"/>
      <c r="T487" s="6" t="n">
        <f aca="false">Q487*0.2</f>
        <v>0</v>
      </c>
    </row>
    <row r="488" s="57" customFormat="true" ht="15.75" hidden="false" customHeight="false" outlineLevel="0" collapsed="false">
      <c r="A488" s="30" t="s">
        <v>937</v>
      </c>
      <c r="B488" s="43" t="s">
        <v>938</v>
      </c>
      <c r="C488" s="32" t="n">
        <v>42705</v>
      </c>
      <c r="D488" s="30" t="s">
        <v>21</v>
      </c>
      <c r="E488" s="30"/>
      <c r="F488" s="46" t="n">
        <v>148.57</v>
      </c>
      <c r="G488" s="34" t="n">
        <f aca="false">F488*0.2</f>
        <v>29.714</v>
      </c>
      <c r="H488" s="38" t="n">
        <v>0.72</v>
      </c>
      <c r="L488" s="21" t="n">
        <v>206.345461108282</v>
      </c>
      <c r="M488" s="2" t="n">
        <f aca="false">ROUND(H488*L488,2)</f>
        <v>148.57</v>
      </c>
      <c r="N488" s="6"/>
      <c r="O488" s="6"/>
      <c r="Q488" s="6"/>
      <c r="R488" s="6"/>
      <c r="T488" s="6" t="n">
        <f aca="false">Q488*0.2</f>
        <v>0</v>
      </c>
    </row>
    <row r="489" s="57" customFormat="true" ht="15.75" hidden="false" customHeight="false" outlineLevel="0" collapsed="false">
      <c r="A489" s="30" t="s">
        <v>939</v>
      </c>
      <c r="B489" s="43" t="s">
        <v>940</v>
      </c>
      <c r="C489" s="32" t="n">
        <v>42705</v>
      </c>
      <c r="D489" s="30" t="s">
        <v>21</v>
      </c>
      <c r="E489" s="30"/>
      <c r="F489" s="46" t="n">
        <v>231.46</v>
      </c>
      <c r="G489" s="34" t="n">
        <f aca="false">F489*0.2</f>
        <v>46.292</v>
      </c>
      <c r="H489" s="38" t="n">
        <v>1.13</v>
      </c>
      <c r="L489" s="21" t="n">
        <v>204.834199080961</v>
      </c>
      <c r="M489" s="2" t="n">
        <f aca="false">ROUND(H489*L489,2)</f>
        <v>231.46</v>
      </c>
      <c r="N489" s="6"/>
      <c r="O489" s="6"/>
      <c r="Q489" s="6"/>
      <c r="R489" s="6"/>
      <c r="T489" s="6" t="n">
        <f aca="false">Q489*0.2</f>
        <v>0</v>
      </c>
    </row>
    <row r="490" s="57" customFormat="true" ht="15.75" hidden="false" customHeight="false" outlineLevel="0" collapsed="false">
      <c r="A490" s="30" t="s">
        <v>941</v>
      </c>
      <c r="B490" s="43" t="s">
        <v>942</v>
      </c>
      <c r="C490" s="32" t="n">
        <v>42705</v>
      </c>
      <c r="D490" s="30" t="s">
        <v>21</v>
      </c>
      <c r="E490" s="30"/>
      <c r="F490" s="46" t="n">
        <v>386.67</v>
      </c>
      <c r="G490" s="34" t="n">
        <f aca="false">F490*0.2</f>
        <v>77.334</v>
      </c>
      <c r="H490" s="38" t="n">
        <v>1.9</v>
      </c>
      <c r="L490" s="21" t="n">
        <v>203.510954335268</v>
      </c>
      <c r="M490" s="2" t="n">
        <f aca="false">ROUND(H490*L490,2)</f>
        <v>386.67</v>
      </c>
      <c r="N490" s="6"/>
      <c r="O490" s="6"/>
      <c r="Q490" s="6"/>
      <c r="R490" s="6"/>
      <c r="T490" s="6" t="n">
        <f aca="false">Q490*0.2</f>
        <v>0</v>
      </c>
    </row>
    <row r="491" s="57" customFormat="true" ht="15.75" hidden="false" customHeight="false" outlineLevel="0" collapsed="false">
      <c r="A491" s="30"/>
      <c r="B491" s="43" t="s">
        <v>943</v>
      </c>
      <c r="C491" s="32" t="n">
        <v>42705</v>
      </c>
      <c r="D491" s="30" t="s">
        <v>21</v>
      </c>
      <c r="E491" s="30"/>
      <c r="F491" s="46" t="n">
        <v>157.78</v>
      </c>
      <c r="G491" s="34" t="n">
        <f aca="false">F491*0.2</f>
        <v>31.556</v>
      </c>
      <c r="H491" s="38" t="n">
        <v>0.72</v>
      </c>
      <c r="L491" s="21" t="n">
        <v>219.145574956506</v>
      </c>
      <c r="M491" s="2" t="n">
        <f aca="false">ROUND(H491*L491,2)</f>
        <v>157.78</v>
      </c>
      <c r="N491" s="6"/>
      <c r="O491" s="6"/>
      <c r="Q491" s="6"/>
      <c r="R491" s="6"/>
      <c r="T491" s="6" t="n">
        <f aca="false">Q491*0.2</f>
        <v>0</v>
      </c>
    </row>
    <row r="492" s="57" customFormat="true" ht="15.75" hidden="false" customHeight="false" outlineLevel="0" collapsed="false">
      <c r="A492" s="30"/>
      <c r="B492" s="43" t="s">
        <v>944</v>
      </c>
      <c r="C492" s="32" t="n">
        <v>42705</v>
      </c>
      <c r="D492" s="30" t="s">
        <v>21</v>
      </c>
      <c r="E492" s="30"/>
      <c r="F492" s="46" t="n">
        <v>245.53</v>
      </c>
      <c r="G492" s="34" t="n">
        <f aca="false">F492*0.2</f>
        <v>49.106</v>
      </c>
      <c r="H492" s="38" t="n">
        <v>1.13</v>
      </c>
      <c r="L492" s="21" t="n">
        <v>217.281670162761</v>
      </c>
      <c r="M492" s="2" t="n">
        <f aca="false">ROUND(H492*L492,2)</f>
        <v>245.53</v>
      </c>
      <c r="N492" s="6"/>
      <c r="O492" s="6"/>
      <c r="Q492" s="6"/>
      <c r="R492" s="6"/>
      <c r="T492" s="6" t="n">
        <f aca="false">Q492*0.2</f>
        <v>0</v>
      </c>
    </row>
    <row r="493" s="57" customFormat="true" ht="15.75" hidden="false" customHeight="false" outlineLevel="0" collapsed="false">
      <c r="A493" s="30"/>
      <c r="B493" s="43" t="s">
        <v>945</v>
      </c>
      <c r="C493" s="32" t="n">
        <v>42705</v>
      </c>
      <c r="D493" s="30" t="s">
        <v>21</v>
      </c>
      <c r="E493" s="30"/>
      <c r="F493" s="46" t="n">
        <v>510.36</v>
      </c>
      <c r="G493" s="34" t="n">
        <f aca="false">F493*0.2</f>
        <v>102.072</v>
      </c>
      <c r="H493" s="38" t="n">
        <v>2.36</v>
      </c>
      <c r="L493" s="21" t="n">
        <v>216.255273963464</v>
      </c>
      <c r="M493" s="2" t="n">
        <f aca="false">ROUND(H493*L493,2)</f>
        <v>510.36</v>
      </c>
      <c r="N493" s="6"/>
      <c r="O493" s="6"/>
      <c r="Q493" s="6"/>
      <c r="R493" s="6"/>
      <c r="T493" s="6"/>
    </row>
    <row r="494" s="71" customFormat="true" ht="15.75" hidden="false" customHeight="false" outlineLevel="0" collapsed="false">
      <c r="A494" s="30" t="s">
        <v>946</v>
      </c>
      <c r="B494" s="43" t="s">
        <v>947</v>
      </c>
      <c r="C494" s="32" t="n">
        <v>42705</v>
      </c>
      <c r="D494" s="30" t="s">
        <v>21</v>
      </c>
      <c r="E494" s="30"/>
      <c r="F494" s="46" t="n">
        <v>30.42</v>
      </c>
      <c r="G494" s="34" t="n">
        <f aca="false">F494*0.2</f>
        <v>6.084</v>
      </c>
      <c r="H494" s="70" t="n">
        <v>0.17</v>
      </c>
      <c r="L494" s="21" t="n">
        <v>178.920865455205</v>
      </c>
      <c r="M494" s="2" t="n">
        <f aca="false">ROUND(H494*L494,2)</f>
        <v>30.42</v>
      </c>
      <c r="N494" s="72"/>
      <c r="O494" s="72"/>
      <c r="Q494" s="72"/>
      <c r="R494" s="72"/>
      <c r="T494" s="72"/>
    </row>
    <row r="495" s="71" customFormat="true" ht="15.75" hidden="false" customHeight="false" outlineLevel="0" collapsed="false">
      <c r="A495" s="30" t="s">
        <v>948</v>
      </c>
      <c r="B495" s="43" t="s">
        <v>949</v>
      </c>
      <c r="C495" s="32" t="n">
        <v>42705</v>
      </c>
      <c r="D495" s="30" t="s">
        <v>21</v>
      </c>
      <c r="E495" s="30"/>
      <c r="F495" s="46" t="n">
        <v>46.68</v>
      </c>
      <c r="G495" s="34" t="n">
        <f aca="false">F495*0.2</f>
        <v>9.336</v>
      </c>
      <c r="H495" s="70" t="n">
        <v>0.26</v>
      </c>
      <c r="L495" s="21" t="n">
        <v>179.557666209861</v>
      </c>
      <c r="M495" s="2" t="n">
        <f aca="false">ROUND(H495*L495,2)</f>
        <v>46.68</v>
      </c>
      <c r="N495" s="72"/>
      <c r="O495" s="72"/>
      <c r="Q495" s="72"/>
      <c r="R495" s="72"/>
      <c r="T495" s="72"/>
    </row>
    <row r="496" s="71" customFormat="true" ht="15.75" hidden="false" customHeight="false" outlineLevel="0" collapsed="false">
      <c r="A496" s="30" t="s">
        <v>950</v>
      </c>
      <c r="B496" s="43" t="s">
        <v>951</v>
      </c>
      <c r="C496" s="32" t="n">
        <v>42705</v>
      </c>
      <c r="D496" s="30" t="s">
        <v>21</v>
      </c>
      <c r="E496" s="30"/>
      <c r="F496" s="46" t="n">
        <v>98.07</v>
      </c>
      <c r="G496" s="34" t="n">
        <f aca="false">F496*0.2</f>
        <v>19.614</v>
      </c>
      <c r="H496" s="70" t="n">
        <v>0.55</v>
      </c>
      <c r="L496" s="21" t="n">
        <v>178.313428840583</v>
      </c>
      <c r="M496" s="2" t="n">
        <f aca="false">ROUND(H496*L496,2)</f>
        <v>98.07</v>
      </c>
      <c r="N496" s="72"/>
      <c r="O496" s="72"/>
      <c r="Q496" s="72"/>
      <c r="R496" s="72"/>
      <c r="T496" s="72"/>
    </row>
    <row r="497" s="57" customFormat="true" ht="15.75" hidden="false" customHeight="false" outlineLevel="0" collapsed="false">
      <c r="A497" s="30" t="s">
        <v>952</v>
      </c>
      <c r="B497" s="43" t="s">
        <v>953</v>
      </c>
      <c r="C497" s="32" t="n">
        <v>42705</v>
      </c>
      <c r="D497" s="30" t="s">
        <v>21</v>
      </c>
      <c r="E497" s="30"/>
      <c r="F497" s="46" t="n">
        <v>37.15</v>
      </c>
      <c r="G497" s="34" t="n">
        <f aca="false">F497*0.2</f>
        <v>7.43</v>
      </c>
      <c r="H497" s="38" t="n">
        <v>0.2</v>
      </c>
      <c r="L497" s="21" t="n">
        <v>185.735481126921</v>
      </c>
      <c r="M497" s="2" t="n">
        <f aca="false">ROUND(H497*L497,2)</f>
        <v>37.15</v>
      </c>
      <c r="N497" s="6"/>
      <c r="O497" s="6"/>
      <c r="Q497" s="6"/>
      <c r="R497" s="6"/>
      <c r="T497" s="6" t="n">
        <f aca="false">Q497*0.2</f>
        <v>0</v>
      </c>
    </row>
    <row r="498" s="57" customFormat="true" ht="15.75" hidden="false" customHeight="false" outlineLevel="0" collapsed="false">
      <c r="A498" s="30" t="s">
        <v>954</v>
      </c>
      <c r="B498" s="43" t="s">
        <v>955</v>
      </c>
      <c r="C498" s="32" t="n">
        <v>42705</v>
      </c>
      <c r="D498" s="30" t="s">
        <v>21</v>
      </c>
      <c r="E498" s="30"/>
      <c r="F498" s="46" t="n">
        <v>57.36</v>
      </c>
      <c r="G498" s="34" t="n">
        <f aca="false">F498*0.2</f>
        <v>11.472</v>
      </c>
      <c r="H498" s="38" t="n">
        <v>0.31</v>
      </c>
      <c r="L498" s="21" t="n">
        <v>185.039186826834</v>
      </c>
      <c r="M498" s="2" t="n">
        <f aca="false">ROUND(H498*L498,2)</f>
        <v>57.36</v>
      </c>
      <c r="N498" s="6"/>
      <c r="O498" s="6"/>
      <c r="Q498" s="6"/>
      <c r="R498" s="6"/>
      <c r="T498" s="6" t="n">
        <f aca="false">Q498*0.2</f>
        <v>0</v>
      </c>
    </row>
    <row r="499" s="57" customFormat="true" ht="15.75" hidden="false" customHeight="false" outlineLevel="0" collapsed="false">
      <c r="A499" s="30" t="s">
        <v>956</v>
      </c>
      <c r="B499" s="43" t="s">
        <v>957</v>
      </c>
      <c r="C499" s="32" t="n">
        <v>42705</v>
      </c>
      <c r="D499" s="30" t="s">
        <v>21</v>
      </c>
      <c r="E499" s="30"/>
      <c r="F499" s="46" t="n">
        <v>119.43</v>
      </c>
      <c r="G499" s="34" t="n">
        <f aca="false">F499*0.2</f>
        <v>23.886</v>
      </c>
      <c r="H499" s="38" t="n">
        <v>0.65</v>
      </c>
      <c r="L499" s="21" t="n">
        <v>183.744315339976</v>
      </c>
      <c r="M499" s="2" t="n">
        <f aca="false">ROUND(H499*L499,2)</f>
        <v>119.43</v>
      </c>
      <c r="N499" s="6"/>
      <c r="O499" s="6"/>
      <c r="Q499" s="6"/>
      <c r="R499" s="6"/>
      <c r="T499" s="6" t="n">
        <f aca="false">Q499*0.2</f>
        <v>0</v>
      </c>
    </row>
    <row r="500" s="57" customFormat="true" ht="15.75" hidden="false" customHeight="false" outlineLevel="0" collapsed="false">
      <c r="A500" s="30" t="s">
        <v>958</v>
      </c>
      <c r="B500" s="43" t="s">
        <v>959</v>
      </c>
      <c r="C500" s="32" t="n">
        <v>42705</v>
      </c>
      <c r="D500" s="30" t="s">
        <v>21</v>
      </c>
      <c r="E500" s="30"/>
      <c r="F500" s="46" t="n">
        <v>44.44</v>
      </c>
      <c r="G500" s="34" t="n">
        <f aca="false">F500*0.2</f>
        <v>8.888</v>
      </c>
      <c r="H500" s="38" t="n">
        <v>0.23</v>
      </c>
      <c r="L500" s="21" t="n">
        <v>193.224462523535</v>
      </c>
      <c r="M500" s="2" t="n">
        <f aca="false">ROUND(H500*L500,2)</f>
        <v>44.44</v>
      </c>
      <c r="N500" s="6"/>
      <c r="O500" s="6"/>
      <c r="Q500" s="6"/>
      <c r="R500" s="6"/>
      <c r="T500" s="6" t="n">
        <f aca="false">Q500*0.2</f>
        <v>0</v>
      </c>
    </row>
    <row r="501" s="57" customFormat="true" ht="15.75" hidden="false" customHeight="false" outlineLevel="0" collapsed="false">
      <c r="A501" s="30" t="s">
        <v>960</v>
      </c>
      <c r="B501" s="43" t="s">
        <v>961</v>
      </c>
      <c r="C501" s="32" t="n">
        <v>42705</v>
      </c>
      <c r="D501" s="30" t="s">
        <v>21</v>
      </c>
      <c r="E501" s="30"/>
      <c r="F501" s="46" t="n">
        <v>68.06</v>
      </c>
      <c r="G501" s="34" t="n">
        <f aca="false">F501*0.2</f>
        <v>13.612</v>
      </c>
      <c r="H501" s="38" t="n">
        <v>0.36</v>
      </c>
      <c r="L501" s="21" t="n">
        <v>189.057021129543</v>
      </c>
      <c r="M501" s="2" t="n">
        <f aca="false">ROUND(H501*L501,2)</f>
        <v>68.06</v>
      </c>
      <c r="N501" s="6"/>
      <c r="O501" s="6"/>
      <c r="Q501" s="6"/>
      <c r="R501" s="6"/>
      <c r="T501" s="6" t="n">
        <f aca="false">Q501*0.2</f>
        <v>0</v>
      </c>
    </row>
    <row r="502" s="57" customFormat="true" ht="15.75" hidden="false" customHeight="false" outlineLevel="0" collapsed="false">
      <c r="A502" s="30" t="s">
        <v>962</v>
      </c>
      <c r="B502" s="43" t="s">
        <v>963</v>
      </c>
      <c r="C502" s="32" t="n">
        <v>42705</v>
      </c>
      <c r="D502" s="30" t="s">
        <v>21</v>
      </c>
      <c r="E502" s="30"/>
      <c r="F502" s="46" t="n">
        <v>143.46</v>
      </c>
      <c r="G502" s="34" t="n">
        <f aca="false">F502*0.2</f>
        <v>28.692</v>
      </c>
      <c r="H502" s="38" t="n">
        <v>0.76</v>
      </c>
      <c r="L502" s="21" t="n">
        <v>188.758501464277</v>
      </c>
      <c r="M502" s="2" t="n">
        <f aca="false">ROUND(H502*L502,2)</f>
        <v>143.46</v>
      </c>
      <c r="N502" s="6"/>
      <c r="O502" s="6"/>
      <c r="Q502" s="6"/>
      <c r="R502" s="6"/>
      <c r="T502" s="6" t="n">
        <f aca="false">Q502*0.2</f>
        <v>0</v>
      </c>
    </row>
    <row r="503" s="57" customFormat="true" ht="15.75" hidden="false" customHeight="false" outlineLevel="0" collapsed="false">
      <c r="A503" s="30" t="s">
        <v>964</v>
      </c>
      <c r="B503" s="43" t="s">
        <v>965</v>
      </c>
      <c r="C503" s="32" t="n">
        <v>42705</v>
      </c>
      <c r="D503" s="30" t="s">
        <v>21</v>
      </c>
      <c r="E503" s="30"/>
      <c r="F503" s="46" t="n">
        <v>52.44</v>
      </c>
      <c r="G503" s="34" t="n">
        <f aca="false">F503*0.2</f>
        <v>10.488</v>
      </c>
      <c r="H503" s="38" t="n">
        <v>0.26</v>
      </c>
      <c r="L503" s="21" t="n">
        <v>201.693675615247</v>
      </c>
      <c r="M503" s="2" t="n">
        <f aca="false">ROUND(H503*L503,2)</f>
        <v>52.44</v>
      </c>
      <c r="N503" s="6"/>
      <c r="O503" s="6"/>
      <c r="Q503" s="6"/>
      <c r="R503" s="6"/>
      <c r="T503" s="6" t="n">
        <f aca="false">Q503*0.2</f>
        <v>0</v>
      </c>
    </row>
    <row r="504" s="57" customFormat="true" ht="15.75" hidden="false" customHeight="false" outlineLevel="0" collapsed="false">
      <c r="A504" s="30" t="s">
        <v>966</v>
      </c>
      <c r="B504" s="43" t="s">
        <v>967</v>
      </c>
      <c r="C504" s="32" t="n">
        <v>42705</v>
      </c>
      <c r="D504" s="30" t="s">
        <v>21</v>
      </c>
      <c r="E504" s="30"/>
      <c r="F504" s="46" t="n">
        <v>80.89</v>
      </c>
      <c r="G504" s="34" t="n">
        <f aca="false">F504*0.2</f>
        <v>16.178</v>
      </c>
      <c r="H504" s="38" t="n">
        <v>0.41</v>
      </c>
      <c r="L504" s="21" t="n">
        <v>197.296220453764</v>
      </c>
      <c r="M504" s="2" t="n">
        <f aca="false">ROUND(H504*L504,2)</f>
        <v>80.89</v>
      </c>
      <c r="N504" s="6"/>
      <c r="O504" s="6"/>
      <c r="Q504" s="6"/>
      <c r="R504" s="6"/>
      <c r="T504" s="6" t="n">
        <f aca="false">Q504*0.2</f>
        <v>0</v>
      </c>
    </row>
    <row r="505" s="57" customFormat="true" ht="15.75" hidden="false" customHeight="false" outlineLevel="0" collapsed="false">
      <c r="A505" s="30" t="s">
        <v>968</v>
      </c>
      <c r="B505" s="43" t="s">
        <v>969</v>
      </c>
      <c r="C505" s="32" t="n">
        <v>42705</v>
      </c>
      <c r="D505" s="30" t="s">
        <v>21</v>
      </c>
      <c r="E505" s="30"/>
      <c r="F505" s="46" t="n">
        <v>167.11</v>
      </c>
      <c r="G505" s="34" t="n">
        <f aca="false">F505*0.2</f>
        <v>33.422</v>
      </c>
      <c r="H505" s="38" t="n">
        <v>0.86</v>
      </c>
      <c r="L505" s="21" t="n">
        <v>194.312038081046</v>
      </c>
      <c r="M505" s="2" t="n">
        <f aca="false">ROUND(H505*L505,2)</f>
        <v>167.11</v>
      </c>
      <c r="N505" s="6"/>
      <c r="O505" s="6"/>
      <c r="Q505" s="6"/>
      <c r="R505" s="6"/>
      <c r="T505" s="6" t="n">
        <f aca="false">Q505*0.2</f>
        <v>0</v>
      </c>
    </row>
    <row r="506" s="57" customFormat="true" ht="15.75" hidden="false" customHeight="false" outlineLevel="0" collapsed="false">
      <c r="A506" s="30" t="s">
        <v>970</v>
      </c>
      <c r="B506" s="43" t="s">
        <v>971</v>
      </c>
      <c r="C506" s="32" t="n">
        <v>42705</v>
      </c>
      <c r="D506" s="30" t="s">
        <v>21</v>
      </c>
      <c r="E506" s="30"/>
      <c r="F506" s="46" t="n">
        <v>89.62</v>
      </c>
      <c r="G506" s="34" t="n">
        <f aca="false">F506*0.2</f>
        <v>17.924</v>
      </c>
      <c r="H506" s="38" t="n">
        <v>0.5</v>
      </c>
      <c r="L506" s="21" t="n">
        <v>179.249530494917</v>
      </c>
      <c r="M506" s="2" t="n">
        <f aca="false">ROUND(H506*L506,2)</f>
        <v>89.62</v>
      </c>
      <c r="N506" s="6"/>
      <c r="O506" s="6"/>
      <c r="Q506" s="6"/>
      <c r="R506" s="6"/>
      <c r="T506" s="6" t="n">
        <f aca="false">Q506*0.2</f>
        <v>0</v>
      </c>
    </row>
    <row r="507" s="57" customFormat="true" ht="15.75" hidden="false" customHeight="false" outlineLevel="0" collapsed="false">
      <c r="A507" s="30" t="s">
        <v>972</v>
      </c>
      <c r="B507" s="43" t="s">
        <v>973</v>
      </c>
      <c r="C507" s="32" t="n">
        <v>42705</v>
      </c>
      <c r="D507" s="30" t="s">
        <v>21</v>
      </c>
      <c r="E507" s="30"/>
      <c r="F507" s="46" t="n">
        <v>138.28</v>
      </c>
      <c r="G507" s="34" t="n">
        <f aca="false">F507*0.2</f>
        <v>27.656</v>
      </c>
      <c r="H507" s="38" t="n">
        <v>0.78</v>
      </c>
      <c r="L507" s="21" t="n">
        <v>177.276420128255</v>
      </c>
      <c r="M507" s="2" t="n">
        <f aca="false">ROUND(H507*L507,2)</f>
        <v>138.28</v>
      </c>
      <c r="N507" s="6"/>
      <c r="O507" s="6"/>
      <c r="Q507" s="6"/>
      <c r="R507" s="6"/>
      <c r="T507" s="6" t="n">
        <f aca="false">Q507*0.2</f>
        <v>0</v>
      </c>
    </row>
    <row r="508" s="57" customFormat="true" ht="15.75" hidden="false" customHeight="false" outlineLevel="0" collapsed="false">
      <c r="A508" s="30" t="s">
        <v>974</v>
      </c>
      <c r="B508" s="43" t="s">
        <v>975</v>
      </c>
      <c r="C508" s="32" t="n">
        <v>42705</v>
      </c>
      <c r="D508" s="30" t="s">
        <v>21</v>
      </c>
      <c r="E508" s="30"/>
      <c r="F508" s="46" t="n">
        <v>301.71</v>
      </c>
      <c r="G508" s="34" t="n">
        <f aca="false">F508*0.2</f>
        <v>60.342</v>
      </c>
      <c r="H508" s="38" t="n">
        <v>1.62</v>
      </c>
      <c r="L508" s="21" t="n">
        <v>186.242466044026</v>
      </c>
      <c r="M508" s="2" t="n">
        <f aca="false">ROUND(H508*L508,2)</f>
        <v>301.71</v>
      </c>
      <c r="N508" s="6"/>
      <c r="O508" s="6"/>
      <c r="Q508" s="6"/>
      <c r="R508" s="6"/>
      <c r="T508" s="6" t="n">
        <f aca="false">Q508*0.2</f>
        <v>0</v>
      </c>
    </row>
    <row r="509" s="57" customFormat="true" ht="15.75" hidden="false" customHeight="false" outlineLevel="0" collapsed="false">
      <c r="A509" s="30" t="s">
        <v>976</v>
      </c>
      <c r="B509" s="43" t="s">
        <v>977</v>
      </c>
      <c r="C509" s="32" t="n">
        <v>42705</v>
      </c>
      <c r="D509" s="30" t="s">
        <v>21</v>
      </c>
      <c r="E509" s="30"/>
      <c r="F509" s="46" t="n">
        <v>110.53</v>
      </c>
      <c r="G509" s="34" t="n">
        <f aca="false">F509*0.2</f>
        <v>22.106</v>
      </c>
      <c r="H509" s="38" t="n">
        <v>0.58</v>
      </c>
      <c r="L509" s="21" t="n">
        <v>190.568024622498</v>
      </c>
      <c r="M509" s="2" t="n">
        <f aca="false">ROUND(H509*L509,2)</f>
        <v>110.53</v>
      </c>
      <c r="N509" s="6"/>
      <c r="O509" s="6"/>
      <c r="Q509" s="6"/>
      <c r="R509" s="6"/>
      <c r="T509" s="6" t="n">
        <f aca="false">Q509*0.2</f>
        <v>0</v>
      </c>
    </row>
    <row r="510" s="57" customFormat="true" ht="15.75" hidden="false" customHeight="false" outlineLevel="0" collapsed="false">
      <c r="A510" s="30" t="s">
        <v>978</v>
      </c>
      <c r="B510" s="43" t="s">
        <v>979</v>
      </c>
      <c r="C510" s="32" t="n">
        <v>42705</v>
      </c>
      <c r="D510" s="30" t="s">
        <v>21</v>
      </c>
      <c r="E510" s="30"/>
      <c r="F510" s="46" t="n">
        <v>165.38</v>
      </c>
      <c r="G510" s="34" t="n">
        <f aca="false">F510*0.2</f>
        <v>33.076</v>
      </c>
      <c r="H510" s="38" t="n">
        <v>0.9</v>
      </c>
      <c r="L510" s="21" t="n">
        <v>183.757097913642</v>
      </c>
      <c r="M510" s="2" t="n">
        <f aca="false">ROUND(H510*L510,2)</f>
        <v>165.38</v>
      </c>
      <c r="N510" s="6"/>
      <c r="O510" s="6"/>
      <c r="Q510" s="6"/>
      <c r="R510" s="6"/>
      <c r="T510" s="6" t="n">
        <f aca="false">Q510*0.2</f>
        <v>0</v>
      </c>
    </row>
    <row r="511" s="57" customFormat="true" ht="15.75" hidden="false" customHeight="false" outlineLevel="0" collapsed="false">
      <c r="A511" s="30" t="s">
        <v>980</v>
      </c>
      <c r="B511" s="43" t="s">
        <v>981</v>
      </c>
      <c r="C511" s="32" t="n">
        <v>42705</v>
      </c>
      <c r="D511" s="30" t="s">
        <v>21</v>
      </c>
      <c r="E511" s="30"/>
      <c r="F511" s="46" t="n">
        <v>359.05</v>
      </c>
      <c r="G511" s="34" t="n">
        <f aca="false">F511*0.2</f>
        <v>71.81</v>
      </c>
      <c r="H511" s="38" t="n">
        <v>1.9</v>
      </c>
      <c r="L511" s="21" t="n">
        <v>188.971379760678</v>
      </c>
      <c r="M511" s="2" t="n">
        <f aca="false">ROUND(H511*L511,2)</f>
        <v>359.05</v>
      </c>
      <c r="N511" s="6"/>
      <c r="O511" s="6"/>
      <c r="Q511" s="6"/>
      <c r="R511" s="6"/>
      <c r="T511" s="6" t="n">
        <f aca="false">Q511*0.2</f>
        <v>0</v>
      </c>
    </row>
    <row r="512" s="57" customFormat="true" ht="15.75" hidden="false" customHeight="false" outlineLevel="0" collapsed="false">
      <c r="A512" s="30" t="s">
        <v>982</v>
      </c>
      <c r="B512" s="43" t="s">
        <v>983</v>
      </c>
      <c r="C512" s="32" t="n">
        <v>42705</v>
      </c>
      <c r="D512" s="30" t="s">
        <v>21</v>
      </c>
      <c r="E512" s="30"/>
      <c r="F512" s="46" t="n">
        <v>139.67</v>
      </c>
      <c r="G512" s="34" t="n">
        <f aca="false">F512*0.2</f>
        <v>27.934</v>
      </c>
      <c r="H512" s="38" t="n">
        <v>0.72</v>
      </c>
      <c r="L512" s="21" t="n">
        <v>193.98799857396</v>
      </c>
      <c r="M512" s="2" t="n">
        <f aca="false">ROUND(H512*L512,2)</f>
        <v>139.67</v>
      </c>
      <c r="N512" s="6"/>
      <c r="O512" s="6"/>
      <c r="Q512" s="6"/>
      <c r="R512" s="6"/>
      <c r="T512" s="6" t="n">
        <f aca="false">Q512*0.2</f>
        <v>0</v>
      </c>
    </row>
    <row r="513" s="57" customFormat="true" ht="15.75" hidden="false" customHeight="false" outlineLevel="0" collapsed="false">
      <c r="A513" s="30" t="s">
        <v>984</v>
      </c>
      <c r="B513" s="43" t="s">
        <v>985</v>
      </c>
      <c r="C513" s="32" t="n">
        <v>42705</v>
      </c>
      <c r="D513" s="30" t="s">
        <v>21</v>
      </c>
      <c r="E513" s="30"/>
      <c r="F513" s="46" t="n">
        <v>217.91</v>
      </c>
      <c r="G513" s="34" t="n">
        <f aca="false">F513*0.2</f>
        <v>43.582</v>
      </c>
      <c r="H513" s="38" t="n">
        <v>1.13</v>
      </c>
      <c r="L513" s="21" t="n">
        <v>192.844390944115</v>
      </c>
      <c r="M513" s="2" t="n">
        <f aca="false">ROUND(H513*L513,2)</f>
        <v>217.91</v>
      </c>
      <c r="N513" s="6"/>
      <c r="O513" s="6"/>
      <c r="Q513" s="6"/>
      <c r="R513" s="6"/>
      <c r="T513" s="6" t="n">
        <f aca="false">Q513*0.2</f>
        <v>0</v>
      </c>
    </row>
    <row r="514" s="57" customFormat="true" ht="15.75" hidden="false" customHeight="false" outlineLevel="0" collapsed="false">
      <c r="A514" s="30" t="s">
        <v>986</v>
      </c>
      <c r="B514" s="43" t="s">
        <v>987</v>
      </c>
      <c r="C514" s="32" t="n">
        <v>42705</v>
      </c>
      <c r="D514" s="30" t="s">
        <v>21</v>
      </c>
      <c r="E514" s="30"/>
      <c r="F514" s="46" t="n">
        <v>452.38</v>
      </c>
      <c r="G514" s="34" t="n">
        <f aca="false">F514*0.2</f>
        <v>90.476</v>
      </c>
      <c r="H514" s="38" t="n">
        <v>2.36</v>
      </c>
      <c r="L514" s="21" t="n">
        <v>191.685279801883</v>
      </c>
      <c r="M514" s="2" t="n">
        <f aca="false">ROUND(H514*L514,2)</f>
        <v>452.38</v>
      </c>
      <c r="N514" s="6"/>
      <c r="O514" s="6"/>
      <c r="Q514" s="6"/>
      <c r="R514" s="6"/>
      <c r="T514" s="6" t="n">
        <f aca="false">Q514*0.2</f>
        <v>0</v>
      </c>
    </row>
    <row r="515" s="71" customFormat="true" ht="15.75" hidden="false" customHeight="false" outlineLevel="0" collapsed="false">
      <c r="A515" s="30" t="s">
        <v>988</v>
      </c>
      <c r="B515" s="43" t="s">
        <v>989</v>
      </c>
      <c r="C515" s="32" t="n">
        <v>42705</v>
      </c>
      <c r="D515" s="30" t="s">
        <v>21</v>
      </c>
      <c r="E515" s="30"/>
      <c r="F515" s="46" t="n">
        <v>30.9</v>
      </c>
      <c r="G515" s="34" t="n">
        <f aca="false">F515*0.2</f>
        <v>6.18</v>
      </c>
      <c r="H515" s="70" t="n">
        <v>0.17</v>
      </c>
      <c r="L515" s="21" t="n">
        <v>181.76547941433</v>
      </c>
      <c r="M515" s="2" t="n">
        <f aca="false">ROUND(H515*L515,2)</f>
        <v>30.9</v>
      </c>
      <c r="N515" s="72"/>
      <c r="O515" s="72"/>
      <c r="Q515" s="72"/>
      <c r="R515" s="72"/>
      <c r="T515" s="72"/>
    </row>
    <row r="516" s="71" customFormat="true" ht="15.75" hidden="false" customHeight="false" outlineLevel="0" collapsed="false">
      <c r="A516" s="30" t="s">
        <v>990</v>
      </c>
      <c r="B516" s="43" t="s">
        <v>991</v>
      </c>
      <c r="C516" s="32" t="n">
        <v>42705</v>
      </c>
      <c r="D516" s="30" t="s">
        <v>21</v>
      </c>
      <c r="E516" s="30"/>
      <c r="F516" s="46" t="n">
        <v>47.21</v>
      </c>
      <c r="G516" s="34" t="n">
        <f aca="false">F516*0.2</f>
        <v>9.442</v>
      </c>
      <c r="H516" s="70" t="n">
        <v>0.26</v>
      </c>
      <c r="L516" s="21" t="n">
        <v>181.58668718253</v>
      </c>
      <c r="M516" s="2" t="n">
        <f aca="false">ROUND(H516*L516,2)</f>
        <v>47.21</v>
      </c>
      <c r="N516" s="72"/>
      <c r="O516" s="72"/>
      <c r="Q516" s="72"/>
      <c r="R516" s="72"/>
      <c r="T516" s="72"/>
    </row>
    <row r="517" s="71" customFormat="true" ht="15.75" hidden="false" customHeight="false" outlineLevel="0" collapsed="false">
      <c r="A517" s="30" t="s">
        <v>992</v>
      </c>
      <c r="B517" s="43" t="s">
        <v>993</v>
      </c>
      <c r="C517" s="32" t="n">
        <v>42705</v>
      </c>
      <c r="D517" s="30" t="s">
        <v>21</v>
      </c>
      <c r="E517" s="30"/>
      <c r="F517" s="46" t="n">
        <v>99.57</v>
      </c>
      <c r="G517" s="34" t="n">
        <f aca="false">F517*0.2</f>
        <v>19.914</v>
      </c>
      <c r="H517" s="70" t="n">
        <v>0.55</v>
      </c>
      <c r="L517" s="21" t="n">
        <v>181.027797180394</v>
      </c>
      <c r="M517" s="2" t="n">
        <f aca="false">ROUND(H517*L517,2)</f>
        <v>99.57</v>
      </c>
      <c r="N517" s="72"/>
      <c r="O517" s="72"/>
      <c r="Q517" s="72"/>
      <c r="R517" s="72"/>
      <c r="T517" s="72" t="n">
        <f aca="false">Q517*0.2</f>
        <v>0</v>
      </c>
    </row>
    <row r="518" s="57" customFormat="true" ht="15.75" hidden="false" customHeight="false" outlineLevel="0" collapsed="false">
      <c r="A518" s="30" t="s">
        <v>994</v>
      </c>
      <c r="B518" s="43" t="s">
        <v>995</v>
      </c>
      <c r="C518" s="32" t="n">
        <v>42705</v>
      </c>
      <c r="D518" s="30" t="s">
        <v>21</v>
      </c>
      <c r="E518" s="30"/>
      <c r="F518" s="46" t="n">
        <v>38.62</v>
      </c>
      <c r="G518" s="34" t="n">
        <f aca="false">F518*0.2</f>
        <v>7.724</v>
      </c>
      <c r="H518" s="38" t="n">
        <v>0.2</v>
      </c>
      <c r="L518" s="21" t="n">
        <v>193.103250849339</v>
      </c>
      <c r="M518" s="2" t="n">
        <f aca="false">ROUND(H518*L518,2)</f>
        <v>38.62</v>
      </c>
      <c r="N518" s="6"/>
      <c r="O518" s="6"/>
      <c r="Q518" s="6"/>
      <c r="R518" s="6"/>
      <c r="T518" s="6" t="n">
        <f aca="false">Q518*0.2</f>
        <v>0</v>
      </c>
    </row>
    <row r="519" s="57" customFormat="true" ht="15.75" hidden="false" customHeight="false" outlineLevel="0" collapsed="false">
      <c r="A519" s="30" t="s">
        <v>996</v>
      </c>
      <c r="B519" s="43" t="s">
        <v>997</v>
      </c>
      <c r="C519" s="32" t="n">
        <v>42705</v>
      </c>
      <c r="D519" s="30" t="s">
        <v>21</v>
      </c>
      <c r="E519" s="30"/>
      <c r="F519" s="46" t="n">
        <v>59.59</v>
      </c>
      <c r="G519" s="34" t="n">
        <f aca="false">F519*0.2</f>
        <v>11.918</v>
      </c>
      <c r="H519" s="38" t="n">
        <v>0.31</v>
      </c>
      <c r="L519" s="21" t="n">
        <v>192.235612781924</v>
      </c>
      <c r="M519" s="2" t="n">
        <f aca="false">ROUND(H519*L519,2)</f>
        <v>59.59</v>
      </c>
      <c r="N519" s="6"/>
      <c r="O519" s="6"/>
      <c r="Q519" s="6"/>
      <c r="R519" s="6"/>
      <c r="T519" s="6" t="n">
        <f aca="false">Q519*0.2</f>
        <v>0</v>
      </c>
    </row>
    <row r="520" s="57" customFormat="true" ht="15.75" hidden="false" customHeight="false" outlineLevel="0" collapsed="false">
      <c r="A520" s="30" t="s">
        <v>998</v>
      </c>
      <c r="B520" s="43" t="s">
        <v>999</v>
      </c>
      <c r="C520" s="32" t="n">
        <v>42705</v>
      </c>
      <c r="D520" s="30" t="s">
        <v>21</v>
      </c>
      <c r="E520" s="30"/>
      <c r="F520" s="46" t="n">
        <v>124.72</v>
      </c>
      <c r="G520" s="34" t="n">
        <f aca="false">F520*0.2</f>
        <v>24.944</v>
      </c>
      <c r="H520" s="38" t="n">
        <v>0.65</v>
      </c>
      <c r="L520" s="21" t="n">
        <v>191.884557206089</v>
      </c>
      <c r="M520" s="2" t="n">
        <f aca="false">ROUND(H520*L520,2)</f>
        <v>124.72</v>
      </c>
      <c r="N520" s="6"/>
      <c r="O520" s="6"/>
      <c r="Q520" s="6"/>
      <c r="R520" s="6"/>
      <c r="T520" s="6" t="n">
        <f aca="false">Q520*0.2</f>
        <v>0</v>
      </c>
    </row>
    <row r="521" s="57" customFormat="true" ht="15.75" hidden="false" customHeight="false" outlineLevel="0" collapsed="false">
      <c r="A521" s="30" t="s">
        <v>1000</v>
      </c>
      <c r="B521" s="43" t="s">
        <v>1001</v>
      </c>
      <c r="C521" s="32" t="n">
        <v>42705</v>
      </c>
      <c r="D521" s="30" t="s">
        <v>21</v>
      </c>
      <c r="E521" s="30"/>
      <c r="F521" s="46" t="n">
        <v>46.5</v>
      </c>
      <c r="G521" s="34" t="n">
        <f aca="false">F521*0.2</f>
        <v>9.3</v>
      </c>
      <c r="H521" s="38" t="n">
        <v>0.23</v>
      </c>
      <c r="L521" s="21" t="n">
        <v>202.189277961753</v>
      </c>
      <c r="M521" s="2" t="n">
        <f aca="false">ROUND(H521*L521,2)</f>
        <v>46.5</v>
      </c>
      <c r="N521" s="6"/>
      <c r="O521" s="6"/>
      <c r="Q521" s="6"/>
      <c r="R521" s="6"/>
      <c r="T521" s="6" t="n">
        <f aca="false">Q521*0.2</f>
        <v>0</v>
      </c>
    </row>
    <row r="522" s="57" customFormat="true" ht="15.75" hidden="false" customHeight="false" outlineLevel="0" collapsed="false">
      <c r="A522" s="30" t="s">
        <v>1002</v>
      </c>
      <c r="B522" s="43" t="s">
        <v>1003</v>
      </c>
      <c r="C522" s="32" t="n">
        <v>42705</v>
      </c>
      <c r="D522" s="30" t="s">
        <v>21</v>
      </c>
      <c r="E522" s="30"/>
      <c r="F522" s="46" t="n">
        <v>71.19</v>
      </c>
      <c r="G522" s="34" t="n">
        <f aca="false">F522*0.2</f>
        <v>14.238</v>
      </c>
      <c r="H522" s="38" t="n">
        <v>0.36</v>
      </c>
      <c r="L522" s="21" t="n">
        <v>197.745438834082</v>
      </c>
      <c r="M522" s="2" t="n">
        <f aca="false">ROUND(H522*L522,2)</f>
        <v>71.19</v>
      </c>
      <c r="N522" s="6"/>
      <c r="O522" s="6"/>
      <c r="Q522" s="6"/>
      <c r="R522" s="6"/>
      <c r="T522" s="6" t="n">
        <f aca="false">Q522*0.2</f>
        <v>0</v>
      </c>
    </row>
    <row r="523" s="57" customFormat="true" ht="15.75" hidden="false" customHeight="false" outlineLevel="0" collapsed="false">
      <c r="A523" s="30" t="s">
        <v>1004</v>
      </c>
      <c r="B523" s="43" t="s">
        <v>1005</v>
      </c>
      <c r="C523" s="32" t="n">
        <v>42705</v>
      </c>
      <c r="D523" s="30" t="s">
        <v>21</v>
      </c>
      <c r="E523" s="30"/>
      <c r="F523" s="46" t="n">
        <v>148.61</v>
      </c>
      <c r="G523" s="34" t="n">
        <f aca="false">F523*0.2</f>
        <v>29.722</v>
      </c>
      <c r="H523" s="38" t="n">
        <v>0.76</v>
      </c>
      <c r="L523" s="21" t="n">
        <v>195.540077505281</v>
      </c>
      <c r="M523" s="2" t="n">
        <f aca="false">ROUND(H523*L523,2)</f>
        <v>148.61</v>
      </c>
      <c r="N523" s="6"/>
      <c r="O523" s="6"/>
      <c r="Q523" s="6"/>
      <c r="R523" s="6"/>
      <c r="T523" s="6" t="n">
        <f aca="false">Q523*0.2</f>
        <v>0</v>
      </c>
    </row>
    <row r="524" s="57" customFormat="true" ht="15.75" hidden="false" customHeight="false" outlineLevel="0" collapsed="false">
      <c r="A524" s="30" t="s">
        <v>1006</v>
      </c>
      <c r="B524" s="43" t="s">
        <v>1007</v>
      </c>
      <c r="C524" s="32" t="n">
        <v>42705</v>
      </c>
      <c r="D524" s="30" t="s">
        <v>21</v>
      </c>
      <c r="E524" s="30"/>
      <c r="F524" s="46" t="n">
        <v>56.69</v>
      </c>
      <c r="G524" s="34" t="n">
        <f aca="false">F524*0.2</f>
        <v>11.338</v>
      </c>
      <c r="H524" s="38" t="n">
        <v>0.26</v>
      </c>
      <c r="L524" s="21" t="n">
        <v>218.051331212139</v>
      </c>
      <c r="M524" s="2" t="n">
        <f aca="false">ROUND(H524*L524,2)</f>
        <v>56.69</v>
      </c>
      <c r="N524" s="6"/>
      <c r="O524" s="6"/>
      <c r="Q524" s="6"/>
      <c r="R524" s="6"/>
      <c r="T524" s="6" t="n">
        <f aca="false">Q524*0.2</f>
        <v>0</v>
      </c>
    </row>
    <row r="525" s="57" customFormat="true" ht="15.75" hidden="false" customHeight="false" outlineLevel="0" collapsed="false">
      <c r="A525" s="30" t="s">
        <v>1008</v>
      </c>
      <c r="B525" s="43" t="s">
        <v>1009</v>
      </c>
      <c r="C525" s="32" t="n">
        <v>42705</v>
      </c>
      <c r="D525" s="30" t="s">
        <v>21</v>
      </c>
      <c r="E525" s="30"/>
      <c r="F525" s="46" t="n">
        <v>87.29</v>
      </c>
      <c r="G525" s="34" t="n">
        <f aca="false">F525*0.2</f>
        <v>17.458</v>
      </c>
      <c r="H525" s="38" t="n">
        <v>0.41</v>
      </c>
      <c r="L525" s="21" t="n">
        <v>212.905222371346</v>
      </c>
      <c r="M525" s="2" t="n">
        <f aca="false">ROUND(H525*L525,2)</f>
        <v>87.29</v>
      </c>
      <c r="N525" s="6"/>
      <c r="O525" s="6"/>
      <c r="Q525" s="6"/>
      <c r="R525" s="6"/>
      <c r="T525" s="6" t="n">
        <f aca="false">Q525*0.2</f>
        <v>0</v>
      </c>
    </row>
    <row r="526" s="57" customFormat="true" ht="15.75" hidden="false" customHeight="false" outlineLevel="0" collapsed="false">
      <c r="A526" s="30" t="s">
        <v>1010</v>
      </c>
      <c r="B526" s="43" t="s">
        <v>1011</v>
      </c>
      <c r="C526" s="32" t="n">
        <v>42705</v>
      </c>
      <c r="D526" s="30" t="s">
        <v>21</v>
      </c>
      <c r="E526" s="30"/>
      <c r="F526" s="46" t="n">
        <v>179.96</v>
      </c>
      <c r="G526" s="34" t="n">
        <f aca="false">F526*0.2</f>
        <v>35.992</v>
      </c>
      <c r="H526" s="38" t="n">
        <v>0.86</v>
      </c>
      <c r="L526" s="21" t="n">
        <v>209.251601198119</v>
      </c>
      <c r="M526" s="2" t="n">
        <f aca="false">ROUND(H526*L526,2)</f>
        <v>179.96</v>
      </c>
      <c r="N526" s="6"/>
      <c r="O526" s="6"/>
      <c r="Q526" s="6"/>
      <c r="R526" s="6"/>
      <c r="T526" s="6" t="n">
        <f aca="false">Q526*0.2</f>
        <v>0</v>
      </c>
    </row>
    <row r="527" s="57" customFormat="true" ht="15.75" hidden="false" customHeight="false" outlineLevel="0" collapsed="false">
      <c r="A527" s="30"/>
      <c r="B527" s="43" t="s">
        <v>1012</v>
      </c>
      <c r="C527" s="32" t="n">
        <v>42705</v>
      </c>
      <c r="D527" s="30" t="s">
        <v>21</v>
      </c>
      <c r="E527" s="30"/>
      <c r="F527" s="46" t="n">
        <v>94.13</v>
      </c>
      <c r="G527" s="34" t="n">
        <f aca="false">F527*0.2</f>
        <v>18.826</v>
      </c>
      <c r="H527" s="38" t="n">
        <v>0.5</v>
      </c>
      <c r="L527" s="21" t="n">
        <v>188.254706913461</v>
      </c>
      <c r="M527" s="2" t="n">
        <f aca="false">ROUND(H527*L527,2)</f>
        <v>94.13</v>
      </c>
      <c r="N527" s="6"/>
      <c r="O527" s="6"/>
      <c r="Q527" s="6"/>
      <c r="R527" s="6"/>
      <c r="T527" s="6" t="n">
        <f aca="false">Q527*0.2</f>
        <v>0</v>
      </c>
    </row>
    <row r="528" s="57" customFormat="true" ht="15.75" hidden="false" customHeight="false" outlineLevel="0" collapsed="false">
      <c r="A528" s="30"/>
      <c r="B528" s="43" t="s">
        <v>1013</v>
      </c>
      <c r="C528" s="32" t="n">
        <v>42705</v>
      </c>
      <c r="D528" s="30" t="s">
        <v>21</v>
      </c>
      <c r="E528" s="30"/>
      <c r="F528" s="46" t="n">
        <v>145.86</v>
      </c>
      <c r="G528" s="34" t="n">
        <f aca="false">F528*0.2</f>
        <v>29.172</v>
      </c>
      <c r="H528" s="38" t="n">
        <v>0.78</v>
      </c>
      <c r="L528" s="21" t="n">
        <v>187.001471344513</v>
      </c>
      <c r="M528" s="2" t="n">
        <f aca="false">ROUND(H528*L528,2)</f>
        <v>145.86</v>
      </c>
      <c r="N528" s="6"/>
      <c r="O528" s="6"/>
      <c r="Q528" s="6"/>
      <c r="R528" s="6"/>
      <c r="T528" s="6" t="n">
        <f aca="false">Q528*0.2</f>
        <v>0</v>
      </c>
    </row>
    <row r="529" s="57" customFormat="true" ht="15.75" hidden="false" customHeight="false" outlineLevel="0" collapsed="false">
      <c r="A529" s="30"/>
      <c r="B529" s="43" t="s">
        <v>1014</v>
      </c>
      <c r="C529" s="32" t="n">
        <v>42705</v>
      </c>
      <c r="D529" s="30" t="s">
        <v>21</v>
      </c>
      <c r="E529" s="30"/>
      <c r="F529" s="46" t="n">
        <v>307.14</v>
      </c>
      <c r="G529" s="34" t="n">
        <f aca="false">F529*0.2</f>
        <v>61.428</v>
      </c>
      <c r="H529" s="38" t="n">
        <v>1.62</v>
      </c>
      <c r="L529" s="21" t="n">
        <v>189.589991197673</v>
      </c>
      <c r="M529" s="2" t="n">
        <f aca="false">ROUND(H529*L529,2)</f>
        <v>307.14</v>
      </c>
      <c r="N529" s="6"/>
      <c r="O529" s="6"/>
      <c r="Q529" s="6"/>
      <c r="R529" s="6"/>
      <c r="T529" s="6" t="n">
        <f aca="false">Q529*0.2</f>
        <v>0</v>
      </c>
    </row>
    <row r="530" s="57" customFormat="true" ht="15.75" hidden="false" customHeight="false" outlineLevel="0" collapsed="false">
      <c r="A530" s="30"/>
      <c r="B530" s="43" t="s">
        <v>1015</v>
      </c>
      <c r="C530" s="32" t="n">
        <v>42705</v>
      </c>
      <c r="D530" s="30" t="s">
        <v>21</v>
      </c>
      <c r="E530" s="30"/>
      <c r="F530" s="46" t="n">
        <v>119.36</v>
      </c>
      <c r="G530" s="34" t="n">
        <f aca="false">F530*0.2</f>
        <v>23.872</v>
      </c>
      <c r="H530" s="38" t="n">
        <v>0.58</v>
      </c>
      <c r="L530" s="21" t="n">
        <v>205.784570629804</v>
      </c>
      <c r="M530" s="2" t="n">
        <f aca="false">ROUND(H530*L530,2)</f>
        <v>119.36</v>
      </c>
      <c r="N530" s="6"/>
      <c r="O530" s="6"/>
      <c r="Q530" s="6"/>
      <c r="R530" s="6"/>
      <c r="T530" s="6" t="n">
        <f aca="false">Q530*0.2</f>
        <v>0</v>
      </c>
    </row>
    <row r="531" s="57" customFormat="true" ht="15.75" hidden="false" customHeight="false" outlineLevel="0" collapsed="false">
      <c r="A531" s="30"/>
      <c r="B531" s="43" t="s">
        <v>1016</v>
      </c>
      <c r="C531" s="32" t="n">
        <v>42705</v>
      </c>
      <c r="D531" s="30" t="s">
        <v>21</v>
      </c>
      <c r="E531" s="30"/>
      <c r="F531" s="46" t="n">
        <v>183.45</v>
      </c>
      <c r="G531" s="34" t="n">
        <f aca="false">F531*0.2</f>
        <v>36.69</v>
      </c>
      <c r="H531" s="38" t="n">
        <v>0.9</v>
      </c>
      <c r="L531" s="21" t="n">
        <v>203.82883909775</v>
      </c>
      <c r="M531" s="2" t="n">
        <f aca="false">ROUND(H531*L531,2)</f>
        <v>183.45</v>
      </c>
      <c r="N531" s="6"/>
      <c r="O531" s="6"/>
      <c r="Q531" s="6"/>
      <c r="R531" s="6"/>
      <c r="T531" s="6" t="n">
        <f aca="false">Q531*0.2</f>
        <v>0</v>
      </c>
    </row>
    <row r="532" s="57" customFormat="true" ht="15.75" hidden="false" customHeight="false" outlineLevel="0" collapsed="false">
      <c r="A532" s="30"/>
      <c r="B532" s="43" t="s">
        <v>1017</v>
      </c>
      <c r="C532" s="32" t="n">
        <v>42705</v>
      </c>
      <c r="D532" s="30" t="s">
        <v>21</v>
      </c>
      <c r="E532" s="30"/>
      <c r="F532" s="46" t="n">
        <v>386.05</v>
      </c>
      <c r="G532" s="34" t="n">
        <f aca="false">F532*0.2</f>
        <v>77.21</v>
      </c>
      <c r="H532" s="38" t="n">
        <v>1.9</v>
      </c>
      <c r="L532" s="21" t="n">
        <v>203.186237326546</v>
      </c>
      <c r="M532" s="2" t="n">
        <f aca="false">ROUND(H532*L532,2)</f>
        <v>386.05</v>
      </c>
      <c r="N532" s="6"/>
      <c r="O532" s="6"/>
      <c r="Q532" s="6"/>
      <c r="R532" s="6"/>
      <c r="T532" s="6" t="n">
        <f aca="false">Q532*0.2</f>
        <v>0</v>
      </c>
    </row>
    <row r="533" s="57" customFormat="true" ht="15.75" hidden="false" customHeight="false" outlineLevel="0" collapsed="false">
      <c r="A533" s="30"/>
      <c r="B533" s="43" t="s">
        <v>1018</v>
      </c>
      <c r="C533" s="32" t="n">
        <v>42705</v>
      </c>
      <c r="D533" s="30" t="s">
        <v>21</v>
      </c>
      <c r="E533" s="30"/>
      <c r="F533" s="46" t="n">
        <v>153.56</v>
      </c>
      <c r="G533" s="34" t="n">
        <f aca="false">F533*0.2</f>
        <v>30.712</v>
      </c>
      <c r="H533" s="38" t="n">
        <v>0.72</v>
      </c>
      <c r="L533" s="21" t="n">
        <v>213.275706785377</v>
      </c>
      <c r="M533" s="2" t="n">
        <f aca="false">ROUND(H533*L533,2)</f>
        <v>153.56</v>
      </c>
      <c r="N533" s="6"/>
      <c r="O533" s="6"/>
      <c r="Q533" s="6"/>
      <c r="R533" s="6"/>
      <c r="T533" s="6" t="n">
        <f aca="false">Q533*0.2</f>
        <v>0</v>
      </c>
    </row>
    <row r="534" s="57" customFormat="true" ht="15.75" hidden="false" customHeight="false" outlineLevel="0" collapsed="false">
      <c r="A534" s="30"/>
      <c r="B534" s="43" t="s">
        <v>1019</v>
      </c>
      <c r="C534" s="32" t="n">
        <v>42705</v>
      </c>
      <c r="D534" s="30" t="s">
        <v>21</v>
      </c>
      <c r="E534" s="30"/>
      <c r="F534" s="46" t="n">
        <v>239.22</v>
      </c>
      <c r="G534" s="34" t="n">
        <f aca="false">F534*0.2</f>
        <v>47.844</v>
      </c>
      <c r="H534" s="38" t="n">
        <v>1.13</v>
      </c>
      <c r="L534" s="21" t="n">
        <v>211.696447368183</v>
      </c>
      <c r="M534" s="2" t="n">
        <f aca="false">ROUND(H534*L534,2)</f>
        <v>239.22</v>
      </c>
      <c r="N534" s="6"/>
      <c r="O534" s="6"/>
      <c r="Q534" s="6"/>
      <c r="R534" s="6"/>
      <c r="T534" s="6" t="n">
        <f aca="false">Q534*0.2</f>
        <v>0</v>
      </c>
    </row>
    <row r="535" s="57" customFormat="true" ht="15.75" hidden="false" customHeight="false" outlineLevel="0" collapsed="false">
      <c r="A535" s="30"/>
      <c r="B535" s="43" t="s">
        <v>1020</v>
      </c>
      <c r="C535" s="32" t="n">
        <v>42705</v>
      </c>
      <c r="D535" s="30" t="s">
        <v>21</v>
      </c>
      <c r="E535" s="30"/>
      <c r="F535" s="46" t="n">
        <v>399.66</v>
      </c>
      <c r="G535" s="34" t="n">
        <f aca="false">F535*0.2</f>
        <v>79.932</v>
      </c>
      <c r="H535" s="38" t="n">
        <v>1.9</v>
      </c>
      <c r="L535" s="21" t="n">
        <v>210.349402611215</v>
      </c>
      <c r="M535" s="2" t="n">
        <f aca="false">ROUND(H535*L535,2)</f>
        <v>399.66</v>
      </c>
      <c r="N535" s="6"/>
      <c r="O535" s="6"/>
      <c r="Q535" s="6"/>
      <c r="R535" s="6"/>
      <c r="T535" s="6" t="n">
        <f aca="false">Q535*0.2</f>
        <v>0</v>
      </c>
    </row>
    <row r="536" s="57" customFormat="true" ht="15.75" hidden="false" customHeight="false" outlineLevel="0" collapsed="false">
      <c r="A536" s="30" t="s">
        <v>1021</v>
      </c>
      <c r="B536" s="43" t="s">
        <v>1022</v>
      </c>
      <c r="C536" s="32" t="n">
        <v>42705</v>
      </c>
      <c r="D536" s="30" t="s">
        <v>21</v>
      </c>
      <c r="E536" s="30"/>
      <c r="F536" s="46" t="n">
        <v>65.07</v>
      </c>
      <c r="G536" s="34" t="n">
        <f aca="false">F536*0.2</f>
        <v>13.014</v>
      </c>
      <c r="H536" s="38" t="n">
        <v>0.37</v>
      </c>
      <c r="L536" s="21" t="n">
        <v>175.854643266915</v>
      </c>
      <c r="M536" s="2" t="n">
        <f aca="false">ROUND(H536*L536,2)</f>
        <v>65.07</v>
      </c>
      <c r="N536" s="6"/>
      <c r="O536" s="6"/>
      <c r="Q536" s="6"/>
      <c r="R536" s="6"/>
      <c r="T536" s="6" t="n">
        <f aca="false">Q536*0.2</f>
        <v>0</v>
      </c>
    </row>
    <row r="537" s="57" customFormat="true" ht="15.75" hidden="false" customHeight="false" outlineLevel="0" collapsed="false">
      <c r="A537" s="30" t="s">
        <v>1023</v>
      </c>
      <c r="B537" s="43" t="s">
        <v>1024</v>
      </c>
      <c r="C537" s="32" t="n">
        <v>42705</v>
      </c>
      <c r="D537" s="30" t="s">
        <v>21</v>
      </c>
      <c r="E537" s="30"/>
      <c r="F537" s="46" t="n">
        <v>32.03</v>
      </c>
      <c r="G537" s="34" t="n">
        <f aca="false">F537*0.2</f>
        <v>6.406</v>
      </c>
      <c r="H537" s="38" t="n">
        <v>0.18</v>
      </c>
      <c r="L537" s="21" t="n">
        <v>177.965259012663</v>
      </c>
      <c r="M537" s="2" t="n">
        <f aca="false">ROUND(H537*L537,2)</f>
        <v>32.03</v>
      </c>
      <c r="N537" s="6"/>
      <c r="O537" s="6"/>
      <c r="Q537" s="6"/>
      <c r="R537" s="6"/>
      <c r="T537" s="6" t="n">
        <f aca="false">Q537*0.2</f>
        <v>0</v>
      </c>
    </row>
    <row r="538" s="57" customFormat="true" ht="15.75" hidden="false" customHeight="false" outlineLevel="0" collapsed="false">
      <c r="A538" s="30" t="s">
        <v>1025</v>
      </c>
      <c r="B538" s="43" t="s">
        <v>1026</v>
      </c>
      <c r="C538" s="32" t="n">
        <v>42705</v>
      </c>
      <c r="D538" s="30" t="s">
        <v>21</v>
      </c>
      <c r="E538" s="30"/>
      <c r="F538" s="46" t="n">
        <v>81.63</v>
      </c>
      <c r="G538" s="34" t="n">
        <f aca="false">F538*0.2</f>
        <v>16.326</v>
      </c>
      <c r="H538" s="38" t="n">
        <v>0.46</v>
      </c>
      <c r="L538" s="21" t="n">
        <v>177.465013121973</v>
      </c>
      <c r="M538" s="2" t="n">
        <f aca="false">ROUND(H538*L538,2)</f>
        <v>81.63</v>
      </c>
      <c r="N538" s="6"/>
      <c r="O538" s="6"/>
      <c r="Q538" s="6"/>
      <c r="R538" s="6"/>
      <c r="T538" s="6" t="n">
        <f aca="false">Q538*0.2</f>
        <v>0</v>
      </c>
    </row>
    <row r="539" s="57" customFormat="true" ht="15.75" hidden="false" customHeight="false" outlineLevel="0" collapsed="false">
      <c r="A539" s="30" t="s">
        <v>1027</v>
      </c>
      <c r="B539" s="43" t="s">
        <v>1028</v>
      </c>
      <c r="C539" s="32" t="n">
        <v>42705</v>
      </c>
      <c r="D539" s="30" t="s">
        <v>21</v>
      </c>
      <c r="E539" s="30"/>
      <c r="F539" s="46" t="n">
        <v>40.13</v>
      </c>
      <c r="G539" s="34" t="n">
        <f aca="false">F539*0.2</f>
        <v>8.026</v>
      </c>
      <c r="H539" s="38" t="n">
        <v>0.22</v>
      </c>
      <c r="L539" s="21" t="n">
        <v>182.406716017424</v>
      </c>
      <c r="M539" s="2" t="n">
        <f aca="false">ROUND(H539*L539,2)</f>
        <v>40.13</v>
      </c>
      <c r="N539" s="6"/>
      <c r="O539" s="6"/>
      <c r="Q539" s="6"/>
      <c r="R539" s="6"/>
      <c r="T539" s="6" t="n">
        <f aca="false">Q539*0.2</f>
        <v>0</v>
      </c>
    </row>
    <row r="540" s="57" customFormat="true" ht="15.75" hidden="false" customHeight="false" outlineLevel="0" collapsed="false">
      <c r="A540" s="30" t="s">
        <v>1029</v>
      </c>
      <c r="B540" s="43" t="s">
        <v>1030</v>
      </c>
      <c r="C540" s="32" t="n">
        <v>42705</v>
      </c>
      <c r="D540" s="30" t="s">
        <v>21</v>
      </c>
      <c r="E540" s="30"/>
      <c r="F540" s="46" t="n">
        <v>31.86</v>
      </c>
      <c r="G540" s="34" t="n">
        <f aca="false">F540*0.2</f>
        <v>6.372</v>
      </c>
      <c r="H540" s="38" t="n">
        <v>0.17</v>
      </c>
      <c r="L540" s="21" t="n">
        <v>187.383559262413</v>
      </c>
      <c r="M540" s="2" t="n">
        <f aca="false">ROUND(H540*L540,2)</f>
        <v>31.86</v>
      </c>
      <c r="N540" s="6"/>
      <c r="O540" s="6"/>
      <c r="Q540" s="6"/>
      <c r="R540" s="6"/>
      <c r="T540" s="6"/>
    </row>
    <row r="541" s="57" customFormat="true" ht="15.75" hidden="false" customHeight="false" outlineLevel="0" collapsed="false">
      <c r="A541" s="30" t="s">
        <v>1031</v>
      </c>
      <c r="B541" s="43" t="s">
        <v>1032</v>
      </c>
      <c r="C541" s="32" t="n">
        <v>42705</v>
      </c>
      <c r="D541" s="30" t="s">
        <v>21</v>
      </c>
      <c r="E541" s="30"/>
      <c r="F541" s="46" t="n">
        <v>48.65</v>
      </c>
      <c r="G541" s="34" t="n">
        <f aca="false">F541*0.2</f>
        <v>9.73</v>
      </c>
      <c r="H541" s="38" t="n">
        <v>0.26</v>
      </c>
      <c r="L541" s="21" t="n">
        <v>187.129160574637</v>
      </c>
      <c r="M541" s="2" t="n">
        <f aca="false">ROUND(H541*L541,2)</f>
        <v>48.65</v>
      </c>
      <c r="N541" s="6"/>
      <c r="O541" s="6"/>
      <c r="Q541" s="6"/>
      <c r="R541" s="6"/>
      <c r="T541" s="6"/>
    </row>
    <row r="542" s="57" customFormat="true" ht="15.75" hidden="false" customHeight="false" outlineLevel="0" collapsed="false">
      <c r="A542" s="30" t="s">
        <v>1033</v>
      </c>
      <c r="B542" s="43" t="s">
        <v>1034</v>
      </c>
      <c r="C542" s="32" t="n">
        <v>42705</v>
      </c>
      <c r="D542" s="30" t="s">
        <v>21</v>
      </c>
      <c r="E542" s="30"/>
      <c r="F542" s="46" t="n">
        <v>102</v>
      </c>
      <c r="G542" s="34" t="n">
        <f aca="false">F542*0.2</f>
        <v>20.4</v>
      </c>
      <c r="H542" s="38" t="n">
        <v>0.55</v>
      </c>
      <c r="L542" s="21" t="n">
        <v>185.450166493915</v>
      </c>
      <c r="M542" s="2" t="n">
        <f aca="false">ROUND(H542*L542,2)</f>
        <v>102</v>
      </c>
      <c r="N542" s="6"/>
      <c r="O542" s="6"/>
      <c r="Q542" s="6"/>
      <c r="R542" s="6"/>
      <c r="T542" s="6" t="n">
        <f aca="false">Q542*0.2</f>
        <v>0</v>
      </c>
    </row>
    <row r="543" s="57" customFormat="true" ht="15.75" hidden="false" customHeight="false" outlineLevel="0" collapsed="false">
      <c r="A543" s="30" t="s">
        <v>1035</v>
      </c>
      <c r="B543" s="43" t="s">
        <v>1036</v>
      </c>
      <c r="C543" s="32" t="n">
        <v>42705</v>
      </c>
      <c r="D543" s="30" t="s">
        <v>21</v>
      </c>
      <c r="E543" s="30"/>
      <c r="F543" s="46" t="n">
        <v>40.56</v>
      </c>
      <c r="G543" s="34" t="n">
        <f aca="false">F543*0.2</f>
        <v>8.112</v>
      </c>
      <c r="H543" s="38" t="n">
        <v>0.2</v>
      </c>
      <c r="L543" s="21" t="n">
        <v>202.823498827282</v>
      </c>
      <c r="M543" s="2" t="n">
        <f aca="false">ROUND(H543*L543,2)</f>
        <v>40.56</v>
      </c>
      <c r="N543" s="6"/>
      <c r="O543" s="6"/>
      <c r="Q543" s="6"/>
      <c r="R543" s="6"/>
      <c r="T543" s="6" t="n">
        <f aca="false">Q543*0.2</f>
        <v>0</v>
      </c>
    </row>
    <row r="544" s="57" customFormat="true" ht="15.75" hidden="false" customHeight="false" outlineLevel="0" collapsed="false">
      <c r="A544" s="30" t="s">
        <v>1037</v>
      </c>
      <c r="B544" s="43" t="s">
        <v>1038</v>
      </c>
      <c r="C544" s="32" t="n">
        <v>42705</v>
      </c>
      <c r="D544" s="30" t="s">
        <v>21</v>
      </c>
      <c r="E544" s="30"/>
      <c r="F544" s="46" t="n">
        <v>62.49</v>
      </c>
      <c r="G544" s="34" t="n">
        <f aca="false">F544*0.2</f>
        <v>12.498</v>
      </c>
      <c r="H544" s="38" t="n">
        <v>0.31</v>
      </c>
      <c r="L544" s="21" t="n">
        <v>201.582009775061</v>
      </c>
      <c r="M544" s="2" t="n">
        <f aca="false">ROUND(H544*L544,2)</f>
        <v>62.49</v>
      </c>
      <c r="N544" s="6"/>
      <c r="O544" s="6"/>
      <c r="Q544" s="6"/>
      <c r="R544" s="6"/>
      <c r="T544" s="6" t="n">
        <f aca="false">Q544*0.2</f>
        <v>0</v>
      </c>
    </row>
    <row r="545" s="57" customFormat="true" ht="15.75" hidden="false" customHeight="false" outlineLevel="0" collapsed="false">
      <c r="A545" s="30" t="s">
        <v>1039</v>
      </c>
      <c r="B545" s="43" t="s">
        <v>1040</v>
      </c>
      <c r="C545" s="32" t="n">
        <v>42705</v>
      </c>
      <c r="D545" s="30" t="s">
        <v>21</v>
      </c>
      <c r="E545" s="30"/>
      <c r="F545" s="46" t="n">
        <v>129.63</v>
      </c>
      <c r="G545" s="34" t="n">
        <f aca="false">F545*0.2</f>
        <v>25.926</v>
      </c>
      <c r="H545" s="38" t="n">
        <v>0.65</v>
      </c>
      <c r="L545" s="21" t="n">
        <v>199.437434578631</v>
      </c>
      <c r="M545" s="2" t="n">
        <f aca="false">ROUND(H545*L545,2)</f>
        <v>129.63</v>
      </c>
      <c r="N545" s="6"/>
      <c r="O545" s="6"/>
      <c r="Q545" s="6"/>
      <c r="R545" s="6"/>
      <c r="T545" s="6" t="n">
        <f aca="false">Q545*0.2</f>
        <v>0</v>
      </c>
    </row>
    <row r="546" s="57" customFormat="true" ht="15.75" hidden="false" customHeight="false" outlineLevel="0" collapsed="false">
      <c r="A546" s="30" t="s">
        <v>1041</v>
      </c>
      <c r="B546" s="43" t="s">
        <v>1042</v>
      </c>
      <c r="C546" s="32" t="n">
        <v>42705</v>
      </c>
      <c r="D546" s="30" t="s">
        <v>21</v>
      </c>
      <c r="E546" s="30"/>
      <c r="F546" s="46" t="n">
        <v>50.64</v>
      </c>
      <c r="G546" s="34" t="n">
        <f aca="false">F546*0.2</f>
        <v>10.128</v>
      </c>
      <c r="H546" s="38" t="n">
        <v>0.23</v>
      </c>
      <c r="L546" s="21" t="n">
        <v>220.173863025514</v>
      </c>
      <c r="M546" s="2" t="n">
        <f aca="false">ROUND(H546*L546,2)</f>
        <v>50.64</v>
      </c>
      <c r="N546" s="6"/>
      <c r="O546" s="6"/>
      <c r="Q546" s="6"/>
      <c r="R546" s="6"/>
      <c r="T546" s="6" t="n">
        <f aca="false">Q546*0.2</f>
        <v>0</v>
      </c>
    </row>
    <row r="547" s="57" customFormat="true" ht="15.75" hidden="false" customHeight="false" outlineLevel="0" collapsed="false">
      <c r="A547" s="30" t="s">
        <v>1043</v>
      </c>
      <c r="B547" s="43" t="s">
        <v>1044</v>
      </c>
      <c r="C547" s="32" t="n">
        <v>42705</v>
      </c>
      <c r="D547" s="30" t="s">
        <v>21</v>
      </c>
      <c r="E547" s="30"/>
      <c r="F547" s="46" t="n">
        <v>77.41</v>
      </c>
      <c r="G547" s="34" t="n">
        <f aca="false">F547*0.2</f>
        <v>15.482</v>
      </c>
      <c r="H547" s="38" t="n">
        <v>0.36</v>
      </c>
      <c r="L547" s="21" t="n">
        <v>215.032431674656</v>
      </c>
      <c r="M547" s="2" t="n">
        <f aca="false">ROUND(H547*L547,2)</f>
        <v>77.41</v>
      </c>
      <c r="N547" s="6"/>
      <c r="O547" s="6"/>
      <c r="Q547" s="6"/>
      <c r="R547" s="6"/>
      <c r="T547" s="6" t="n">
        <f aca="false">Q547*0.2</f>
        <v>0</v>
      </c>
    </row>
    <row r="548" s="57" customFormat="true" ht="15.75" hidden="false" customHeight="false" outlineLevel="0" collapsed="false">
      <c r="A548" s="30" t="s">
        <v>1045</v>
      </c>
      <c r="B548" s="43" t="s">
        <v>1046</v>
      </c>
      <c r="C548" s="32" t="n">
        <v>42705</v>
      </c>
      <c r="D548" s="30" t="s">
        <v>21</v>
      </c>
      <c r="E548" s="30"/>
      <c r="F548" s="46" t="n">
        <v>161.13</v>
      </c>
      <c r="G548" s="34" t="n">
        <f aca="false">F548*0.2</f>
        <v>32.226</v>
      </c>
      <c r="H548" s="38" t="n">
        <v>0.76</v>
      </c>
      <c r="L548" s="21" t="n">
        <v>212.010718663679</v>
      </c>
      <c r="M548" s="2" t="n">
        <f aca="false">ROUND(H548*L548,2)</f>
        <v>161.13</v>
      </c>
      <c r="N548" s="6"/>
      <c r="O548" s="6"/>
      <c r="Q548" s="6"/>
      <c r="R548" s="6"/>
      <c r="T548" s="6" t="n">
        <f aca="false">Q548*0.2</f>
        <v>0</v>
      </c>
    </row>
    <row r="549" s="57" customFormat="true" ht="15.75" hidden="false" customHeight="false" outlineLevel="0" collapsed="false">
      <c r="A549" s="30"/>
      <c r="B549" s="43" t="s">
        <v>1047</v>
      </c>
      <c r="C549" s="32" t="n">
        <v>42705</v>
      </c>
      <c r="D549" s="30" t="s">
        <v>21</v>
      </c>
      <c r="E549" s="30"/>
      <c r="F549" s="46" t="n">
        <v>55.4</v>
      </c>
      <c r="G549" s="34" t="n">
        <f aca="false">F549*0.2</f>
        <v>11.08</v>
      </c>
      <c r="H549" s="38" t="n">
        <v>0.26</v>
      </c>
      <c r="L549" s="21" t="n">
        <v>213.085649030951</v>
      </c>
      <c r="M549" s="2" t="n">
        <f aca="false">ROUND(H549*L549,2)</f>
        <v>55.4</v>
      </c>
      <c r="N549" s="6"/>
      <c r="O549" s="6"/>
      <c r="Q549" s="6"/>
      <c r="R549" s="6"/>
      <c r="T549" s="6" t="n">
        <f aca="false">Q549*0.2</f>
        <v>0</v>
      </c>
    </row>
    <row r="550" s="57" customFormat="true" ht="15.75" hidden="false" customHeight="false" outlineLevel="0" collapsed="false">
      <c r="A550" s="30"/>
      <c r="B550" s="43" t="s">
        <v>1048</v>
      </c>
      <c r="C550" s="32" t="n">
        <v>42705</v>
      </c>
      <c r="D550" s="30" t="s">
        <v>21</v>
      </c>
      <c r="E550" s="30"/>
      <c r="F550" s="46" t="n">
        <v>87.18</v>
      </c>
      <c r="G550" s="34" t="n">
        <f aca="false">F550*0.2</f>
        <v>17.436</v>
      </c>
      <c r="H550" s="38" t="n">
        <v>0.41</v>
      </c>
      <c r="L550" s="21" t="n">
        <v>212.638081109873</v>
      </c>
      <c r="M550" s="2" t="n">
        <f aca="false">ROUND(H550*L550,2)</f>
        <v>87.18</v>
      </c>
      <c r="N550" s="6"/>
      <c r="O550" s="6"/>
      <c r="Q550" s="6"/>
      <c r="R550" s="6"/>
      <c r="T550" s="6" t="n">
        <f aca="false">Q550*0.2</f>
        <v>0</v>
      </c>
    </row>
    <row r="551" s="57" customFormat="true" ht="15.75" hidden="false" customHeight="false" outlineLevel="0" collapsed="false">
      <c r="A551" s="30"/>
      <c r="B551" s="43" t="s">
        <v>1049</v>
      </c>
      <c r="C551" s="32" t="n">
        <v>42705</v>
      </c>
      <c r="D551" s="30" t="s">
        <v>21</v>
      </c>
      <c r="E551" s="30"/>
      <c r="F551" s="46" t="n">
        <v>187.9</v>
      </c>
      <c r="G551" s="34" t="n">
        <f aca="false">F551*0.2</f>
        <v>37.58</v>
      </c>
      <c r="H551" s="38" t="n">
        <v>0.86</v>
      </c>
      <c r="L551" s="21" t="n">
        <v>218.484243812406</v>
      </c>
      <c r="M551" s="2" t="n">
        <f aca="false">ROUND(H551*L551,2)</f>
        <v>187.9</v>
      </c>
      <c r="N551" s="6"/>
      <c r="O551" s="6"/>
      <c r="Q551" s="6"/>
      <c r="R551" s="6"/>
      <c r="T551" s="6" t="n">
        <f aca="false">Q551*0.2</f>
        <v>0</v>
      </c>
    </row>
    <row r="552" s="57" customFormat="true" ht="15.75" hidden="false" customHeight="false" outlineLevel="0" collapsed="false">
      <c r="A552" s="30"/>
      <c r="B552" s="43" t="s">
        <v>1050</v>
      </c>
      <c r="C552" s="32" t="n">
        <v>42705</v>
      </c>
      <c r="D552" s="30" t="s">
        <v>21</v>
      </c>
      <c r="E552" s="30"/>
      <c r="F552" s="46" t="n">
        <v>98.73</v>
      </c>
      <c r="G552" s="34" t="n">
        <f aca="false">F552*0.2</f>
        <v>19.746</v>
      </c>
      <c r="H552" s="38" t="n">
        <v>0.5</v>
      </c>
      <c r="L552" s="21" t="n">
        <v>197.452405027795</v>
      </c>
      <c r="M552" s="2" t="n">
        <f aca="false">ROUND(H552*L552,2)</f>
        <v>98.73</v>
      </c>
      <c r="N552" s="6"/>
      <c r="O552" s="6"/>
      <c r="Q552" s="6"/>
      <c r="R552" s="6"/>
      <c r="T552" s="6" t="n">
        <f aca="false">Q552*0.2</f>
        <v>0</v>
      </c>
    </row>
    <row r="553" s="57" customFormat="true" ht="15.75" hidden="false" customHeight="false" outlineLevel="0" collapsed="false">
      <c r="A553" s="30"/>
      <c r="B553" s="43" t="s">
        <v>1051</v>
      </c>
      <c r="C553" s="32" t="n">
        <v>42705</v>
      </c>
      <c r="D553" s="30" t="s">
        <v>21</v>
      </c>
      <c r="E553" s="30"/>
      <c r="F553" s="46" t="n">
        <v>153.12</v>
      </c>
      <c r="G553" s="34" t="n">
        <f aca="false">F553*0.2</f>
        <v>30.624</v>
      </c>
      <c r="H553" s="38" t="n">
        <v>0.78</v>
      </c>
      <c r="L553" s="21" t="n">
        <v>196.306278353091</v>
      </c>
      <c r="M553" s="2" t="n">
        <f aca="false">ROUND(H553*L553,2)</f>
        <v>153.12</v>
      </c>
      <c r="N553" s="6"/>
      <c r="O553" s="6"/>
      <c r="Q553" s="6"/>
      <c r="R553" s="6"/>
      <c r="T553" s="6" t="n">
        <f aca="false">Q553*0.2</f>
        <v>0</v>
      </c>
    </row>
    <row r="554" s="57" customFormat="true" ht="15.75" hidden="false" customHeight="false" outlineLevel="0" collapsed="false">
      <c r="A554" s="30"/>
      <c r="B554" s="43" t="s">
        <v>1052</v>
      </c>
      <c r="C554" s="32" t="n">
        <v>42705</v>
      </c>
      <c r="D554" s="30" t="s">
        <v>21</v>
      </c>
      <c r="E554" s="30"/>
      <c r="F554" s="46" t="n">
        <v>321.57</v>
      </c>
      <c r="G554" s="34" t="n">
        <f aca="false">F554*0.2</f>
        <v>64.314</v>
      </c>
      <c r="H554" s="38" t="n">
        <v>1.62</v>
      </c>
      <c r="L554" s="21" t="n">
        <v>198.501886568667</v>
      </c>
      <c r="M554" s="2" t="n">
        <f aca="false">ROUND(H554*L554,2)</f>
        <v>321.57</v>
      </c>
      <c r="N554" s="6"/>
      <c r="O554" s="6"/>
      <c r="Q554" s="6"/>
      <c r="R554" s="6"/>
      <c r="T554" s="6" t="n">
        <f aca="false">Q554*0.2</f>
        <v>0</v>
      </c>
    </row>
    <row r="555" s="57" customFormat="true" ht="15.75" hidden="false" customHeight="false" outlineLevel="0" collapsed="false">
      <c r="A555" s="30"/>
      <c r="B555" s="43" t="s">
        <v>1053</v>
      </c>
      <c r="C555" s="32" t="n">
        <v>42705</v>
      </c>
      <c r="D555" s="30" t="s">
        <v>21</v>
      </c>
      <c r="E555" s="30"/>
      <c r="F555" s="46" t="n">
        <v>119.77</v>
      </c>
      <c r="G555" s="34" t="n">
        <f aca="false">F555*0.2</f>
        <v>23.954</v>
      </c>
      <c r="H555" s="38" t="n">
        <v>0.58</v>
      </c>
      <c r="L555" s="21" t="n">
        <v>206.494761577925</v>
      </c>
      <c r="M555" s="2" t="n">
        <f aca="false">ROUND(H555*L555,2)</f>
        <v>119.77</v>
      </c>
      <c r="N555" s="6"/>
      <c r="O555" s="6"/>
      <c r="Q555" s="6"/>
      <c r="R555" s="6"/>
      <c r="T555" s="6" t="n">
        <f aca="false">Q555*0.2</f>
        <v>0</v>
      </c>
    </row>
    <row r="556" s="57" customFormat="true" ht="15.75" hidden="false" customHeight="false" outlineLevel="0" collapsed="false">
      <c r="A556" s="30"/>
      <c r="B556" s="43" t="s">
        <v>1054</v>
      </c>
      <c r="C556" s="32" t="n">
        <v>42705</v>
      </c>
      <c r="D556" s="30" t="s">
        <v>21</v>
      </c>
      <c r="E556" s="30"/>
      <c r="F556" s="46" t="n">
        <v>187.42</v>
      </c>
      <c r="G556" s="34" t="n">
        <f aca="false">F556*0.2</f>
        <v>37.484</v>
      </c>
      <c r="H556" s="38" t="n">
        <v>0.9</v>
      </c>
      <c r="L556" s="21" t="n">
        <v>208.245351918276</v>
      </c>
      <c r="M556" s="2" t="n">
        <f aca="false">ROUND(H556*L556,2)</f>
        <v>187.42</v>
      </c>
      <c r="N556" s="6"/>
      <c r="O556" s="6"/>
      <c r="Q556" s="6"/>
      <c r="R556" s="6"/>
      <c r="T556" s="6" t="n">
        <f aca="false">Q556*0.2</f>
        <v>0</v>
      </c>
    </row>
    <row r="557" s="57" customFormat="true" ht="15.75" hidden="false" customHeight="false" outlineLevel="0" collapsed="false">
      <c r="A557" s="30"/>
      <c r="B557" s="43" t="s">
        <v>1055</v>
      </c>
      <c r="C557" s="32" t="n">
        <v>42705</v>
      </c>
      <c r="D557" s="30" t="s">
        <v>21</v>
      </c>
      <c r="E557" s="30"/>
      <c r="F557" s="46" t="n">
        <v>393.72</v>
      </c>
      <c r="G557" s="34" t="n">
        <f aca="false">F557*0.2</f>
        <v>78.744</v>
      </c>
      <c r="H557" s="38" t="n">
        <v>1.9</v>
      </c>
      <c r="L557" s="21" t="n">
        <v>207.219527934975</v>
      </c>
      <c r="M557" s="2" t="n">
        <f aca="false">ROUND(H557*L557,2)</f>
        <v>393.72</v>
      </c>
      <c r="N557" s="6"/>
      <c r="O557" s="6"/>
      <c r="Q557" s="6"/>
      <c r="R557" s="6"/>
      <c r="T557" s="6" t="n">
        <f aca="false">Q557*0.2</f>
        <v>0</v>
      </c>
    </row>
    <row r="558" s="57" customFormat="true" ht="15.75" hidden="false" customHeight="false" outlineLevel="0" collapsed="false">
      <c r="A558" s="30"/>
      <c r="B558" s="43" t="s">
        <v>1056</v>
      </c>
      <c r="C558" s="32" t="n">
        <v>42705</v>
      </c>
      <c r="D558" s="30" t="s">
        <v>21</v>
      </c>
      <c r="E558" s="30"/>
      <c r="F558" s="46" t="n">
        <v>160.69</v>
      </c>
      <c r="G558" s="34" t="n">
        <f aca="false">F558*0.2</f>
        <v>32.138</v>
      </c>
      <c r="H558" s="38" t="n">
        <v>0.72</v>
      </c>
      <c r="L558" s="21" t="n">
        <v>223.18299525839</v>
      </c>
      <c r="M558" s="2" t="n">
        <f aca="false">ROUND(H558*L558,2)</f>
        <v>160.69</v>
      </c>
      <c r="N558" s="6"/>
      <c r="O558" s="6"/>
      <c r="Q558" s="6"/>
      <c r="R558" s="6"/>
      <c r="T558" s="6" t="n">
        <f aca="false">Q558*0.2</f>
        <v>0</v>
      </c>
    </row>
    <row r="559" s="57" customFormat="true" ht="15.75" hidden="false" customHeight="false" outlineLevel="0" collapsed="false">
      <c r="A559" s="30"/>
      <c r="B559" s="43" t="s">
        <v>1057</v>
      </c>
      <c r="C559" s="32" t="n">
        <v>42705</v>
      </c>
      <c r="D559" s="30" t="s">
        <v>21</v>
      </c>
      <c r="E559" s="30"/>
      <c r="F559" s="46" t="n">
        <v>266.7</v>
      </c>
      <c r="G559" s="34" t="n">
        <f aca="false">F559*0.2</f>
        <v>53.34</v>
      </c>
      <c r="H559" s="38" t="n">
        <v>1.13</v>
      </c>
      <c r="L559" s="21" t="n">
        <v>236.014458854757</v>
      </c>
      <c r="M559" s="2" t="n">
        <f aca="false">ROUND(H559*L559,2)</f>
        <v>266.7</v>
      </c>
      <c r="N559" s="6"/>
      <c r="O559" s="6"/>
      <c r="Q559" s="6"/>
      <c r="R559" s="6"/>
      <c r="T559" s="6" t="n">
        <f aca="false">Q559*0.2</f>
        <v>0</v>
      </c>
    </row>
    <row r="560" s="57" customFormat="true" ht="15.75" hidden="false" customHeight="false" outlineLevel="0" collapsed="false">
      <c r="A560" s="30"/>
      <c r="B560" s="43" t="s">
        <v>1058</v>
      </c>
      <c r="C560" s="32" t="n">
        <v>42705</v>
      </c>
      <c r="D560" s="30" t="s">
        <v>21</v>
      </c>
      <c r="E560" s="30"/>
      <c r="F560" s="46" t="n">
        <v>552.53</v>
      </c>
      <c r="G560" s="34" t="n">
        <f aca="false">F560*0.2</f>
        <v>110.506</v>
      </c>
      <c r="H560" s="38" t="n">
        <v>2.36</v>
      </c>
      <c r="L560" s="21" t="n">
        <v>234.121987889231</v>
      </c>
      <c r="M560" s="2" t="n">
        <f aca="false">ROUND(H560*L560,2)</f>
        <v>552.53</v>
      </c>
      <c r="N560" s="6"/>
      <c r="O560" s="6"/>
      <c r="Q560" s="6"/>
      <c r="R560" s="6"/>
      <c r="T560" s="6" t="n">
        <f aca="false">Q560*0.2</f>
        <v>0</v>
      </c>
    </row>
    <row r="561" s="57" customFormat="true" ht="15.75" hidden="false" customHeight="false" outlineLevel="0" collapsed="false">
      <c r="A561" s="30"/>
      <c r="B561" s="43" t="s">
        <v>1059</v>
      </c>
      <c r="C561" s="32" t="n">
        <v>42705</v>
      </c>
      <c r="D561" s="30" t="s">
        <v>21</v>
      </c>
      <c r="E561" s="30"/>
      <c r="F561" s="46" t="n">
        <v>32.26</v>
      </c>
      <c r="G561" s="34" t="n">
        <f aca="false">F561*0.2</f>
        <v>6.452</v>
      </c>
      <c r="H561" s="38" t="n">
        <v>0.17</v>
      </c>
      <c r="L561" s="21" t="n">
        <v>189.764204436225</v>
      </c>
      <c r="M561" s="2" t="n">
        <f aca="false">ROUND(H561*L561,2)</f>
        <v>32.26</v>
      </c>
      <c r="N561" s="6"/>
      <c r="O561" s="6"/>
      <c r="Q561" s="6"/>
      <c r="R561" s="6"/>
      <c r="T561" s="6" t="n">
        <f aca="false">Q561*0.2</f>
        <v>0</v>
      </c>
    </row>
    <row r="562" s="57" customFormat="true" ht="15.75" hidden="false" customHeight="false" outlineLevel="0" collapsed="false">
      <c r="A562" s="30"/>
      <c r="B562" s="43" t="s">
        <v>1060</v>
      </c>
      <c r="C562" s="32" t="n">
        <v>42705</v>
      </c>
      <c r="D562" s="30" t="s">
        <v>21</v>
      </c>
      <c r="E562" s="30"/>
      <c r="F562" s="46" t="n">
        <v>48.9</v>
      </c>
      <c r="G562" s="34" t="n">
        <f aca="false">F562*0.2</f>
        <v>9.78</v>
      </c>
      <c r="H562" s="38" t="n">
        <v>0.26</v>
      </c>
      <c r="L562" s="21" t="n">
        <v>188.066441073552</v>
      </c>
      <c r="M562" s="2" t="n">
        <f aca="false">ROUND(H562*L562,2)</f>
        <v>48.9</v>
      </c>
      <c r="N562" s="6"/>
      <c r="O562" s="6"/>
      <c r="Q562" s="6"/>
      <c r="R562" s="6"/>
      <c r="T562" s="6" t="n">
        <f aca="false">Q562*0.2</f>
        <v>0</v>
      </c>
    </row>
    <row r="563" s="57" customFormat="true" ht="15.75" hidden="false" customHeight="false" outlineLevel="0" collapsed="false">
      <c r="A563" s="30"/>
      <c r="B563" s="43" t="s">
        <v>1061</v>
      </c>
      <c r="C563" s="32" t="n">
        <v>42705</v>
      </c>
      <c r="D563" s="30" t="s">
        <v>21</v>
      </c>
      <c r="E563" s="30"/>
      <c r="F563" s="46" t="n">
        <v>102.72</v>
      </c>
      <c r="G563" s="34" t="n">
        <f aca="false">F563*0.2</f>
        <v>20.544</v>
      </c>
      <c r="H563" s="38" t="n">
        <v>0.55</v>
      </c>
      <c r="L563" s="21" t="n">
        <v>186.76837356774</v>
      </c>
      <c r="M563" s="2" t="n">
        <f aca="false">ROUND(H563*L563,2)</f>
        <v>102.72</v>
      </c>
      <c r="N563" s="6"/>
      <c r="O563" s="6"/>
      <c r="Q563" s="6"/>
      <c r="R563" s="6"/>
      <c r="T563" s="6" t="n">
        <f aca="false">Q563*0.2</f>
        <v>0</v>
      </c>
    </row>
    <row r="564" s="57" customFormat="true" ht="15.75" hidden="false" customHeight="false" outlineLevel="0" collapsed="false">
      <c r="A564" s="30"/>
      <c r="B564" s="43" t="s">
        <v>1062</v>
      </c>
      <c r="C564" s="32" t="n">
        <v>42705</v>
      </c>
      <c r="D564" s="30" t="s">
        <v>21</v>
      </c>
      <c r="E564" s="30"/>
      <c r="F564" s="46" t="n">
        <v>38.85</v>
      </c>
      <c r="G564" s="34" t="n">
        <f aca="false">F564*0.2</f>
        <v>7.77</v>
      </c>
      <c r="H564" s="38" t="n">
        <v>0.2</v>
      </c>
      <c r="L564" s="21" t="n">
        <v>194.242561749485</v>
      </c>
      <c r="M564" s="2" t="n">
        <f aca="false">ROUND(H564*L564,2)</f>
        <v>38.85</v>
      </c>
      <c r="N564" s="6"/>
      <c r="O564" s="6"/>
      <c r="Q564" s="6"/>
      <c r="R564" s="6"/>
      <c r="T564" s="6" t="n">
        <f aca="false">Q564*0.2</f>
        <v>0</v>
      </c>
    </row>
    <row r="565" s="57" customFormat="true" ht="15.75" hidden="false" customHeight="false" outlineLevel="0" collapsed="false">
      <c r="A565" s="30"/>
      <c r="B565" s="43" t="s">
        <v>1063</v>
      </c>
      <c r="C565" s="32" t="n">
        <v>42705</v>
      </c>
      <c r="D565" s="30" t="s">
        <v>21</v>
      </c>
      <c r="E565" s="30"/>
      <c r="F565" s="46" t="n">
        <v>59.99</v>
      </c>
      <c r="G565" s="34" t="n">
        <f aca="false">F565*0.2</f>
        <v>11.998</v>
      </c>
      <c r="H565" s="38" t="n">
        <v>0.31</v>
      </c>
      <c r="L565" s="21" t="n">
        <v>193.531875703904</v>
      </c>
      <c r="M565" s="2" t="n">
        <f aca="false">ROUND(H565*L565,2)</f>
        <v>59.99</v>
      </c>
      <c r="N565" s="6"/>
      <c r="O565" s="6"/>
      <c r="Q565" s="6"/>
      <c r="R565" s="6"/>
      <c r="T565" s="6" t="n">
        <f aca="false">Q565*0.2</f>
        <v>0</v>
      </c>
    </row>
    <row r="566" s="57" customFormat="true" ht="15.75" hidden="false" customHeight="false" outlineLevel="0" collapsed="false">
      <c r="A566" s="30"/>
      <c r="B566" s="43" t="s">
        <v>1064</v>
      </c>
      <c r="C566" s="32" t="n">
        <v>42705</v>
      </c>
      <c r="D566" s="30" t="s">
        <v>21</v>
      </c>
      <c r="E566" s="30"/>
      <c r="F566" s="46" t="n">
        <v>124.95</v>
      </c>
      <c r="G566" s="34" t="n">
        <f aca="false">F566*0.2</f>
        <v>24.99</v>
      </c>
      <c r="H566" s="38" t="n">
        <v>0.65</v>
      </c>
      <c r="L566" s="21" t="n">
        <v>192.226663561142</v>
      </c>
      <c r="M566" s="2" t="n">
        <f aca="false">ROUND(H566*L566,2)</f>
        <v>124.95</v>
      </c>
      <c r="N566" s="6"/>
      <c r="O566" s="6"/>
      <c r="Q566" s="6"/>
      <c r="R566" s="6"/>
      <c r="T566" s="6" t="n">
        <f aca="false">Q566*0.2</f>
        <v>0</v>
      </c>
    </row>
    <row r="567" s="57" customFormat="true" ht="15.75" hidden="false" customHeight="false" outlineLevel="0" collapsed="false">
      <c r="A567" s="30"/>
      <c r="B567" s="43" t="s">
        <v>1065</v>
      </c>
      <c r="C567" s="32" t="n">
        <v>42705</v>
      </c>
      <c r="D567" s="30" t="s">
        <v>21</v>
      </c>
      <c r="E567" s="30"/>
      <c r="F567" s="46" t="n">
        <v>46.41</v>
      </c>
      <c r="G567" s="34" t="n">
        <f aca="false">F567*0.2</f>
        <v>9.282</v>
      </c>
      <c r="H567" s="38" t="n">
        <v>0.23</v>
      </c>
      <c r="L567" s="21" t="n">
        <v>201.785884449488</v>
      </c>
      <c r="M567" s="2" t="n">
        <f aca="false">ROUND(H567*L567,2)</f>
        <v>46.41</v>
      </c>
      <c r="N567" s="6"/>
      <c r="O567" s="6"/>
      <c r="Q567" s="6"/>
      <c r="R567" s="6"/>
      <c r="T567" s="6" t="n">
        <f aca="false">Q567*0.2</f>
        <v>0</v>
      </c>
    </row>
    <row r="568" s="57" customFormat="true" ht="15.75" hidden="false" customHeight="false" outlineLevel="0" collapsed="false">
      <c r="A568" s="30"/>
      <c r="B568" s="43" t="s">
        <v>1066</v>
      </c>
      <c r="C568" s="32" t="n">
        <v>42705</v>
      </c>
      <c r="D568" s="30" t="s">
        <v>21</v>
      </c>
      <c r="E568" s="30"/>
      <c r="F568" s="46" t="n">
        <v>71.15</v>
      </c>
      <c r="G568" s="34" t="n">
        <f aca="false">F568*0.2</f>
        <v>14.23</v>
      </c>
      <c r="H568" s="38" t="n">
        <v>0.36</v>
      </c>
      <c r="L568" s="21" t="n">
        <v>197.640327862119</v>
      </c>
      <c r="M568" s="2" t="n">
        <f aca="false">ROUND(H568*L568,2)</f>
        <v>71.15</v>
      </c>
      <c r="N568" s="6"/>
      <c r="O568" s="6"/>
      <c r="Q568" s="6"/>
      <c r="R568" s="6"/>
      <c r="T568" s="6" t="n">
        <f aca="false">Q568*0.2</f>
        <v>0</v>
      </c>
    </row>
    <row r="569" s="57" customFormat="true" ht="15.75" hidden="false" customHeight="false" outlineLevel="0" collapsed="false">
      <c r="A569" s="30"/>
      <c r="B569" s="43" t="s">
        <v>1067</v>
      </c>
      <c r="C569" s="32" t="n">
        <v>42705</v>
      </c>
      <c r="D569" s="30" t="s">
        <v>21</v>
      </c>
      <c r="E569" s="30"/>
      <c r="F569" s="46" t="n">
        <v>149.93</v>
      </c>
      <c r="G569" s="34" t="n">
        <f aca="false">F569*0.2</f>
        <v>29.986</v>
      </c>
      <c r="H569" s="38" t="n">
        <v>0.76</v>
      </c>
      <c r="L569" s="21" t="n">
        <v>197.278043139171</v>
      </c>
      <c r="M569" s="2" t="n">
        <f aca="false">ROUND(H569*L569,2)</f>
        <v>149.93</v>
      </c>
      <c r="N569" s="6"/>
      <c r="O569" s="6"/>
      <c r="Q569" s="6"/>
      <c r="R569" s="6"/>
      <c r="T569" s="6" t="n">
        <f aca="false">Q569*0.2</f>
        <v>0</v>
      </c>
    </row>
    <row r="570" s="57" customFormat="true" ht="15.75" hidden="false" customHeight="false" outlineLevel="0" collapsed="false">
      <c r="A570" s="30"/>
      <c r="B570" s="43" t="s">
        <v>1068</v>
      </c>
      <c r="C570" s="32" t="n">
        <v>42705</v>
      </c>
      <c r="D570" s="30" t="s">
        <v>21</v>
      </c>
      <c r="E570" s="30"/>
      <c r="F570" s="46" t="n">
        <v>54.67</v>
      </c>
      <c r="G570" s="34" t="n">
        <f aca="false">F570*0.2</f>
        <v>10.934</v>
      </c>
      <c r="H570" s="38" t="n">
        <v>0.26</v>
      </c>
      <c r="L570" s="21" t="n">
        <v>210.25281409017</v>
      </c>
      <c r="M570" s="2" t="n">
        <f aca="false">ROUND(H570*L570,2)</f>
        <v>54.67</v>
      </c>
      <c r="N570" s="6"/>
      <c r="O570" s="6"/>
      <c r="Q570" s="6"/>
      <c r="R570" s="6"/>
      <c r="T570" s="6" t="n">
        <f aca="false">Q570*0.2</f>
        <v>0</v>
      </c>
    </row>
    <row r="571" s="57" customFormat="true" ht="15.75" hidden="false" customHeight="false" outlineLevel="0" collapsed="false">
      <c r="A571" s="30"/>
      <c r="B571" s="43" t="s">
        <v>1069</v>
      </c>
      <c r="C571" s="32" t="n">
        <v>42705</v>
      </c>
      <c r="D571" s="30" t="s">
        <v>21</v>
      </c>
      <c r="E571" s="30"/>
      <c r="F571" s="46" t="n">
        <v>84.39</v>
      </c>
      <c r="G571" s="34" t="n">
        <f aca="false">F571*0.2</f>
        <v>16.878</v>
      </c>
      <c r="H571" s="38" t="n">
        <v>0.41</v>
      </c>
      <c r="L571" s="21" t="n">
        <v>205.819108102557</v>
      </c>
      <c r="M571" s="2" t="n">
        <f aca="false">ROUND(H571*L571,2)</f>
        <v>84.39</v>
      </c>
      <c r="N571" s="6"/>
      <c r="O571" s="6"/>
      <c r="Q571" s="6"/>
      <c r="R571" s="6"/>
      <c r="T571" s="6" t="n">
        <f aca="false">Q571*0.2</f>
        <v>0</v>
      </c>
    </row>
    <row r="572" s="57" customFormat="true" ht="15.75" hidden="false" customHeight="false" outlineLevel="0" collapsed="false">
      <c r="A572" s="30"/>
      <c r="B572" s="43" t="s">
        <v>1070</v>
      </c>
      <c r="C572" s="32" t="n">
        <v>42705</v>
      </c>
      <c r="D572" s="30" t="s">
        <v>21</v>
      </c>
      <c r="E572" s="30"/>
      <c r="F572" s="46" t="n">
        <v>174.42</v>
      </c>
      <c r="G572" s="34" t="n">
        <f aca="false">F572*0.2</f>
        <v>34.884</v>
      </c>
      <c r="H572" s="38" t="n">
        <v>0.86</v>
      </c>
      <c r="L572" s="21" t="n">
        <v>202.817150467455</v>
      </c>
      <c r="M572" s="2" t="n">
        <f aca="false">ROUND(H572*L572,2)</f>
        <v>174.42</v>
      </c>
      <c r="N572" s="6"/>
      <c r="O572" s="6"/>
      <c r="Q572" s="6"/>
      <c r="R572" s="6"/>
      <c r="T572" s="6" t="n">
        <f aca="false">Q572*0.2</f>
        <v>0</v>
      </c>
    </row>
    <row r="573" s="57" customFormat="true" ht="15.75" hidden="false" customHeight="false" outlineLevel="0" collapsed="false">
      <c r="A573" s="30"/>
      <c r="B573" s="43" t="s">
        <v>1071</v>
      </c>
      <c r="C573" s="32" t="n">
        <v>42705</v>
      </c>
      <c r="D573" s="30" t="s">
        <v>21</v>
      </c>
      <c r="E573" s="30"/>
      <c r="F573" s="46" t="n">
        <v>93.88</v>
      </c>
      <c r="G573" s="34" t="n">
        <f aca="false">F573*0.2</f>
        <v>18.776</v>
      </c>
      <c r="H573" s="38" t="n">
        <v>0.5</v>
      </c>
      <c r="L573" s="21" t="n">
        <v>187.762513285523</v>
      </c>
      <c r="M573" s="2" t="n">
        <f aca="false">ROUND(H573*L573,2)</f>
        <v>93.88</v>
      </c>
      <c r="N573" s="6"/>
      <c r="O573" s="6"/>
      <c r="Q573" s="6"/>
      <c r="R573" s="6"/>
      <c r="T573" s="6" t="n">
        <f aca="false">Q573*0.2</f>
        <v>0</v>
      </c>
    </row>
    <row r="574" s="57" customFormat="true" ht="15.75" hidden="false" customHeight="false" outlineLevel="0" collapsed="false">
      <c r="A574" s="30"/>
      <c r="B574" s="43" t="s">
        <v>1072</v>
      </c>
      <c r="C574" s="32" t="n">
        <v>42705</v>
      </c>
      <c r="D574" s="30" t="s">
        <v>21</v>
      </c>
      <c r="E574" s="30"/>
      <c r="F574" s="46" t="n">
        <v>145.65</v>
      </c>
      <c r="G574" s="34" t="n">
        <f aca="false">F574*0.2</f>
        <v>29.13</v>
      </c>
      <c r="H574" s="38" t="n">
        <v>0.78</v>
      </c>
      <c r="L574" s="21" t="n">
        <v>186.733517455182</v>
      </c>
      <c r="M574" s="2" t="n">
        <f aca="false">ROUND(H574*L574,2)</f>
        <v>145.65</v>
      </c>
      <c r="N574" s="6"/>
      <c r="O574" s="6"/>
      <c r="Q574" s="6"/>
      <c r="R574" s="6"/>
      <c r="T574" s="6" t="n">
        <f aca="false">Q574*0.2</f>
        <v>0</v>
      </c>
    </row>
    <row r="575" s="57" customFormat="true" ht="15.75" hidden="false" customHeight="false" outlineLevel="0" collapsed="false">
      <c r="A575" s="30"/>
      <c r="B575" s="43" t="s">
        <v>1073</v>
      </c>
      <c r="C575" s="32" t="n">
        <v>42705</v>
      </c>
      <c r="D575" s="30" t="s">
        <v>21</v>
      </c>
      <c r="E575" s="30"/>
      <c r="F575" s="46" t="n">
        <v>307.1</v>
      </c>
      <c r="G575" s="34" t="n">
        <f aca="false">F575*0.2</f>
        <v>61.42</v>
      </c>
      <c r="H575" s="38" t="n">
        <v>1.62</v>
      </c>
      <c r="L575" s="21" t="n">
        <v>189.564831141784</v>
      </c>
      <c r="M575" s="2" t="n">
        <f aca="false">ROUND(H575*L575,2)</f>
        <v>307.1</v>
      </c>
      <c r="N575" s="6"/>
      <c r="O575" s="6"/>
      <c r="Q575" s="6"/>
      <c r="R575" s="6"/>
      <c r="T575" s="6" t="n">
        <f aca="false">Q575*0.2</f>
        <v>0</v>
      </c>
    </row>
    <row r="576" s="57" customFormat="true" ht="15.75" hidden="false" customHeight="false" outlineLevel="0" collapsed="false">
      <c r="A576" s="30"/>
      <c r="B576" s="43" t="s">
        <v>1074</v>
      </c>
      <c r="C576" s="32" t="n">
        <v>42705</v>
      </c>
      <c r="D576" s="30" t="s">
        <v>21</v>
      </c>
      <c r="E576" s="30"/>
      <c r="F576" s="46" t="n">
        <v>115.46</v>
      </c>
      <c r="G576" s="34" t="n">
        <f aca="false">F576*0.2</f>
        <v>23.092</v>
      </c>
      <c r="H576" s="38" t="n">
        <v>0.58</v>
      </c>
      <c r="L576" s="21" t="n">
        <v>199.068268144611</v>
      </c>
      <c r="M576" s="2" t="n">
        <f aca="false">ROUND(H576*L576,2)</f>
        <v>115.46</v>
      </c>
      <c r="N576" s="6"/>
      <c r="O576" s="6"/>
      <c r="Q576" s="6"/>
      <c r="R576" s="6"/>
      <c r="T576" s="6" t="n">
        <f aca="false">Q576*0.2</f>
        <v>0</v>
      </c>
    </row>
    <row r="577" s="57" customFormat="true" ht="15.75" hidden="false" customHeight="false" outlineLevel="0" collapsed="false">
      <c r="A577" s="30"/>
      <c r="B577" s="43" t="s">
        <v>1075</v>
      </c>
      <c r="C577" s="32" t="n">
        <v>42705</v>
      </c>
      <c r="D577" s="30" t="s">
        <v>21</v>
      </c>
      <c r="E577" s="30"/>
      <c r="F577" s="46" t="n">
        <v>177.7</v>
      </c>
      <c r="G577" s="34" t="n">
        <f aca="false">F577*0.2</f>
        <v>35.54</v>
      </c>
      <c r="H577" s="38" t="n">
        <v>0.9</v>
      </c>
      <c r="L577" s="21" t="n">
        <v>197.443007193064</v>
      </c>
      <c r="M577" s="2" t="n">
        <f aca="false">ROUND(H577*L577,2)</f>
        <v>177.7</v>
      </c>
      <c r="N577" s="6"/>
      <c r="O577" s="6"/>
      <c r="Q577" s="6"/>
      <c r="R577" s="6"/>
      <c r="T577" s="6" t="n">
        <f aca="false">Q577*0.2</f>
        <v>0</v>
      </c>
    </row>
    <row r="578" s="57" customFormat="true" ht="15.75" hidden="false" customHeight="false" outlineLevel="0" collapsed="false">
      <c r="A578" s="30"/>
      <c r="B578" s="43" t="s">
        <v>1076</v>
      </c>
      <c r="C578" s="32" t="n">
        <v>42705</v>
      </c>
      <c r="D578" s="30" t="s">
        <v>21</v>
      </c>
      <c r="E578" s="30"/>
      <c r="F578" s="46" t="n">
        <v>372.89</v>
      </c>
      <c r="G578" s="34" t="n">
        <f aca="false">F578*0.2</f>
        <v>74.578</v>
      </c>
      <c r="H578" s="38" t="n">
        <v>1.9</v>
      </c>
      <c r="L578" s="21" t="n">
        <v>196.258569988048</v>
      </c>
      <c r="M578" s="2" t="n">
        <f aca="false">ROUND(H578*L578,2)</f>
        <v>372.89</v>
      </c>
      <c r="N578" s="6"/>
      <c r="O578" s="6"/>
      <c r="Q578" s="6"/>
      <c r="R578" s="6"/>
      <c r="T578" s="6" t="n">
        <f aca="false">Q578*0.2</f>
        <v>0</v>
      </c>
    </row>
    <row r="579" s="57" customFormat="true" ht="15.75" hidden="false" customHeight="false" outlineLevel="0" collapsed="false">
      <c r="A579" s="30"/>
      <c r="B579" s="43" t="s">
        <v>1077</v>
      </c>
      <c r="C579" s="32" t="n">
        <v>42705</v>
      </c>
      <c r="D579" s="30" t="s">
        <v>21</v>
      </c>
      <c r="E579" s="30"/>
      <c r="F579" s="46" t="n">
        <v>145.82</v>
      </c>
      <c r="G579" s="34" t="n">
        <f aca="false">F579*0.2</f>
        <v>29.164</v>
      </c>
      <c r="H579" s="38" t="n">
        <v>0.72</v>
      </c>
      <c r="L579" s="21" t="n">
        <v>202.531280918188</v>
      </c>
      <c r="M579" s="2" t="n">
        <f aca="false">ROUND(H579*L579,2)</f>
        <v>145.82</v>
      </c>
      <c r="N579" s="6"/>
      <c r="O579" s="6"/>
      <c r="Q579" s="6"/>
      <c r="R579" s="6"/>
      <c r="T579" s="6" t="n">
        <f aca="false">Q579*0.2</f>
        <v>0</v>
      </c>
    </row>
    <row r="580" s="57" customFormat="true" ht="15.75" hidden="false" customHeight="false" outlineLevel="0" collapsed="false">
      <c r="A580" s="30"/>
      <c r="B580" s="43" t="s">
        <v>1078</v>
      </c>
      <c r="C580" s="32" t="n">
        <v>42705</v>
      </c>
      <c r="D580" s="30" t="s">
        <v>21</v>
      </c>
      <c r="E580" s="30"/>
      <c r="F580" s="46" t="n">
        <v>227.56</v>
      </c>
      <c r="G580" s="34" t="n">
        <f aca="false">F580*0.2</f>
        <v>45.512</v>
      </c>
      <c r="H580" s="38" t="n">
        <v>1.13</v>
      </c>
      <c r="L580" s="21" t="n">
        <v>201.380689963747</v>
      </c>
      <c r="M580" s="2" t="n">
        <f aca="false">ROUND(H580*L580,2)</f>
        <v>227.56</v>
      </c>
      <c r="N580" s="6"/>
      <c r="O580" s="6"/>
      <c r="Q580" s="6"/>
      <c r="R580" s="6"/>
      <c r="T580" s="6" t="n">
        <f aca="false">Q580*0.2</f>
        <v>0</v>
      </c>
    </row>
    <row r="581" s="57" customFormat="true" ht="15.75" hidden="false" customHeight="false" outlineLevel="0" collapsed="false">
      <c r="A581" s="30"/>
      <c r="B581" s="43" t="s">
        <v>1079</v>
      </c>
      <c r="C581" s="32" t="n">
        <v>42705</v>
      </c>
      <c r="D581" s="30" t="s">
        <v>21</v>
      </c>
      <c r="E581" s="30"/>
      <c r="F581" s="46" t="n">
        <v>472.51</v>
      </c>
      <c r="G581" s="34" t="n">
        <f aca="false">F581*0.2</f>
        <v>94.502</v>
      </c>
      <c r="H581" s="38" t="n">
        <v>2.36</v>
      </c>
      <c r="L581" s="21" t="n">
        <v>200.214500826285</v>
      </c>
      <c r="M581" s="2" t="n">
        <f aca="false">ROUND(H581*L581,2)</f>
        <v>472.51</v>
      </c>
      <c r="N581" s="6"/>
      <c r="O581" s="6"/>
      <c r="Q581" s="6"/>
      <c r="R581" s="6"/>
      <c r="T581" s="6" t="n">
        <f aca="false">Q581*0.2</f>
        <v>0</v>
      </c>
    </row>
    <row r="582" s="57" customFormat="true" ht="15.75" hidden="false" customHeight="false" outlineLevel="0" collapsed="false">
      <c r="A582" s="30"/>
      <c r="B582" s="43" t="s">
        <v>1080</v>
      </c>
      <c r="C582" s="32" t="n">
        <v>42705</v>
      </c>
      <c r="D582" s="30" t="s">
        <v>21</v>
      </c>
      <c r="E582" s="30"/>
      <c r="F582" s="46" t="n">
        <v>32.35</v>
      </c>
      <c r="G582" s="34" t="n">
        <f aca="false">F582*0.2</f>
        <v>6.47</v>
      </c>
      <c r="H582" s="38" t="n">
        <v>0.17</v>
      </c>
      <c r="L582" s="21" t="n">
        <v>190.276764460005</v>
      </c>
      <c r="M582" s="2" t="n">
        <f aca="false">ROUND(H582*L582,2)</f>
        <v>32.35</v>
      </c>
      <c r="N582" s="6"/>
      <c r="O582" s="6"/>
      <c r="Q582" s="6"/>
      <c r="R582" s="6"/>
      <c r="T582" s="6" t="n">
        <f aca="false">Q582*0.2</f>
        <v>0</v>
      </c>
    </row>
    <row r="583" s="57" customFormat="true" ht="15.75" hidden="false" customHeight="false" outlineLevel="0" collapsed="false">
      <c r="A583" s="30"/>
      <c r="B583" s="43" t="s">
        <v>1081</v>
      </c>
      <c r="C583" s="32" t="n">
        <v>42705</v>
      </c>
      <c r="D583" s="30" t="s">
        <v>21</v>
      </c>
      <c r="E583" s="30"/>
      <c r="F583" s="46" t="n">
        <v>49.43</v>
      </c>
      <c r="G583" s="34" t="n">
        <f aca="false">F583*0.2</f>
        <v>9.886</v>
      </c>
      <c r="H583" s="38" t="n">
        <v>0.26</v>
      </c>
      <c r="L583" s="21" t="n">
        <v>190.096814290905</v>
      </c>
      <c r="M583" s="2" t="n">
        <f aca="false">ROUND(H583*L583,2)</f>
        <v>49.43</v>
      </c>
      <c r="N583" s="6"/>
      <c r="O583" s="6"/>
      <c r="Q583" s="6"/>
      <c r="R583" s="6"/>
      <c r="T583" s="6" t="n">
        <f aca="false">Q583*0.2</f>
        <v>0</v>
      </c>
    </row>
    <row r="584" s="57" customFormat="true" ht="15.75" hidden="false" customHeight="false" outlineLevel="0" collapsed="false">
      <c r="A584" s="30"/>
      <c r="B584" s="43" t="s">
        <v>1082</v>
      </c>
      <c r="C584" s="32" t="n">
        <v>42705</v>
      </c>
      <c r="D584" s="30" t="s">
        <v>21</v>
      </c>
      <c r="E584" s="30"/>
      <c r="F584" s="46" t="n">
        <v>104.24</v>
      </c>
      <c r="G584" s="34" t="n">
        <f aca="false">F584*0.2</f>
        <v>20.848</v>
      </c>
      <c r="H584" s="38" t="n">
        <v>0.55</v>
      </c>
      <c r="L584" s="21" t="n">
        <v>189.534304670771</v>
      </c>
      <c r="M584" s="2" t="n">
        <f aca="false">ROUND(H584*L584,2)</f>
        <v>104.24</v>
      </c>
      <c r="N584" s="6"/>
      <c r="O584" s="6"/>
      <c r="Q584" s="6"/>
      <c r="R584" s="6"/>
      <c r="T584" s="6" t="n">
        <f aca="false">Q584*0.2</f>
        <v>0</v>
      </c>
    </row>
    <row r="585" s="57" customFormat="true" ht="15.75" hidden="false" customHeight="false" outlineLevel="0" collapsed="false">
      <c r="A585" s="30"/>
      <c r="B585" s="43" t="s">
        <v>1083</v>
      </c>
      <c r="C585" s="32" t="n">
        <v>42705</v>
      </c>
      <c r="D585" s="30" t="s">
        <v>21</v>
      </c>
      <c r="E585" s="30"/>
      <c r="F585" s="46" t="n">
        <v>40.33</v>
      </c>
      <c r="G585" s="34" t="n">
        <f aca="false">F585*0.2</f>
        <v>8.066</v>
      </c>
      <c r="H585" s="38" t="n">
        <v>0.2</v>
      </c>
      <c r="L585" s="21" t="n">
        <v>201.652704007631</v>
      </c>
      <c r="M585" s="2" t="n">
        <f aca="false">ROUND(H585*L585,2)</f>
        <v>40.33</v>
      </c>
      <c r="N585" s="6"/>
      <c r="O585" s="6"/>
      <c r="Q585" s="6"/>
      <c r="R585" s="6"/>
      <c r="T585" s="6" t="n">
        <f aca="false">Q585*0.2</f>
        <v>0</v>
      </c>
    </row>
    <row r="586" s="57" customFormat="true" ht="15.75" hidden="false" customHeight="false" outlineLevel="0" collapsed="false">
      <c r="A586" s="30"/>
      <c r="B586" s="43" t="s">
        <v>1084</v>
      </c>
      <c r="C586" s="32" t="n">
        <v>42705</v>
      </c>
      <c r="D586" s="30" t="s">
        <v>21</v>
      </c>
      <c r="E586" s="30"/>
      <c r="F586" s="46" t="n">
        <v>62.24</v>
      </c>
      <c r="G586" s="34" t="n">
        <f aca="false">F586*0.2</f>
        <v>12.448</v>
      </c>
      <c r="H586" s="38" t="n">
        <v>0.31</v>
      </c>
      <c r="L586" s="21" t="n">
        <v>200.779709648714</v>
      </c>
      <c r="M586" s="2" t="n">
        <f aca="false">ROUND(H586*L586,2)</f>
        <v>62.24</v>
      </c>
      <c r="N586" s="6"/>
      <c r="O586" s="6"/>
      <c r="Q586" s="6"/>
      <c r="R586" s="6"/>
      <c r="T586" s="6" t="n">
        <f aca="false">Q586*0.2</f>
        <v>0</v>
      </c>
    </row>
    <row r="587" s="57" customFormat="true" ht="15.75" hidden="false" customHeight="false" outlineLevel="0" collapsed="false">
      <c r="A587" s="30"/>
      <c r="B587" s="43" t="s">
        <v>1085</v>
      </c>
      <c r="C587" s="32" t="n">
        <v>42705</v>
      </c>
      <c r="D587" s="30" t="s">
        <v>21</v>
      </c>
      <c r="E587" s="30"/>
      <c r="F587" s="46" t="n">
        <v>130.28</v>
      </c>
      <c r="G587" s="34" t="n">
        <f aca="false">F587*0.2</f>
        <v>26.056</v>
      </c>
      <c r="H587" s="38" t="n">
        <v>0.65</v>
      </c>
      <c r="L587" s="21" t="n">
        <v>200.426486860457</v>
      </c>
      <c r="M587" s="2" t="n">
        <f aca="false">ROUND(H587*L587,2)</f>
        <v>130.28</v>
      </c>
      <c r="N587" s="6"/>
      <c r="O587" s="6"/>
      <c r="Q587" s="6"/>
      <c r="R587" s="6"/>
      <c r="T587" s="6" t="n">
        <f aca="false">Q587*0.2</f>
        <v>0</v>
      </c>
    </row>
    <row r="588" s="57" customFormat="true" ht="15.75" hidden="false" customHeight="false" outlineLevel="0" collapsed="false">
      <c r="A588" s="30"/>
      <c r="B588" s="43" t="s">
        <v>1086</v>
      </c>
      <c r="C588" s="32" t="n">
        <v>42705</v>
      </c>
      <c r="D588" s="30" t="s">
        <v>21</v>
      </c>
      <c r="E588" s="30"/>
      <c r="F588" s="46" t="n">
        <v>48.48</v>
      </c>
      <c r="G588" s="34" t="n">
        <f aca="false">F588*0.2</f>
        <v>9.696</v>
      </c>
      <c r="H588" s="38" t="n">
        <v>0.23</v>
      </c>
      <c r="L588" s="21" t="n">
        <v>210.778096604379</v>
      </c>
      <c r="M588" s="2" t="n">
        <f aca="false">ROUND(H588*L588,2)</f>
        <v>48.48</v>
      </c>
      <c r="N588" s="6"/>
      <c r="O588" s="6"/>
      <c r="Q588" s="6"/>
      <c r="R588" s="6"/>
      <c r="T588" s="6" t="n">
        <f aca="false">Q588*0.2</f>
        <v>0</v>
      </c>
    </row>
    <row r="589" s="57" customFormat="true" ht="15.75" hidden="false" customHeight="false" outlineLevel="0" collapsed="false">
      <c r="A589" s="30"/>
      <c r="B589" s="43" t="s">
        <v>1087</v>
      </c>
      <c r="C589" s="32" t="n">
        <v>42705</v>
      </c>
      <c r="D589" s="30" t="s">
        <v>21</v>
      </c>
      <c r="E589" s="30"/>
      <c r="F589" s="46" t="n">
        <v>74.27</v>
      </c>
      <c r="G589" s="34" t="n">
        <f aca="false">F589*0.2</f>
        <v>14.854</v>
      </c>
      <c r="H589" s="38" t="n">
        <v>0.36</v>
      </c>
      <c r="L589" s="21" t="n">
        <v>206.307201949782</v>
      </c>
      <c r="M589" s="2" t="n">
        <f aca="false">ROUND(H589*L589,2)</f>
        <v>74.27</v>
      </c>
      <c r="N589" s="6"/>
      <c r="O589" s="6"/>
      <c r="Q589" s="6"/>
      <c r="R589" s="6"/>
      <c r="T589" s="6" t="n">
        <f aca="false">Q589*0.2</f>
        <v>0</v>
      </c>
    </row>
    <row r="590" s="57" customFormat="true" ht="15.75" hidden="false" customHeight="false" outlineLevel="0" collapsed="false">
      <c r="A590" s="30"/>
      <c r="B590" s="43" t="s">
        <v>1088</v>
      </c>
      <c r="C590" s="32" t="n">
        <v>42705</v>
      </c>
      <c r="D590" s="30" t="s">
        <v>21</v>
      </c>
      <c r="E590" s="30"/>
      <c r="F590" s="46" t="n">
        <v>155.11</v>
      </c>
      <c r="G590" s="34" t="n">
        <f aca="false">F590*0.2</f>
        <v>31.022</v>
      </c>
      <c r="H590" s="38" t="n">
        <v>0.76</v>
      </c>
      <c r="L590" s="21" t="n">
        <v>204.088413669397</v>
      </c>
      <c r="M590" s="2" t="n">
        <f aca="false">ROUND(H590*L590,2)</f>
        <v>155.11</v>
      </c>
      <c r="N590" s="6"/>
      <c r="O590" s="6"/>
      <c r="Q590" s="6"/>
      <c r="R590" s="6"/>
      <c r="T590" s="6" t="n">
        <f aca="false">Q590*0.2</f>
        <v>0</v>
      </c>
    </row>
    <row r="591" s="57" customFormat="true" ht="15.75" hidden="false" customHeight="false" outlineLevel="0" collapsed="false">
      <c r="A591" s="30"/>
      <c r="B591" s="43" t="s">
        <v>1089</v>
      </c>
      <c r="C591" s="32" t="n">
        <v>42705</v>
      </c>
      <c r="D591" s="30" t="s">
        <v>21</v>
      </c>
      <c r="E591" s="30"/>
      <c r="F591" s="46" t="n">
        <v>58.92</v>
      </c>
      <c r="G591" s="34" t="n">
        <f aca="false">F591*0.2</f>
        <v>11.784</v>
      </c>
      <c r="H591" s="38" t="n">
        <v>0.26</v>
      </c>
      <c r="L591" s="21" t="n">
        <v>226.622533252678</v>
      </c>
      <c r="M591" s="2" t="n">
        <f aca="false">ROUND(H591*L591,2)</f>
        <v>58.92</v>
      </c>
      <c r="N591" s="6"/>
      <c r="O591" s="6"/>
      <c r="Q591" s="6"/>
      <c r="R591" s="6"/>
      <c r="T591" s="6" t="n">
        <f aca="false">Q591*0.2</f>
        <v>0</v>
      </c>
    </row>
    <row r="592" s="57" customFormat="true" ht="15.75" hidden="false" customHeight="false" outlineLevel="0" collapsed="false">
      <c r="A592" s="30"/>
      <c r="B592" s="43" t="s">
        <v>1090</v>
      </c>
      <c r="C592" s="32" t="n">
        <v>42705</v>
      </c>
      <c r="D592" s="30" t="s">
        <v>21</v>
      </c>
      <c r="E592" s="30"/>
      <c r="F592" s="46" t="n">
        <v>90.79</v>
      </c>
      <c r="G592" s="34" t="n">
        <f aca="false">F592*0.2</f>
        <v>18.158</v>
      </c>
      <c r="H592" s="38" t="n">
        <v>0.41</v>
      </c>
      <c r="L592" s="21" t="n">
        <v>221.448842228377</v>
      </c>
      <c r="M592" s="2" t="n">
        <f aca="false">ROUND(H592*L592,2)</f>
        <v>90.79</v>
      </c>
      <c r="N592" s="6"/>
      <c r="O592" s="6"/>
      <c r="Q592" s="6"/>
      <c r="R592" s="6"/>
      <c r="T592" s="6" t="n">
        <f aca="false">Q592*0.2</f>
        <v>0</v>
      </c>
    </row>
    <row r="593" s="57" customFormat="true" ht="15.75" hidden="false" customHeight="false" outlineLevel="0" collapsed="false">
      <c r="A593" s="30"/>
      <c r="B593" s="43" t="s">
        <v>1091</v>
      </c>
      <c r="C593" s="32" t="n">
        <v>42705</v>
      </c>
      <c r="D593" s="30" t="s">
        <v>21</v>
      </c>
      <c r="E593" s="30"/>
      <c r="F593" s="46" t="n">
        <v>187.29</v>
      </c>
      <c r="G593" s="34" t="n">
        <f aca="false">F593*0.2</f>
        <v>37.458</v>
      </c>
      <c r="H593" s="38" t="n">
        <v>0.86</v>
      </c>
      <c r="L593" s="21" t="n">
        <v>217.775638327155</v>
      </c>
      <c r="M593" s="2" t="n">
        <f aca="false">ROUND(H593*L593,2)</f>
        <v>187.29</v>
      </c>
      <c r="N593" s="6"/>
      <c r="O593" s="6"/>
      <c r="Q593" s="6"/>
      <c r="R593" s="6"/>
      <c r="T593" s="6" t="n">
        <f aca="false">Q593*0.2</f>
        <v>0</v>
      </c>
    </row>
    <row r="594" s="57" customFormat="true" ht="15.75" hidden="false" customHeight="false" outlineLevel="0" collapsed="false">
      <c r="A594" s="30"/>
      <c r="B594" s="43" t="s">
        <v>1092</v>
      </c>
      <c r="C594" s="32" t="n">
        <v>42705</v>
      </c>
      <c r="D594" s="30" t="s">
        <v>21</v>
      </c>
      <c r="E594" s="30"/>
      <c r="F594" s="46" t="n">
        <v>98.36</v>
      </c>
      <c r="G594" s="34" t="n">
        <f aca="false">F594*0.2</f>
        <v>19.672</v>
      </c>
      <c r="H594" s="38" t="n">
        <v>0.5</v>
      </c>
      <c r="L594" s="21" t="n">
        <v>196.727438324874</v>
      </c>
      <c r="M594" s="2" t="n">
        <f aca="false">ROUND(H594*L594,2)</f>
        <v>98.36</v>
      </c>
      <c r="N594" s="6"/>
      <c r="O594" s="6"/>
      <c r="Q594" s="6"/>
      <c r="R594" s="6"/>
      <c r="T594" s="6" t="n">
        <f aca="false">Q594*0.2</f>
        <v>0</v>
      </c>
    </row>
    <row r="595" s="57" customFormat="true" ht="15.75" hidden="false" customHeight="false" outlineLevel="0" collapsed="false">
      <c r="A595" s="30"/>
      <c r="B595" s="43" t="s">
        <v>1093</v>
      </c>
      <c r="C595" s="32" t="n">
        <v>42705</v>
      </c>
      <c r="D595" s="30" t="s">
        <v>21</v>
      </c>
      <c r="E595" s="30"/>
      <c r="F595" s="46" t="n">
        <v>152.46</v>
      </c>
      <c r="G595" s="34" t="n">
        <f aca="false">F595*0.2</f>
        <v>30.492</v>
      </c>
      <c r="H595" s="38" t="n">
        <v>0.78</v>
      </c>
      <c r="L595" s="21" t="n">
        <v>195.466344376598</v>
      </c>
      <c r="M595" s="2" t="n">
        <f aca="false">ROUND(H595*L595,2)</f>
        <v>152.46</v>
      </c>
      <c r="N595" s="6"/>
      <c r="O595" s="6"/>
      <c r="Q595" s="6"/>
      <c r="R595" s="6"/>
      <c r="T595" s="6" t="n">
        <f aca="false">Q595*0.2</f>
        <v>0</v>
      </c>
    </row>
    <row r="596" s="57" customFormat="true" ht="15.75" hidden="false" customHeight="false" outlineLevel="0" collapsed="false">
      <c r="A596" s="30"/>
      <c r="B596" s="43" t="s">
        <v>1094</v>
      </c>
      <c r="C596" s="32" t="n">
        <v>42705</v>
      </c>
      <c r="D596" s="30" t="s">
        <v>21</v>
      </c>
      <c r="E596" s="30"/>
      <c r="F596" s="46" t="n">
        <v>320.88</v>
      </c>
      <c r="G596" s="34" t="n">
        <f aca="false">F596*0.2</f>
        <v>64.176</v>
      </c>
      <c r="H596" s="38" t="n">
        <v>1.62</v>
      </c>
      <c r="L596" s="21" t="n">
        <v>198.071095472638</v>
      </c>
      <c r="M596" s="2" t="n">
        <f aca="false">ROUND(H596*L596,2)</f>
        <v>320.88</v>
      </c>
      <c r="N596" s="6"/>
      <c r="O596" s="6"/>
      <c r="Q596" s="6"/>
      <c r="R596" s="6"/>
      <c r="T596" s="6" t="n">
        <f aca="false">Q596*0.2</f>
        <v>0</v>
      </c>
    </row>
    <row r="597" s="57" customFormat="true" ht="15.75" hidden="false" customHeight="false" outlineLevel="0" collapsed="false">
      <c r="A597" s="30"/>
      <c r="B597" s="43" t="s">
        <v>1095</v>
      </c>
      <c r="C597" s="32" t="n">
        <v>42705</v>
      </c>
      <c r="D597" s="30" t="s">
        <v>21</v>
      </c>
      <c r="E597" s="30"/>
      <c r="F597" s="46" t="n">
        <v>124.31</v>
      </c>
      <c r="G597" s="34" t="n">
        <f aca="false">F597*0.2</f>
        <v>24.862</v>
      </c>
      <c r="H597" s="38" t="n">
        <v>0.58</v>
      </c>
      <c r="L597" s="21" t="n">
        <v>214.32345705674</v>
      </c>
      <c r="M597" s="2" t="n">
        <f aca="false">ROUND(H597*L597,2)</f>
        <v>124.31</v>
      </c>
      <c r="N597" s="6"/>
      <c r="O597" s="6"/>
      <c r="Q597" s="6"/>
      <c r="R597" s="6"/>
      <c r="T597" s="6" t="n">
        <f aca="false">Q597*0.2</f>
        <v>0</v>
      </c>
    </row>
    <row r="598" s="57" customFormat="true" ht="15.75" hidden="false" customHeight="false" outlineLevel="0" collapsed="false">
      <c r="A598" s="30"/>
      <c r="B598" s="43" t="s">
        <v>1096</v>
      </c>
      <c r="C598" s="32" t="n">
        <v>42705</v>
      </c>
      <c r="D598" s="30" t="s">
        <v>21</v>
      </c>
      <c r="E598" s="30"/>
      <c r="F598" s="46" t="n">
        <v>191.12</v>
      </c>
      <c r="G598" s="34" t="n">
        <f aca="false">F598*0.2</f>
        <v>38.224</v>
      </c>
      <c r="H598" s="38" t="n">
        <v>0.9</v>
      </c>
      <c r="L598" s="21" t="n">
        <v>212.356738883044</v>
      </c>
      <c r="M598" s="2" t="n">
        <f aca="false">ROUND(H598*L598,2)</f>
        <v>191.12</v>
      </c>
      <c r="N598" s="6"/>
      <c r="O598" s="6"/>
      <c r="Q598" s="6"/>
      <c r="R598" s="6"/>
      <c r="T598" s="6" t="n">
        <f aca="false">Q598*0.2</f>
        <v>0</v>
      </c>
    </row>
    <row r="599" s="57" customFormat="true" ht="15.75" hidden="false" customHeight="false" outlineLevel="0" collapsed="false">
      <c r="A599" s="30"/>
      <c r="B599" s="43" t="s">
        <v>1097</v>
      </c>
      <c r="C599" s="32" t="n">
        <v>42705</v>
      </c>
      <c r="D599" s="30" t="s">
        <v>21</v>
      </c>
      <c r="E599" s="30"/>
      <c r="F599" s="46" t="n">
        <v>402.25</v>
      </c>
      <c r="G599" s="34" t="n">
        <f aca="false">F599*0.2</f>
        <v>80.45</v>
      </c>
      <c r="H599" s="38" t="n">
        <v>1.9</v>
      </c>
      <c r="L599" s="21" t="n">
        <v>211.710527191325</v>
      </c>
      <c r="M599" s="2" t="n">
        <f aca="false">ROUND(H599*L599,2)</f>
        <v>402.25</v>
      </c>
      <c r="N599" s="6"/>
      <c r="O599" s="6"/>
      <c r="Q599" s="6"/>
      <c r="R599" s="6"/>
      <c r="T599" s="6" t="n">
        <f aca="false">Q599*0.2</f>
        <v>0</v>
      </c>
    </row>
    <row r="600" s="57" customFormat="true" ht="15.75" hidden="false" customHeight="false" outlineLevel="0" collapsed="false">
      <c r="A600" s="30"/>
      <c r="B600" s="43" t="s">
        <v>1098</v>
      </c>
      <c r="C600" s="32" t="n">
        <v>42705</v>
      </c>
      <c r="D600" s="30" t="s">
        <v>21</v>
      </c>
      <c r="E600" s="30"/>
      <c r="F600" s="46" t="n">
        <v>159.7</v>
      </c>
      <c r="G600" s="34" t="n">
        <f aca="false">F600*0.2</f>
        <v>31.94</v>
      </c>
      <c r="H600" s="38" t="n">
        <v>0.72</v>
      </c>
      <c r="L600" s="21" t="n">
        <v>221.809874878036</v>
      </c>
      <c r="M600" s="2" t="n">
        <f aca="false">ROUND(H600*L600,2)</f>
        <v>159.7</v>
      </c>
      <c r="N600" s="6"/>
      <c r="O600" s="6"/>
      <c r="Q600" s="6"/>
      <c r="R600" s="6"/>
      <c r="T600" s="6" t="n">
        <f aca="false">Q600*0.2</f>
        <v>0</v>
      </c>
    </row>
    <row r="601" s="57" customFormat="true" ht="15.75" hidden="false" customHeight="false" outlineLevel="0" collapsed="false">
      <c r="A601" s="30"/>
      <c r="B601" s="43" t="s">
        <v>1099</v>
      </c>
      <c r="C601" s="32" t="n">
        <v>42705</v>
      </c>
      <c r="D601" s="30" t="s">
        <v>21</v>
      </c>
      <c r="E601" s="30"/>
      <c r="F601" s="46" t="n">
        <v>250.61</v>
      </c>
      <c r="G601" s="34" t="n">
        <f aca="false">F601*0.2</f>
        <v>50.122</v>
      </c>
      <c r="H601" s="38" t="n">
        <v>1.13</v>
      </c>
      <c r="L601" s="21" t="n">
        <v>221.78306373688</v>
      </c>
      <c r="M601" s="2" t="n">
        <f aca="false">ROUND(H601*L601,2)</f>
        <v>250.61</v>
      </c>
      <c r="N601" s="6"/>
      <c r="O601" s="6"/>
      <c r="Q601" s="6"/>
      <c r="R601" s="6"/>
      <c r="T601" s="6" t="n">
        <f aca="false">Q601*0.2</f>
        <v>0</v>
      </c>
    </row>
    <row r="602" s="57" customFormat="true" ht="15.75" hidden="false" customHeight="false" outlineLevel="0" collapsed="false">
      <c r="A602" s="30"/>
      <c r="B602" s="43" t="s">
        <v>1100</v>
      </c>
      <c r="C602" s="32" t="n">
        <v>42705</v>
      </c>
      <c r="D602" s="30" t="s">
        <v>21</v>
      </c>
      <c r="E602" s="30"/>
      <c r="F602" s="46" t="n">
        <v>418.74</v>
      </c>
      <c r="G602" s="34" t="n">
        <f aca="false">F602*0.2</f>
        <v>83.748</v>
      </c>
      <c r="H602" s="38" t="n">
        <v>1.9</v>
      </c>
      <c r="L602" s="21" t="n">
        <v>220.388823377998</v>
      </c>
      <c r="M602" s="2" t="n">
        <f aca="false">ROUND(H602*L602,2)</f>
        <v>418.74</v>
      </c>
      <c r="N602" s="6"/>
      <c r="O602" s="6"/>
      <c r="Q602" s="6"/>
      <c r="R602" s="6"/>
      <c r="T602" s="6" t="n">
        <f aca="false">Q602*0.2</f>
        <v>0</v>
      </c>
    </row>
    <row r="603" s="57" customFormat="true" ht="15.75" hidden="false" customHeight="false" outlineLevel="0" collapsed="false">
      <c r="A603" s="30"/>
      <c r="B603" s="43" t="s">
        <v>1101</v>
      </c>
      <c r="C603" s="32" t="n">
        <v>42705</v>
      </c>
      <c r="D603" s="30" t="s">
        <v>21</v>
      </c>
      <c r="E603" s="30"/>
      <c r="F603" s="46" t="n">
        <v>68.16</v>
      </c>
      <c r="G603" s="34" t="n">
        <f aca="false">F603*0.2</f>
        <v>13.632</v>
      </c>
      <c r="H603" s="38" t="n">
        <v>0.37</v>
      </c>
      <c r="L603" s="21" t="n">
        <v>184.216692768572</v>
      </c>
      <c r="M603" s="2" t="n">
        <f aca="false">ROUND(H603*L603,2)</f>
        <v>68.16</v>
      </c>
      <c r="N603" s="6"/>
      <c r="O603" s="6"/>
      <c r="Q603" s="6"/>
      <c r="R603" s="6"/>
      <c r="T603" s="6" t="n">
        <f aca="false">Q603*0.2</f>
        <v>0</v>
      </c>
    </row>
    <row r="604" s="57" customFormat="true" ht="15.75" hidden="false" customHeight="false" outlineLevel="0" collapsed="false">
      <c r="A604" s="30"/>
      <c r="B604" s="43" t="s">
        <v>1102</v>
      </c>
      <c r="C604" s="32" t="n">
        <v>42705</v>
      </c>
      <c r="D604" s="30" t="s">
        <v>21</v>
      </c>
      <c r="E604" s="30"/>
      <c r="F604" s="46" t="n">
        <v>33.54</v>
      </c>
      <c r="G604" s="34" t="n">
        <f aca="false">F604*0.2</f>
        <v>6.708</v>
      </c>
      <c r="H604" s="38" t="n">
        <v>0.18</v>
      </c>
      <c r="L604" s="21" t="n">
        <v>186.340085289224</v>
      </c>
      <c r="M604" s="2" t="n">
        <f aca="false">ROUND(H604*L604,2)</f>
        <v>33.54</v>
      </c>
      <c r="N604" s="6"/>
      <c r="O604" s="6"/>
      <c r="Q604" s="6"/>
      <c r="R604" s="6"/>
      <c r="T604" s="6" t="n">
        <f aca="false">Q604*0.2</f>
        <v>0</v>
      </c>
    </row>
    <row r="605" s="57" customFormat="true" ht="15.75" hidden="false" customHeight="false" outlineLevel="0" collapsed="false">
      <c r="A605" s="30"/>
      <c r="B605" s="43" t="s">
        <v>1103</v>
      </c>
      <c r="C605" s="32" t="n">
        <v>42705</v>
      </c>
      <c r="D605" s="30" t="s">
        <v>21</v>
      </c>
      <c r="E605" s="30"/>
      <c r="F605" s="46" t="n">
        <v>85.55</v>
      </c>
      <c r="G605" s="34" t="n">
        <f aca="false">F605*0.2</f>
        <v>17.11</v>
      </c>
      <c r="H605" s="38" t="n">
        <v>0.46</v>
      </c>
      <c r="L605" s="21" t="n">
        <v>185.968133502413</v>
      </c>
      <c r="M605" s="2" t="n">
        <f aca="false">ROUND(H605*L605,2)</f>
        <v>85.55</v>
      </c>
      <c r="N605" s="6"/>
      <c r="O605" s="6"/>
      <c r="Q605" s="6"/>
      <c r="R605" s="6"/>
      <c r="T605" s="6" t="n">
        <f aca="false">Q605*0.2</f>
        <v>0</v>
      </c>
    </row>
    <row r="606" s="57" customFormat="true" ht="15.75" hidden="false" customHeight="false" outlineLevel="0" collapsed="false">
      <c r="A606" s="30"/>
      <c r="B606" s="43" t="s">
        <v>1104</v>
      </c>
      <c r="C606" s="32" t="n">
        <v>42705</v>
      </c>
      <c r="D606" s="30" t="s">
        <v>21</v>
      </c>
      <c r="E606" s="30"/>
      <c r="F606" s="46" t="n">
        <v>42.17</v>
      </c>
      <c r="G606" s="34" t="n">
        <f aca="false">F606*0.2</f>
        <v>8.434</v>
      </c>
      <c r="H606" s="38" t="n">
        <v>0.22</v>
      </c>
      <c r="L606" s="21" t="n">
        <v>191.676036274894</v>
      </c>
      <c r="M606" s="2" t="n">
        <f aca="false">ROUND(H606*L606,2)</f>
        <v>42.17</v>
      </c>
      <c r="N606" s="6"/>
      <c r="O606" s="6"/>
      <c r="Q606" s="6"/>
      <c r="R606" s="6"/>
      <c r="T606" s="6" t="n">
        <f aca="false">Q606*0.2</f>
        <v>0</v>
      </c>
    </row>
    <row r="607" s="57" customFormat="true" ht="15.75" hidden="false" customHeight="false" outlineLevel="0" collapsed="false">
      <c r="A607" s="30"/>
      <c r="B607" s="43" t="s">
        <v>1105</v>
      </c>
      <c r="C607" s="32" t="n">
        <v>42705</v>
      </c>
      <c r="D607" s="30" t="s">
        <v>21</v>
      </c>
      <c r="E607" s="30"/>
      <c r="F607" s="46" t="n">
        <v>33.23</v>
      </c>
      <c r="G607" s="34" t="n">
        <f aca="false">F607*0.2</f>
        <v>6.646</v>
      </c>
      <c r="H607" s="38" t="n">
        <v>0.17</v>
      </c>
      <c r="L607" s="21" t="n">
        <v>195.44638463193</v>
      </c>
      <c r="M607" s="2" t="n">
        <f aca="false">ROUND(H607*L607,2)</f>
        <v>33.23</v>
      </c>
      <c r="N607" s="6"/>
      <c r="O607" s="6"/>
      <c r="Q607" s="6"/>
      <c r="R607" s="6"/>
      <c r="T607" s="6" t="n">
        <f aca="false">Q607*0.2</f>
        <v>0</v>
      </c>
    </row>
    <row r="608" s="57" customFormat="true" ht="15.75" hidden="false" customHeight="false" outlineLevel="0" collapsed="false">
      <c r="A608" s="30"/>
      <c r="B608" s="43" t="s">
        <v>1106</v>
      </c>
      <c r="C608" s="32" t="n">
        <v>42705</v>
      </c>
      <c r="D608" s="30" t="s">
        <v>21</v>
      </c>
      <c r="E608" s="30"/>
      <c r="F608" s="46" t="n">
        <v>50.87</v>
      </c>
      <c r="G608" s="34" t="n">
        <f aca="false">F608*0.2</f>
        <v>10.174</v>
      </c>
      <c r="H608" s="38" t="n">
        <v>0.26</v>
      </c>
      <c r="L608" s="21" t="n">
        <v>195.661766217583</v>
      </c>
      <c r="M608" s="2" t="n">
        <f aca="false">ROUND(H608*L608,2)</f>
        <v>50.87</v>
      </c>
      <c r="N608" s="6"/>
      <c r="O608" s="6"/>
      <c r="Q608" s="6"/>
      <c r="R608" s="6"/>
      <c r="T608" s="6" t="n">
        <f aca="false">Q608*0.2</f>
        <v>0</v>
      </c>
    </row>
    <row r="609" s="57" customFormat="true" ht="15.75" hidden="false" customHeight="false" outlineLevel="0" collapsed="false">
      <c r="A609" s="30"/>
      <c r="B609" s="43" t="s">
        <v>1107</v>
      </c>
      <c r="C609" s="32" t="n">
        <v>42705</v>
      </c>
      <c r="D609" s="30" t="s">
        <v>21</v>
      </c>
      <c r="E609" s="30"/>
      <c r="F609" s="46" t="n">
        <v>106.94</v>
      </c>
      <c r="G609" s="34" t="n">
        <f aca="false">F609*0.2</f>
        <v>21.388</v>
      </c>
      <c r="H609" s="38" t="n">
        <v>0.55</v>
      </c>
      <c r="L609" s="21" t="n">
        <v>194.443515200012</v>
      </c>
      <c r="M609" s="2" t="n">
        <f aca="false">ROUND(H609*L609,2)</f>
        <v>106.94</v>
      </c>
      <c r="N609" s="6"/>
      <c r="O609" s="6"/>
      <c r="Q609" s="6"/>
      <c r="R609" s="6"/>
      <c r="T609" s="6" t="n">
        <f aca="false">Q609*0.2</f>
        <v>0</v>
      </c>
    </row>
    <row r="610" s="57" customFormat="true" ht="15.75" hidden="false" customHeight="false" outlineLevel="0" collapsed="false">
      <c r="A610" s="30"/>
      <c r="B610" s="43" t="s">
        <v>1108</v>
      </c>
      <c r="C610" s="32" t="n">
        <v>42705</v>
      </c>
      <c r="D610" s="30" t="s">
        <v>21</v>
      </c>
      <c r="E610" s="30"/>
      <c r="F610" s="46" t="n">
        <v>42.27</v>
      </c>
      <c r="G610" s="34" t="n">
        <f aca="false">F610*0.2</f>
        <v>8.454</v>
      </c>
      <c r="H610" s="38" t="n">
        <v>0.2</v>
      </c>
      <c r="L610" s="21" t="n">
        <v>211.351962689839</v>
      </c>
      <c r="M610" s="2" t="n">
        <f aca="false">ROUND(H610*L610,2)</f>
        <v>42.27</v>
      </c>
      <c r="N610" s="6"/>
      <c r="O610" s="6"/>
      <c r="Q610" s="6"/>
      <c r="R610" s="6"/>
      <c r="T610" s="6" t="n">
        <f aca="false">Q610*0.2</f>
        <v>0</v>
      </c>
    </row>
    <row r="611" s="57" customFormat="true" ht="15.75" hidden="false" customHeight="false" outlineLevel="0" collapsed="false">
      <c r="A611" s="30"/>
      <c r="B611" s="43" t="s">
        <v>1109</v>
      </c>
      <c r="C611" s="32" t="n">
        <v>42705</v>
      </c>
      <c r="D611" s="30" t="s">
        <v>21</v>
      </c>
      <c r="E611" s="30"/>
      <c r="F611" s="46" t="n">
        <v>65.13</v>
      </c>
      <c r="G611" s="34" t="n">
        <f aca="false">F611*0.2</f>
        <v>13.026</v>
      </c>
      <c r="H611" s="38" t="n">
        <v>0.31</v>
      </c>
      <c r="L611" s="21" t="n">
        <v>210.103409853252</v>
      </c>
      <c r="M611" s="2" t="n">
        <f aca="false">ROUND(H611*L611,2)</f>
        <v>65.13</v>
      </c>
      <c r="N611" s="6"/>
      <c r="O611" s="6"/>
      <c r="Q611" s="6"/>
      <c r="R611" s="6"/>
      <c r="T611" s="6" t="n">
        <f aca="false">Q611*0.2</f>
        <v>0</v>
      </c>
    </row>
    <row r="612" s="57" customFormat="true" ht="15.75" hidden="false" customHeight="false" outlineLevel="0" collapsed="false">
      <c r="A612" s="30"/>
      <c r="B612" s="43" t="s">
        <v>1110</v>
      </c>
      <c r="C612" s="32" t="n">
        <v>42705</v>
      </c>
      <c r="D612" s="30" t="s">
        <v>21</v>
      </c>
      <c r="E612" s="30"/>
      <c r="F612" s="46" t="n">
        <v>135.17</v>
      </c>
      <c r="G612" s="34" t="n">
        <f aca="false">F612*0.2</f>
        <v>27.034</v>
      </c>
      <c r="H612" s="38" t="n">
        <v>0.65</v>
      </c>
      <c r="L612" s="21" t="n">
        <v>207.946632522041</v>
      </c>
      <c r="M612" s="2" t="n">
        <f aca="false">ROUND(H612*L612,2)</f>
        <v>135.17</v>
      </c>
      <c r="N612" s="6"/>
      <c r="O612" s="6"/>
      <c r="Q612" s="6"/>
      <c r="R612" s="6"/>
      <c r="T612" s="6" t="n">
        <f aca="false">Q612*0.2</f>
        <v>0</v>
      </c>
    </row>
    <row r="613" s="57" customFormat="true" ht="15.75" hidden="false" customHeight="false" outlineLevel="0" collapsed="false">
      <c r="A613" s="30"/>
      <c r="B613" s="43" t="s">
        <v>1111</v>
      </c>
      <c r="C613" s="32" t="n">
        <v>42705</v>
      </c>
      <c r="D613" s="30" t="s">
        <v>21</v>
      </c>
      <c r="E613" s="30"/>
      <c r="F613" s="46" t="n">
        <v>52.64</v>
      </c>
      <c r="G613" s="34" t="n">
        <f aca="false">F613*0.2</f>
        <v>10.528</v>
      </c>
      <c r="H613" s="38" t="n">
        <v>0.23</v>
      </c>
      <c r="L613" s="21" t="n">
        <v>228.868483475388</v>
      </c>
      <c r="M613" s="2" t="n">
        <f aca="false">ROUND(H613*L613,2)</f>
        <v>52.64</v>
      </c>
      <c r="N613" s="6"/>
      <c r="O613" s="6"/>
      <c r="Q613" s="6"/>
      <c r="R613" s="6"/>
      <c r="T613" s="6" t="n">
        <f aca="false">Q613*0.2</f>
        <v>0</v>
      </c>
    </row>
    <row r="614" s="57" customFormat="true" ht="15.75" hidden="false" customHeight="false" outlineLevel="0" collapsed="false">
      <c r="A614" s="30"/>
      <c r="B614" s="43" t="s">
        <v>1112</v>
      </c>
      <c r="C614" s="32" t="n">
        <v>42705</v>
      </c>
      <c r="D614" s="30" t="s">
        <v>21</v>
      </c>
      <c r="E614" s="30"/>
      <c r="F614" s="46" t="n">
        <v>80.53</v>
      </c>
      <c r="G614" s="34" t="n">
        <f aca="false">F614*0.2</f>
        <v>16.106</v>
      </c>
      <c r="H614" s="38" t="n">
        <v>0.36</v>
      </c>
      <c r="L614" s="21" t="n">
        <v>223.696084852554</v>
      </c>
      <c r="M614" s="2" t="n">
        <f aca="false">ROUND(H614*L614,2)</f>
        <v>80.53</v>
      </c>
      <c r="N614" s="6"/>
      <c r="O614" s="6"/>
      <c r="Q614" s="6"/>
      <c r="R614" s="6"/>
      <c r="T614" s="6" t="n">
        <f aca="false">Q614*0.2</f>
        <v>0</v>
      </c>
    </row>
    <row r="615" s="57" customFormat="true" ht="15.75" hidden="false" customHeight="false" outlineLevel="0" collapsed="false">
      <c r="A615" s="30"/>
      <c r="B615" s="43" t="s">
        <v>1113</v>
      </c>
      <c r="C615" s="32" t="n">
        <v>42705</v>
      </c>
      <c r="D615" s="30" t="s">
        <v>21</v>
      </c>
      <c r="E615" s="30"/>
      <c r="F615" s="46" t="n">
        <v>167.7</v>
      </c>
      <c r="G615" s="34" t="n">
        <f aca="false">F615*0.2</f>
        <v>33.54</v>
      </c>
      <c r="H615" s="38" t="n">
        <v>0.76</v>
      </c>
      <c r="L615" s="21" t="n">
        <v>220.656171810835</v>
      </c>
      <c r="M615" s="2" t="n">
        <f aca="false">ROUND(H615*L615,2)</f>
        <v>167.7</v>
      </c>
      <c r="N615" s="6"/>
      <c r="O615" s="6"/>
      <c r="Q615" s="6"/>
      <c r="R615" s="6"/>
      <c r="T615" s="6" t="n">
        <f aca="false">Q615*0.2</f>
        <v>0</v>
      </c>
    </row>
    <row r="616" s="57" customFormat="true" ht="15.75" hidden="false" customHeight="false" outlineLevel="0" collapsed="false">
      <c r="A616" s="30"/>
      <c r="B616" s="43" t="s">
        <v>1114</v>
      </c>
      <c r="C616" s="32" t="n">
        <v>42705</v>
      </c>
      <c r="D616" s="30" t="s">
        <v>21</v>
      </c>
      <c r="E616" s="30"/>
      <c r="F616" s="46" t="n">
        <v>57.62</v>
      </c>
      <c r="G616" s="34" t="n">
        <f aca="false">F616*0.2</f>
        <v>11.524</v>
      </c>
      <c r="H616" s="38" t="n">
        <v>0.26</v>
      </c>
      <c r="L616" s="21" t="n">
        <v>221.605092397479</v>
      </c>
      <c r="M616" s="2" t="n">
        <f aca="false">ROUND(H616*L616,2)</f>
        <v>57.62</v>
      </c>
      <c r="N616" s="6"/>
      <c r="O616" s="6"/>
      <c r="Q616" s="6"/>
      <c r="R616" s="6"/>
      <c r="T616" s="6" t="n">
        <f aca="false">Q616*0.2</f>
        <v>0</v>
      </c>
    </row>
    <row r="617" s="57" customFormat="true" ht="15.75" hidden="false" customHeight="false" outlineLevel="0" collapsed="false">
      <c r="A617" s="30"/>
      <c r="B617" s="43" t="s">
        <v>1115</v>
      </c>
      <c r="C617" s="32" t="n">
        <v>42705</v>
      </c>
      <c r="D617" s="30" t="s">
        <v>21</v>
      </c>
      <c r="E617" s="30"/>
      <c r="F617" s="46" t="n">
        <v>90.67</v>
      </c>
      <c r="G617" s="34" t="n">
        <f aca="false">F617*0.2</f>
        <v>18.134</v>
      </c>
      <c r="H617" s="38" t="n">
        <v>0.41</v>
      </c>
      <c r="L617" s="21" t="n">
        <v>221.155187794746</v>
      </c>
      <c r="M617" s="2" t="n">
        <f aca="false">ROUND(H617*L617,2)</f>
        <v>90.67</v>
      </c>
      <c r="N617" s="6"/>
      <c r="O617" s="6"/>
      <c r="Q617" s="6"/>
      <c r="R617" s="6"/>
      <c r="T617" s="6" t="n">
        <f aca="false">Q617*0.2</f>
        <v>0</v>
      </c>
    </row>
    <row r="618" s="57" customFormat="true" ht="15.75" hidden="false" customHeight="false" outlineLevel="0" collapsed="false">
      <c r="A618" s="30"/>
      <c r="B618" s="43" t="s">
        <v>1116</v>
      </c>
      <c r="C618" s="32" t="n">
        <v>42705</v>
      </c>
      <c r="D618" s="30" t="s">
        <v>21</v>
      </c>
      <c r="E618" s="30"/>
      <c r="F618" s="46" t="n">
        <v>195.25</v>
      </c>
      <c r="G618" s="34" t="n">
        <f aca="false">F618*0.2</f>
        <v>39.05</v>
      </c>
      <c r="H618" s="38" t="n">
        <v>0.86</v>
      </c>
      <c r="L618" s="21" t="n">
        <v>227.031872392376</v>
      </c>
      <c r="M618" s="2" t="n">
        <f aca="false">ROUND(H618*L618,2)</f>
        <v>195.25</v>
      </c>
      <c r="N618" s="6"/>
      <c r="O618" s="6"/>
      <c r="Q618" s="6"/>
      <c r="R618" s="6"/>
      <c r="T618" s="6" t="n">
        <f aca="false">Q618*0.2</f>
        <v>0</v>
      </c>
    </row>
    <row r="619" s="57" customFormat="true" ht="15.75" hidden="false" customHeight="false" outlineLevel="0" collapsed="false">
      <c r="A619" s="30"/>
      <c r="B619" s="43" t="s">
        <v>1117</v>
      </c>
      <c r="C619" s="32" t="n">
        <v>42705</v>
      </c>
      <c r="D619" s="30" t="s">
        <v>21</v>
      </c>
      <c r="E619" s="30"/>
      <c r="F619" s="46" t="n">
        <v>102.97</v>
      </c>
      <c r="G619" s="34" t="n">
        <f aca="false">F619*0.2</f>
        <v>20.594</v>
      </c>
      <c r="H619" s="38" t="n">
        <v>0.5</v>
      </c>
      <c r="L619" s="21" t="n">
        <v>205.933400081867</v>
      </c>
      <c r="M619" s="2" t="n">
        <f aca="false">ROUND(H619*L619,2)</f>
        <v>102.97</v>
      </c>
      <c r="N619" s="6"/>
      <c r="O619" s="6"/>
      <c r="Q619" s="6"/>
      <c r="R619" s="6"/>
      <c r="T619" s="6" t="n">
        <f aca="false">Q619*0.2</f>
        <v>0</v>
      </c>
    </row>
    <row r="620" s="57" customFormat="true" ht="15.75" hidden="false" customHeight="false" outlineLevel="0" collapsed="false">
      <c r="A620" s="30"/>
      <c r="B620" s="43" t="s">
        <v>1118</v>
      </c>
      <c r="C620" s="32" t="n">
        <v>42705</v>
      </c>
      <c r="D620" s="30" t="s">
        <v>21</v>
      </c>
      <c r="E620" s="30"/>
      <c r="F620" s="46" t="n">
        <v>159.73</v>
      </c>
      <c r="G620" s="34" t="n">
        <f aca="false">F620*0.2</f>
        <v>31.946</v>
      </c>
      <c r="H620" s="38" t="n">
        <v>0.78</v>
      </c>
      <c r="L620" s="21" t="n">
        <v>204.780456129733</v>
      </c>
      <c r="M620" s="2" t="n">
        <f aca="false">ROUND(H620*L620,2)</f>
        <v>159.73</v>
      </c>
      <c r="N620" s="6"/>
      <c r="O620" s="6"/>
      <c r="Q620" s="6"/>
      <c r="R620" s="6"/>
      <c r="T620" s="6" t="n">
        <f aca="false">Q620*0.2</f>
        <v>0</v>
      </c>
    </row>
    <row r="621" s="57" customFormat="true" ht="15.75" hidden="false" customHeight="false" outlineLevel="0" collapsed="false">
      <c r="A621" s="30"/>
      <c r="B621" s="43" t="s">
        <v>1119</v>
      </c>
      <c r="C621" s="32" t="n">
        <v>42705</v>
      </c>
      <c r="D621" s="30" t="s">
        <v>21</v>
      </c>
      <c r="E621" s="30"/>
      <c r="F621" s="46" t="n">
        <v>335.32</v>
      </c>
      <c r="G621" s="34" t="n">
        <f aca="false">F621*0.2</f>
        <v>67.064</v>
      </c>
      <c r="H621" s="38" t="n">
        <v>1.62</v>
      </c>
      <c r="L621" s="21" t="n">
        <v>206.989124045133</v>
      </c>
      <c r="M621" s="2" t="n">
        <f aca="false">ROUND(H621*L621,2)</f>
        <v>335.32</v>
      </c>
      <c r="N621" s="6"/>
      <c r="O621" s="6"/>
      <c r="Q621" s="6"/>
      <c r="R621" s="6"/>
      <c r="T621" s="6" t="n">
        <f aca="false">Q621*0.2</f>
        <v>0</v>
      </c>
    </row>
    <row r="622" s="57" customFormat="true" ht="15.75" hidden="false" customHeight="false" outlineLevel="0" collapsed="false">
      <c r="A622" s="30"/>
      <c r="B622" s="43" t="s">
        <v>1120</v>
      </c>
      <c r="C622" s="32" t="n">
        <v>42705</v>
      </c>
      <c r="D622" s="30" t="s">
        <v>21</v>
      </c>
      <c r="E622" s="30"/>
      <c r="F622" s="46" t="n">
        <v>124.68</v>
      </c>
      <c r="G622" s="34" t="n">
        <f aca="false">F622*0.2</f>
        <v>24.936</v>
      </c>
      <c r="H622" s="38" t="n">
        <v>0.58</v>
      </c>
      <c r="L622" s="21" t="n">
        <v>214.957880406666</v>
      </c>
      <c r="M622" s="2" t="n">
        <f aca="false">ROUND(H622*L622,2)</f>
        <v>124.68</v>
      </c>
      <c r="N622" s="6"/>
      <c r="O622" s="6"/>
      <c r="Q622" s="6"/>
      <c r="R622" s="6"/>
      <c r="T622" s="6" t="n">
        <f aca="false">Q622*0.2</f>
        <v>0</v>
      </c>
    </row>
    <row r="623" s="57" customFormat="true" ht="15.75" hidden="false" customHeight="false" outlineLevel="0" collapsed="false">
      <c r="A623" s="30"/>
      <c r="B623" s="43" t="s">
        <v>1121</v>
      </c>
      <c r="C623" s="32" t="n">
        <v>42705</v>
      </c>
      <c r="D623" s="30" t="s">
        <v>21</v>
      </c>
      <c r="E623" s="30"/>
      <c r="F623" s="46" t="n">
        <v>195.05</v>
      </c>
      <c r="G623" s="34" t="n">
        <f aca="false">F623*0.2</f>
        <v>39.01</v>
      </c>
      <c r="H623" s="38" t="n">
        <v>0.9</v>
      </c>
      <c r="L623" s="21" t="n">
        <v>216.718080426034</v>
      </c>
      <c r="M623" s="2" t="n">
        <f aca="false">ROUND(H623*L623,2)</f>
        <v>195.05</v>
      </c>
      <c r="N623" s="6"/>
      <c r="O623" s="6"/>
      <c r="Q623" s="6"/>
      <c r="R623" s="6"/>
      <c r="T623" s="6" t="n">
        <f aca="false">Q623*0.2</f>
        <v>0</v>
      </c>
    </row>
    <row r="624" s="57" customFormat="true" ht="15.75" hidden="false" customHeight="false" outlineLevel="0" collapsed="false">
      <c r="A624" s="30"/>
      <c r="B624" s="43" t="s">
        <v>1122</v>
      </c>
      <c r="C624" s="32" t="n">
        <v>42705</v>
      </c>
      <c r="D624" s="30" t="s">
        <v>21</v>
      </c>
      <c r="E624" s="30"/>
      <c r="F624" s="46" t="n">
        <v>409.8</v>
      </c>
      <c r="G624" s="34" t="n">
        <f aca="false">F624*0.2</f>
        <v>81.96</v>
      </c>
      <c r="H624" s="38" t="n">
        <v>1.9</v>
      </c>
      <c r="L624" s="21" t="n">
        <v>215.686625291355</v>
      </c>
      <c r="M624" s="2" t="n">
        <f aca="false">ROUND(H624*L624,2)</f>
        <v>409.8</v>
      </c>
      <c r="N624" s="6"/>
      <c r="O624" s="6"/>
      <c r="Q624" s="6"/>
      <c r="R624" s="6"/>
      <c r="T624" s="6" t="n">
        <f aca="false">Q624*0.2</f>
        <v>0</v>
      </c>
    </row>
    <row r="625" s="57" customFormat="true" ht="15.75" hidden="false" customHeight="false" outlineLevel="0" collapsed="false">
      <c r="A625" s="30"/>
      <c r="B625" s="43" t="s">
        <v>1123</v>
      </c>
      <c r="C625" s="32" t="n">
        <v>42705</v>
      </c>
      <c r="D625" s="30" t="s">
        <v>21</v>
      </c>
      <c r="E625" s="30"/>
      <c r="F625" s="46" t="n">
        <v>166.83</v>
      </c>
      <c r="G625" s="34" t="n">
        <f aca="false">F625*0.2</f>
        <v>33.366</v>
      </c>
      <c r="H625" s="38" t="n">
        <v>0.72</v>
      </c>
      <c r="L625" s="21" t="n">
        <v>231.714156821151</v>
      </c>
      <c r="M625" s="2" t="n">
        <f aca="false">ROUND(H625*L625,2)</f>
        <v>166.83</v>
      </c>
      <c r="N625" s="6"/>
      <c r="O625" s="6"/>
      <c r="Q625" s="6"/>
      <c r="R625" s="6"/>
      <c r="T625" s="6" t="n">
        <f aca="false">Q625*0.2</f>
        <v>0</v>
      </c>
    </row>
    <row r="626" s="57" customFormat="true" ht="15.75" hidden="false" customHeight="false" outlineLevel="0" collapsed="false">
      <c r="A626" s="30"/>
      <c r="B626" s="43" t="s">
        <v>1124</v>
      </c>
      <c r="C626" s="32" t="n">
        <v>42705</v>
      </c>
      <c r="D626" s="30" t="s">
        <v>21</v>
      </c>
      <c r="E626" s="30"/>
      <c r="F626" s="46" t="n">
        <v>276.41</v>
      </c>
      <c r="G626" s="34" t="n">
        <f aca="false">F626*0.2</f>
        <v>55.282</v>
      </c>
      <c r="H626" s="38" t="n">
        <v>1.13</v>
      </c>
      <c r="L626" s="21" t="n">
        <v>244.613883656125</v>
      </c>
      <c r="M626" s="2" t="n">
        <f aca="false">ROUND(H626*L626,2)</f>
        <v>276.41</v>
      </c>
      <c r="N626" s="6"/>
      <c r="O626" s="6"/>
      <c r="Q626" s="6"/>
      <c r="R626" s="6"/>
      <c r="T626" s="6" t="n">
        <f aca="false">Q626*0.2</f>
        <v>0</v>
      </c>
    </row>
    <row r="627" s="57" customFormat="true" ht="15.75" hidden="false" customHeight="false" outlineLevel="0" collapsed="false">
      <c r="A627" s="30"/>
      <c r="B627" s="43" t="s">
        <v>1125</v>
      </c>
      <c r="C627" s="32" t="n">
        <v>42705</v>
      </c>
      <c r="D627" s="30" t="s">
        <v>21</v>
      </c>
      <c r="E627" s="30"/>
      <c r="F627" s="46" t="n">
        <v>572.8</v>
      </c>
      <c r="G627" s="34" t="n">
        <f aca="false">F627*0.2</f>
        <v>114.56</v>
      </c>
      <c r="H627" s="38" t="n">
        <v>2.36</v>
      </c>
      <c r="L627" s="21" t="n">
        <v>242.71134476685</v>
      </c>
      <c r="M627" s="2" t="n">
        <f aca="false">ROUND(H627*L627,2)</f>
        <v>572.8</v>
      </c>
      <c r="N627" s="6"/>
      <c r="O627" s="6"/>
      <c r="Q627" s="6"/>
      <c r="R627" s="6"/>
      <c r="T627" s="6" t="n">
        <f aca="false">Q627*0.2</f>
        <v>0</v>
      </c>
    </row>
    <row r="628" s="57" customFormat="true" ht="15.75" hidden="false" customHeight="false" outlineLevel="0" collapsed="false">
      <c r="A628" s="30"/>
      <c r="B628" s="43" t="s">
        <v>1126</v>
      </c>
      <c r="C628" s="32" t="n">
        <v>42705</v>
      </c>
      <c r="D628" s="30" t="s">
        <v>21</v>
      </c>
      <c r="E628" s="30"/>
      <c r="F628" s="46" t="n">
        <v>34.22</v>
      </c>
      <c r="G628" s="34" t="n">
        <f aca="false">F628*0.2</f>
        <v>6.844</v>
      </c>
      <c r="H628" s="38" t="n">
        <v>0.17</v>
      </c>
      <c r="L628" s="21" t="n">
        <v>201.270496506505</v>
      </c>
      <c r="M628" s="2" t="n">
        <f aca="false">ROUND(H628*L628,2)</f>
        <v>34.22</v>
      </c>
      <c r="N628" s="6"/>
      <c r="O628" s="6"/>
      <c r="Q628" s="6"/>
      <c r="R628" s="6"/>
      <c r="T628" s="6" t="n">
        <f aca="false">Q628*0.2</f>
        <v>0</v>
      </c>
    </row>
    <row r="629" s="57" customFormat="true" ht="18" hidden="false" customHeight="true" outlineLevel="0" collapsed="false">
      <c r="A629" s="30"/>
      <c r="B629" s="43" t="s">
        <v>1127</v>
      </c>
      <c r="C629" s="32" t="n">
        <v>42705</v>
      </c>
      <c r="D629" s="30" t="s">
        <v>21</v>
      </c>
      <c r="E629" s="30"/>
      <c r="F629" s="46" t="n">
        <v>52.28</v>
      </c>
      <c r="G629" s="34" t="n">
        <f aca="false">F629*0.2</f>
        <v>10.456</v>
      </c>
      <c r="H629" s="38" t="n">
        <v>0.26</v>
      </c>
      <c r="L629" s="21" t="n">
        <v>201.090361738705</v>
      </c>
      <c r="M629" s="2" t="n">
        <f aca="false">ROUND(H629*L629,2)</f>
        <v>52.28</v>
      </c>
      <c r="N629" s="6"/>
      <c r="O629" s="6"/>
      <c r="Q629" s="6"/>
      <c r="R629" s="6"/>
      <c r="T629" s="6" t="n">
        <f aca="false">Q629*0.2</f>
        <v>0</v>
      </c>
    </row>
    <row r="630" s="57" customFormat="true" ht="15.75" hidden="false" customHeight="false" outlineLevel="0" collapsed="false">
      <c r="A630" s="30"/>
      <c r="B630" s="43" t="s">
        <v>1128</v>
      </c>
      <c r="C630" s="32" t="n">
        <v>42705</v>
      </c>
      <c r="D630" s="30" t="s">
        <v>21</v>
      </c>
      <c r="E630" s="30"/>
      <c r="F630" s="46" t="n">
        <v>110.29</v>
      </c>
      <c r="G630" s="34" t="n">
        <f aca="false">F630*0.2</f>
        <v>22.058</v>
      </c>
      <c r="H630" s="38" t="n">
        <v>0.55</v>
      </c>
      <c r="L630" s="21" t="n">
        <v>200.52727507802</v>
      </c>
      <c r="M630" s="2" t="n">
        <f aca="false">ROUND(H630*L630,2)</f>
        <v>110.29</v>
      </c>
      <c r="N630" s="6"/>
      <c r="O630" s="6"/>
      <c r="Q630" s="6"/>
      <c r="R630" s="6"/>
      <c r="T630" s="6" t="n">
        <f aca="false">Q630*0.2</f>
        <v>0</v>
      </c>
    </row>
    <row r="631" s="57" customFormat="true" ht="15.75" hidden="false" customHeight="false" outlineLevel="0" collapsed="false">
      <c r="A631" s="30"/>
      <c r="B631" s="43" t="s">
        <v>1129</v>
      </c>
      <c r="C631" s="32" t="n">
        <v>42705</v>
      </c>
      <c r="D631" s="30" t="s">
        <v>21</v>
      </c>
      <c r="E631" s="30"/>
      <c r="F631" s="46" t="n">
        <v>41.82</v>
      </c>
      <c r="G631" s="34" t="n">
        <f aca="false">F631*0.2</f>
        <v>8.364</v>
      </c>
      <c r="H631" s="38" t="n">
        <v>0.2</v>
      </c>
      <c r="L631" s="21" t="n">
        <v>209.110583154395</v>
      </c>
      <c r="M631" s="2" t="n">
        <f aca="false">ROUND(H631*L631,2)</f>
        <v>41.82</v>
      </c>
      <c r="N631" s="6"/>
      <c r="O631" s="6"/>
      <c r="Q631" s="6"/>
      <c r="R631" s="6"/>
      <c r="T631" s="6" t="n">
        <f aca="false">Q631*0.2</f>
        <v>0</v>
      </c>
    </row>
    <row r="632" s="57" customFormat="true" ht="15.75" hidden="false" customHeight="false" outlineLevel="0" collapsed="false">
      <c r="A632" s="30"/>
      <c r="B632" s="43" t="s">
        <v>1130</v>
      </c>
      <c r="C632" s="32" t="n">
        <v>42705</v>
      </c>
      <c r="D632" s="30" t="s">
        <v>21</v>
      </c>
      <c r="E632" s="30"/>
      <c r="F632" s="46" t="n">
        <v>64.56</v>
      </c>
      <c r="G632" s="34" t="n">
        <f aca="false">F632*0.2</f>
        <v>12.912</v>
      </c>
      <c r="H632" s="38" t="n">
        <v>0.31</v>
      </c>
      <c r="L632" s="21" t="n">
        <v>208.251409650672</v>
      </c>
      <c r="M632" s="2" t="n">
        <f aca="false">ROUND(H632*L632,2)</f>
        <v>64.56</v>
      </c>
      <c r="N632" s="6"/>
      <c r="O632" s="6"/>
      <c r="Q632" s="6"/>
      <c r="R632" s="6"/>
      <c r="T632" s="6" t="n">
        <f aca="false">Q632*0.2</f>
        <v>0</v>
      </c>
    </row>
    <row r="633" s="57" customFormat="true" ht="15.75" hidden="false" customHeight="false" outlineLevel="0" collapsed="false">
      <c r="A633" s="30"/>
      <c r="B633" s="31" t="s">
        <v>1131</v>
      </c>
      <c r="C633" s="32" t="n">
        <v>42705</v>
      </c>
      <c r="D633" s="30" t="s">
        <v>21</v>
      </c>
      <c r="E633" s="30"/>
      <c r="F633" s="46" t="n">
        <v>135.14</v>
      </c>
      <c r="G633" s="34" t="n">
        <f aca="false">F633*0.2</f>
        <v>27.028</v>
      </c>
      <c r="H633" s="38" t="n">
        <v>0.65</v>
      </c>
      <c r="L633" s="21" t="n">
        <v>207.903778927195</v>
      </c>
      <c r="M633" s="2" t="n">
        <f aca="false">ROUND(H633*L633,2)</f>
        <v>135.14</v>
      </c>
      <c r="N633" s="6"/>
      <c r="O633" s="6"/>
      <c r="Q633" s="6"/>
      <c r="R633" s="6"/>
      <c r="T633" s="6" t="n">
        <f aca="false">Q633*0.2</f>
        <v>0</v>
      </c>
    </row>
    <row r="634" s="57" customFormat="true" ht="15.75" hidden="false" customHeight="false" outlineLevel="0" collapsed="false">
      <c r="A634" s="30"/>
      <c r="B634" s="31" t="s">
        <v>1132</v>
      </c>
      <c r="C634" s="32" t="n">
        <v>42705</v>
      </c>
      <c r="D634" s="30" t="s">
        <v>21</v>
      </c>
      <c r="E634" s="30"/>
      <c r="F634" s="46" t="n">
        <v>51.11</v>
      </c>
      <c r="G634" s="34" t="n">
        <f aca="false">F634*0.2</f>
        <v>10.222</v>
      </c>
      <c r="H634" s="38" t="n">
        <v>0.23</v>
      </c>
      <c r="L634" s="21" t="n">
        <v>222.204036923017</v>
      </c>
      <c r="M634" s="2" t="n">
        <f aca="false">ROUND(H634*L634,2)</f>
        <v>51.11</v>
      </c>
      <c r="N634" s="6"/>
      <c r="O634" s="6"/>
      <c r="Q634" s="6"/>
      <c r="R634" s="6"/>
      <c r="T634" s="6" t="n">
        <f aca="false">Q634*0.2</f>
        <v>0</v>
      </c>
    </row>
    <row r="635" s="57" customFormat="true" ht="15.75" hidden="false" customHeight="false" outlineLevel="0" collapsed="false">
      <c r="A635" s="30"/>
      <c r="B635" s="31" t="s">
        <v>1133</v>
      </c>
      <c r="C635" s="32" t="n">
        <v>42705</v>
      </c>
      <c r="D635" s="30" t="s">
        <v>21</v>
      </c>
      <c r="E635" s="30"/>
      <c r="F635" s="46" t="n">
        <v>78.38</v>
      </c>
      <c r="G635" s="34" t="n">
        <f aca="false">F635*0.2</f>
        <v>15.676</v>
      </c>
      <c r="H635" s="38" t="n">
        <v>0.36</v>
      </c>
      <c r="L635" s="21" t="n">
        <v>217.720965203305</v>
      </c>
      <c r="M635" s="2" t="n">
        <f aca="false">ROUND(H635*L635,2)</f>
        <v>78.38</v>
      </c>
      <c r="N635" s="6"/>
      <c r="O635" s="6"/>
      <c r="Q635" s="6"/>
      <c r="R635" s="6"/>
      <c r="T635" s="6" t="n">
        <f aca="false">Q635*0.2</f>
        <v>0</v>
      </c>
    </row>
    <row r="636" s="57" customFormat="true" ht="15.75" hidden="false" customHeight="false" outlineLevel="0" collapsed="false">
      <c r="A636" s="30"/>
      <c r="B636" s="31" t="s">
        <v>1134</v>
      </c>
      <c r="C636" s="32" t="n">
        <v>42705</v>
      </c>
      <c r="D636" s="30" t="s">
        <v>21</v>
      </c>
      <c r="E636" s="30"/>
      <c r="F636" s="46" t="n">
        <v>163.78</v>
      </c>
      <c r="G636" s="34" t="n">
        <f aca="false">F636*0.2</f>
        <v>32.756</v>
      </c>
      <c r="H636" s="38" t="n">
        <v>0.76</v>
      </c>
      <c r="L636" s="21" t="n">
        <v>215.496133763452</v>
      </c>
      <c r="M636" s="2" t="n">
        <f aca="false">ROUND(H636*L636,2)</f>
        <v>163.78</v>
      </c>
      <c r="N636" s="6"/>
      <c r="O636" s="6"/>
      <c r="Q636" s="6"/>
      <c r="R636" s="6"/>
      <c r="T636" s="6" t="n">
        <f aca="false">Q636*0.2</f>
        <v>0</v>
      </c>
    </row>
    <row r="637" s="57" customFormat="true" ht="15.75" hidden="false" customHeight="false" outlineLevel="0" collapsed="false">
      <c r="A637" s="30"/>
      <c r="B637" s="31" t="s">
        <v>1135</v>
      </c>
      <c r="C637" s="32" t="n">
        <v>42705</v>
      </c>
      <c r="D637" s="30" t="s">
        <v>21</v>
      </c>
      <c r="E637" s="30"/>
      <c r="F637" s="46" t="n">
        <v>61.9</v>
      </c>
      <c r="G637" s="34" t="n">
        <f aca="false">F637*0.2</f>
        <v>12.38</v>
      </c>
      <c r="H637" s="38" t="n">
        <v>0.26</v>
      </c>
      <c r="L637" s="21" t="n">
        <v>238.068011074251</v>
      </c>
      <c r="M637" s="2" t="n">
        <f aca="false">ROUND(H637*L637,2)</f>
        <v>61.9</v>
      </c>
      <c r="N637" s="6"/>
      <c r="O637" s="6"/>
      <c r="Q637" s="6"/>
      <c r="R637" s="6"/>
      <c r="T637" s="6" t="n">
        <f aca="false">Q637*0.2</f>
        <v>0</v>
      </c>
    </row>
    <row r="638" s="57" customFormat="true" ht="15.75" hidden="false" customHeight="false" outlineLevel="0" collapsed="false">
      <c r="A638" s="30"/>
      <c r="B638" s="31" t="s">
        <v>1136</v>
      </c>
      <c r="C638" s="32" t="n">
        <v>42705</v>
      </c>
      <c r="D638" s="30" t="s">
        <v>21</v>
      </c>
      <c r="E638" s="30"/>
      <c r="F638" s="46" t="n">
        <v>95.48</v>
      </c>
      <c r="G638" s="34" t="n">
        <f aca="false">F638*0.2</f>
        <v>19.096</v>
      </c>
      <c r="H638" s="38" t="n">
        <v>0.41</v>
      </c>
      <c r="L638" s="21" t="n">
        <v>232.882178152878</v>
      </c>
      <c r="M638" s="2" t="n">
        <f aca="false">ROUND(H638*L638,2)</f>
        <v>95.48</v>
      </c>
      <c r="N638" s="6"/>
      <c r="O638" s="6"/>
      <c r="Q638" s="6"/>
      <c r="R638" s="6"/>
      <c r="T638" s="6" t="n">
        <f aca="false">Q638*0.2</f>
        <v>0</v>
      </c>
    </row>
    <row r="639" s="57" customFormat="true" ht="15.75" hidden="false" customHeight="false" outlineLevel="0" collapsed="false">
      <c r="A639" s="30"/>
      <c r="B639" s="31" t="s">
        <v>1137</v>
      </c>
      <c r="C639" s="32" t="n">
        <v>42705</v>
      </c>
      <c r="D639" s="30" t="s">
        <v>21</v>
      </c>
      <c r="E639" s="30"/>
      <c r="F639" s="46" t="n">
        <v>197.11</v>
      </c>
      <c r="G639" s="34" t="n">
        <f aca="false">F639*0.2</f>
        <v>39.422</v>
      </c>
      <c r="H639" s="38" t="n">
        <v>0.86</v>
      </c>
      <c r="L639" s="21" t="n">
        <v>229.200353778673</v>
      </c>
      <c r="M639" s="2" t="n">
        <f aca="false">ROUND(H639*L639,2)</f>
        <v>197.11</v>
      </c>
      <c r="N639" s="6"/>
      <c r="O639" s="6"/>
      <c r="Q639" s="6"/>
      <c r="R639" s="6"/>
      <c r="T639" s="6" t="n">
        <f aca="false">Q639*0.2</f>
        <v>0</v>
      </c>
    </row>
    <row r="640" s="57" customFormat="true" ht="15.75" hidden="false" customHeight="false" outlineLevel="0" collapsed="false">
      <c r="A640" s="30"/>
      <c r="B640" s="31" t="s">
        <v>1138</v>
      </c>
      <c r="C640" s="32" t="n">
        <v>42705</v>
      </c>
      <c r="D640" s="30" t="s">
        <v>21</v>
      </c>
      <c r="E640" s="30"/>
      <c r="F640" s="46" t="n">
        <v>129.79</v>
      </c>
      <c r="G640" s="34" t="n">
        <f aca="false">F640*0.2</f>
        <v>25.958</v>
      </c>
      <c r="H640" s="38" t="n">
        <v>0.58</v>
      </c>
      <c r="L640" s="21" t="n">
        <v>223.774524807053</v>
      </c>
      <c r="M640" s="2" t="n">
        <f aca="false">ROUND(H640*L640,2)</f>
        <v>129.79</v>
      </c>
      <c r="N640" s="6"/>
      <c r="O640" s="6"/>
      <c r="Q640" s="6"/>
      <c r="R640" s="6"/>
      <c r="T640" s="6" t="n">
        <f aca="false">Q640*0.2</f>
        <v>0</v>
      </c>
    </row>
    <row r="641" s="57" customFormat="true" ht="15.75" hidden="false" customHeight="false" outlineLevel="0" collapsed="false">
      <c r="A641" s="30"/>
      <c r="B641" s="31" t="s">
        <v>1139</v>
      </c>
      <c r="C641" s="32" t="n">
        <v>42705</v>
      </c>
      <c r="D641" s="30" t="s">
        <v>21</v>
      </c>
      <c r="E641" s="30"/>
      <c r="F641" s="46" t="n">
        <v>199.64</v>
      </c>
      <c r="G641" s="34" t="n">
        <f aca="false">F641*0.2</f>
        <v>39.928</v>
      </c>
      <c r="H641" s="38" t="n">
        <v>0.9</v>
      </c>
      <c r="L641" s="21" t="n">
        <v>221.820105112807</v>
      </c>
      <c r="M641" s="2" t="n">
        <f aca="false">ROUND(H641*L641,2)</f>
        <v>199.64</v>
      </c>
      <c r="N641" s="6"/>
      <c r="O641" s="6"/>
      <c r="Q641" s="6"/>
      <c r="R641" s="6"/>
      <c r="T641" s="6" t="n">
        <f aca="false">Q641*0.2</f>
        <v>0</v>
      </c>
    </row>
    <row r="642" s="57" customFormat="true" ht="15.75" hidden="false" customHeight="false" outlineLevel="0" collapsed="false">
      <c r="A642" s="30"/>
      <c r="B642" s="31" t="s">
        <v>1140</v>
      </c>
      <c r="C642" s="32" t="n">
        <v>42705</v>
      </c>
      <c r="D642" s="30" t="s">
        <v>21</v>
      </c>
      <c r="E642" s="30"/>
      <c r="F642" s="46" t="n">
        <v>420.24</v>
      </c>
      <c r="G642" s="34" t="n">
        <f aca="false">F642*0.2</f>
        <v>84.048</v>
      </c>
      <c r="H642" s="38" t="n">
        <v>1.9</v>
      </c>
      <c r="L642" s="21" t="n">
        <v>221.177934376888</v>
      </c>
      <c r="M642" s="2" t="n">
        <f aca="false">ROUND(H642*L642,2)</f>
        <v>420.24</v>
      </c>
      <c r="N642" s="6"/>
      <c r="O642" s="6"/>
      <c r="Q642" s="6"/>
      <c r="R642" s="6"/>
      <c r="T642" s="6" t="n">
        <f aca="false">Q642*0.2</f>
        <v>0</v>
      </c>
    </row>
    <row r="643" s="57" customFormat="true" ht="15.75" hidden="false" customHeight="false" outlineLevel="0" collapsed="false">
      <c r="A643" s="30"/>
      <c r="B643" s="31" t="s">
        <v>1141</v>
      </c>
      <c r="C643" s="32" t="n">
        <v>42705</v>
      </c>
      <c r="D643" s="30" t="s">
        <v>21</v>
      </c>
      <c r="E643" s="30"/>
      <c r="F643" s="46" t="n">
        <v>166.98</v>
      </c>
      <c r="G643" s="34" t="n">
        <f aca="false">F643*0.2</f>
        <v>33.396</v>
      </c>
      <c r="H643" s="38" t="n">
        <v>0.72</v>
      </c>
      <c r="L643" s="21" t="n">
        <v>231.911039697298</v>
      </c>
      <c r="M643" s="2" t="n">
        <f aca="false">ROUND(H643*L643,2)</f>
        <v>166.98</v>
      </c>
      <c r="N643" s="6"/>
      <c r="O643" s="6"/>
      <c r="Q643" s="6"/>
      <c r="R643" s="6"/>
      <c r="T643" s="6" t="n">
        <f aca="false">Q643*0.2</f>
        <v>0</v>
      </c>
    </row>
    <row r="644" s="57" customFormat="true" ht="15.75" hidden="false" customHeight="false" outlineLevel="0" collapsed="false">
      <c r="A644" s="30"/>
      <c r="B644" s="31" t="s">
        <v>1142</v>
      </c>
      <c r="C644" s="32" t="n">
        <v>42705</v>
      </c>
      <c r="D644" s="30" t="s">
        <v>21</v>
      </c>
      <c r="E644" s="30"/>
      <c r="F644" s="46" t="n">
        <v>260.27</v>
      </c>
      <c r="G644" s="34" t="n">
        <f aca="false">F644*0.2</f>
        <v>52.054</v>
      </c>
      <c r="H644" s="38" t="n">
        <v>1.13</v>
      </c>
      <c r="L644" s="21" t="n">
        <v>230.32869799642</v>
      </c>
      <c r="M644" s="2" t="n">
        <f aca="false">ROUND(H644*L644,2)</f>
        <v>260.27</v>
      </c>
      <c r="N644" s="6"/>
      <c r="O644" s="6"/>
      <c r="Q644" s="6"/>
      <c r="R644" s="6"/>
      <c r="T644" s="6" t="n">
        <f aca="false">Q644*0.2</f>
        <v>0</v>
      </c>
    </row>
    <row r="645" s="57" customFormat="true" ht="15.75" hidden="false" customHeight="false" outlineLevel="0" collapsed="false">
      <c r="A645" s="30"/>
      <c r="B645" s="31" t="s">
        <v>1143</v>
      </c>
      <c r="C645" s="32" t="n">
        <v>42705</v>
      </c>
      <c r="D645" s="30" t="s">
        <v>21</v>
      </c>
      <c r="E645" s="30"/>
      <c r="F645" s="46" t="n">
        <v>435.06</v>
      </c>
      <c r="G645" s="34" t="n">
        <f aca="false">F645*0.2</f>
        <v>87.012</v>
      </c>
      <c r="H645" s="38" t="n">
        <v>1.9</v>
      </c>
      <c r="L645" s="21" t="n">
        <v>228.979024175454</v>
      </c>
      <c r="M645" s="2" t="n">
        <f aca="false">ROUND(H645*L645,2)</f>
        <v>435.06</v>
      </c>
      <c r="N645" s="6"/>
      <c r="O645" s="6"/>
      <c r="Q645" s="6"/>
      <c r="R645" s="6"/>
      <c r="T645" s="6" t="n">
        <f aca="false">Q645*0.2</f>
        <v>0</v>
      </c>
    </row>
    <row r="646" customFormat="false" ht="15.75" hidden="false" customHeight="false" outlineLevel="0" collapsed="false">
      <c r="A646" s="39" t="s">
        <v>1144</v>
      </c>
      <c r="B646" s="69" t="s">
        <v>1145</v>
      </c>
      <c r="C646" s="32" t="n">
        <v>42705</v>
      </c>
      <c r="D646" s="41" t="s">
        <v>9</v>
      </c>
      <c r="E646" s="41"/>
      <c r="F646" s="51" t="n">
        <v>89.3967521963</v>
      </c>
      <c r="G646" s="34" t="n">
        <f aca="false">F646*0.2</f>
        <v>17.87935043926</v>
      </c>
      <c r="H646" s="54"/>
      <c r="M646" s="0" t="n">
        <f aca="false">ROUND(H646*L646,2)</f>
        <v>0</v>
      </c>
      <c r="Q646" s="6"/>
      <c r="R646" s="6"/>
      <c r="T646" s="6" t="n">
        <f aca="false">Q646*0.2</f>
        <v>0</v>
      </c>
    </row>
    <row r="647" customFormat="false" ht="15.75" hidden="false" customHeight="false" outlineLevel="0" collapsed="false">
      <c r="A647" s="39" t="s">
        <v>1146</v>
      </c>
      <c r="B647" s="69" t="s">
        <v>1147</v>
      </c>
      <c r="C647" s="32" t="n">
        <v>42705</v>
      </c>
      <c r="D647" s="41" t="s">
        <v>9</v>
      </c>
      <c r="E647" s="41"/>
      <c r="F647" s="51" t="n">
        <v>94.7194177673245</v>
      </c>
      <c r="G647" s="34" t="n">
        <f aca="false">F647*0.2</f>
        <v>18.9438835534649</v>
      </c>
      <c r="H647" s="54"/>
      <c r="M647" s="0" t="n">
        <f aca="false">ROUND(H647*L647,2)</f>
        <v>0</v>
      </c>
      <c r="Q647" s="6"/>
      <c r="R647" s="6"/>
      <c r="T647" s="6" t="n">
        <f aca="false">Q647*0.2</f>
        <v>0</v>
      </c>
    </row>
    <row r="648" customFormat="false" ht="15.75" hidden="false" customHeight="false" outlineLevel="0" collapsed="false">
      <c r="A648" s="39" t="s">
        <v>1148</v>
      </c>
      <c r="B648" s="69" t="s">
        <v>1149</v>
      </c>
      <c r="C648" s="32" t="n">
        <v>42705</v>
      </c>
      <c r="D648" s="41" t="s">
        <v>9</v>
      </c>
      <c r="E648" s="41"/>
      <c r="F648" s="51" t="n">
        <v>98.7104868374318</v>
      </c>
      <c r="G648" s="34" t="n">
        <f aca="false">F648*0.2</f>
        <v>19.7420973674864</v>
      </c>
      <c r="H648" s="54"/>
      <c r="M648" s="0" t="n">
        <f aca="false">ROUND(H648*L648,2)</f>
        <v>0</v>
      </c>
      <c r="Q648" s="6"/>
      <c r="R648" s="6"/>
      <c r="T648" s="6" t="n">
        <f aca="false">Q648*0.2</f>
        <v>0</v>
      </c>
    </row>
    <row r="649" customFormat="false" ht="15.75" hidden="false" customHeight="false" outlineLevel="0" collapsed="false">
      <c r="A649" s="39" t="s">
        <v>1150</v>
      </c>
      <c r="B649" s="69" t="s">
        <v>1151</v>
      </c>
      <c r="C649" s="32" t="n">
        <v>42705</v>
      </c>
      <c r="D649" s="41" t="s">
        <v>9</v>
      </c>
      <c r="E649" s="41"/>
      <c r="F649" s="51" t="n">
        <v>103.544091614385</v>
      </c>
      <c r="G649" s="34" t="n">
        <f aca="false">F649*0.2</f>
        <v>20.708818322877</v>
      </c>
      <c r="H649" s="54"/>
      <c r="M649" s="0" t="n">
        <f aca="false">ROUND(H649*L649,2)</f>
        <v>0</v>
      </c>
      <c r="Q649" s="6"/>
      <c r="R649" s="6"/>
      <c r="T649" s="6" t="n">
        <f aca="false">Q649*0.2</f>
        <v>0</v>
      </c>
    </row>
    <row r="650" customFormat="false" ht="15.75" hidden="false" customHeight="false" outlineLevel="0" collapsed="false">
      <c r="A650" s="39" t="s">
        <v>1152</v>
      </c>
      <c r="B650" s="69" t="s">
        <v>1153</v>
      </c>
      <c r="C650" s="32" t="n">
        <v>42705</v>
      </c>
      <c r="D650" s="41" t="s">
        <v>9</v>
      </c>
      <c r="E650" s="41"/>
      <c r="F650" s="51" t="n">
        <v>108.890922085555</v>
      </c>
      <c r="G650" s="34" t="n">
        <f aca="false">F650*0.2</f>
        <v>21.778184417111</v>
      </c>
      <c r="H650" s="54"/>
      <c r="M650" s="0" t="n">
        <f aca="false">ROUND(H650*L650,2)</f>
        <v>0</v>
      </c>
      <c r="Q650" s="6"/>
      <c r="R650" s="6"/>
      <c r="T650" s="6" t="n">
        <f aca="false">Q650*0.2</f>
        <v>0</v>
      </c>
    </row>
    <row r="651" customFormat="false" ht="15.75" hidden="false" customHeight="false" outlineLevel="0" collapsed="false">
      <c r="A651" s="39" t="s">
        <v>1154</v>
      </c>
      <c r="B651" s="69" t="s">
        <v>1155</v>
      </c>
      <c r="C651" s="32" t="n">
        <v>42705</v>
      </c>
      <c r="D651" s="41" t="s">
        <v>9</v>
      </c>
      <c r="E651" s="41"/>
      <c r="F651" s="51" t="n">
        <v>112.972970836561</v>
      </c>
      <c r="G651" s="34" t="n">
        <f aca="false">F651*0.2</f>
        <v>22.5945941673122</v>
      </c>
      <c r="H651" s="54"/>
      <c r="M651" s="0" t="n">
        <f aca="false">ROUND(H651*L651,2)</f>
        <v>0</v>
      </c>
      <c r="Q651" s="6"/>
      <c r="R651" s="6"/>
      <c r="T651" s="6" t="n">
        <f aca="false">Q651*0.2</f>
        <v>0</v>
      </c>
    </row>
    <row r="652" customFormat="false" ht="15.75" hidden="false" customHeight="false" outlineLevel="0" collapsed="false">
      <c r="A652" s="39" t="s">
        <v>1156</v>
      </c>
      <c r="B652" s="69" t="s">
        <v>1157</v>
      </c>
      <c r="C652" s="32" t="n">
        <v>42705</v>
      </c>
      <c r="D652" s="41" t="s">
        <v>9</v>
      </c>
      <c r="E652" s="41"/>
      <c r="F652" s="51" t="n">
        <v>91.0479121922146</v>
      </c>
      <c r="G652" s="34" t="n">
        <f aca="false">F652*0.2</f>
        <v>18.2095824384429</v>
      </c>
      <c r="H652" s="54"/>
      <c r="M652" s="0" t="n">
        <f aca="false">ROUND(H652*L652,2)</f>
        <v>0</v>
      </c>
      <c r="Q652" s="6"/>
      <c r="R652" s="6"/>
      <c r="T652" s="6" t="n">
        <f aca="false">Q652*0.2</f>
        <v>0</v>
      </c>
    </row>
    <row r="653" customFormat="false" ht="15.75" hidden="false" customHeight="false" outlineLevel="0" collapsed="false">
      <c r="A653" s="39" t="s">
        <v>1158</v>
      </c>
      <c r="B653" s="69" t="s">
        <v>1159</v>
      </c>
      <c r="C653" s="32" t="n">
        <v>42705</v>
      </c>
      <c r="D653" s="41" t="s">
        <v>9</v>
      </c>
      <c r="E653" s="41"/>
      <c r="F653" s="51" t="n">
        <v>93.6224244841342</v>
      </c>
      <c r="G653" s="34" t="n">
        <f aca="false">F653*0.2</f>
        <v>18.7244848968268</v>
      </c>
      <c r="H653" s="54"/>
      <c r="M653" s="0" t="n">
        <f aca="false">ROUND(H653*L653,2)</f>
        <v>0</v>
      </c>
      <c r="Q653" s="6"/>
      <c r="R653" s="6"/>
      <c r="T653" s="6" t="n">
        <f aca="false">Q653*0.2</f>
        <v>0</v>
      </c>
    </row>
    <row r="654" customFormat="false" ht="15.75" hidden="false" customHeight="false" outlineLevel="0" collapsed="false">
      <c r="A654" s="39" t="s">
        <v>1160</v>
      </c>
      <c r="B654" s="69" t="s">
        <v>1161</v>
      </c>
      <c r="C654" s="32" t="n">
        <v>42705</v>
      </c>
      <c r="D654" s="41" t="s">
        <v>9</v>
      </c>
      <c r="E654" s="41"/>
      <c r="F654" s="51" t="n">
        <v>98.8499531347789</v>
      </c>
      <c r="G654" s="34" t="n">
        <f aca="false">F654*0.2</f>
        <v>19.7699906269558</v>
      </c>
      <c r="H654" s="54"/>
      <c r="M654" s="0" t="n">
        <f aca="false">ROUND(H654*L654,2)</f>
        <v>0</v>
      </c>
      <c r="Q654" s="6"/>
      <c r="R654" s="6"/>
      <c r="T654" s="6" t="n">
        <f aca="false">Q654*0.2</f>
        <v>0</v>
      </c>
    </row>
    <row r="655" customFormat="false" ht="15.75" hidden="false" customHeight="false" outlineLevel="0" collapsed="false">
      <c r="A655" s="39" t="s">
        <v>1162</v>
      </c>
      <c r="B655" s="69" t="s">
        <v>1163</v>
      </c>
      <c r="C655" s="32" t="n">
        <v>42705</v>
      </c>
      <c r="D655" s="41" t="s">
        <v>9</v>
      </c>
      <c r="E655" s="41"/>
      <c r="F655" s="51" t="n">
        <v>103.351207160969</v>
      </c>
      <c r="G655" s="34" t="n">
        <f aca="false">F655*0.2</f>
        <v>20.6702414321939</v>
      </c>
      <c r="H655" s="54"/>
      <c r="M655" s="0" t="n">
        <f aca="false">ROUND(H655*L655,2)</f>
        <v>0</v>
      </c>
      <c r="Q655" s="6"/>
      <c r="R655" s="6"/>
      <c r="T655" s="6" t="n">
        <f aca="false">Q655*0.2</f>
        <v>0</v>
      </c>
    </row>
    <row r="656" customFormat="false" ht="15.75" hidden="false" customHeight="false" outlineLevel="0" collapsed="false">
      <c r="A656" s="39" t="s">
        <v>1164</v>
      </c>
      <c r="B656" s="69" t="s">
        <v>1165</v>
      </c>
      <c r="C656" s="32" t="n">
        <v>42705</v>
      </c>
      <c r="D656" s="41" t="s">
        <v>9</v>
      </c>
      <c r="E656" s="41"/>
      <c r="F656" s="51" t="n">
        <v>108.460415949714</v>
      </c>
      <c r="G656" s="34" t="n">
        <f aca="false">F656*0.2</f>
        <v>21.6920831899429</v>
      </c>
      <c r="H656" s="54"/>
      <c r="M656" s="0" t="n">
        <f aca="false">ROUND(H656*L656,2)</f>
        <v>0</v>
      </c>
      <c r="Q656" s="6"/>
      <c r="R656" s="6"/>
      <c r="T656" s="6" t="n">
        <f aca="false">Q656*0.2</f>
        <v>0</v>
      </c>
    </row>
    <row r="657" customFormat="false" ht="15.75" hidden="false" customHeight="false" outlineLevel="0" collapsed="false">
      <c r="A657" s="39" t="s">
        <v>1166</v>
      </c>
      <c r="B657" s="69" t="s">
        <v>1167</v>
      </c>
      <c r="C657" s="32" t="n">
        <v>42705</v>
      </c>
      <c r="D657" s="41" t="s">
        <v>9</v>
      </c>
      <c r="E657" s="41"/>
      <c r="F657" s="51" t="n">
        <v>114.138645609302</v>
      </c>
      <c r="G657" s="34" t="n">
        <f aca="false">F657*0.2</f>
        <v>22.8277291218603</v>
      </c>
      <c r="H657" s="54"/>
      <c r="M657" s="0" t="n">
        <f aca="false">ROUND(H657*L657,2)</f>
        <v>0</v>
      </c>
      <c r="Q657" s="6"/>
      <c r="R657" s="6"/>
      <c r="T657" s="6" t="n">
        <f aca="false">Q657*0.2</f>
        <v>0</v>
      </c>
    </row>
    <row r="658" customFormat="false" ht="15.75" hidden="false" customHeight="false" outlineLevel="0" collapsed="false">
      <c r="A658" s="39" t="s">
        <v>1168</v>
      </c>
      <c r="B658" s="69" t="s">
        <v>1169</v>
      </c>
      <c r="C658" s="32" t="n">
        <v>42705</v>
      </c>
      <c r="D658" s="41" t="s">
        <v>9</v>
      </c>
      <c r="E658" s="41"/>
      <c r="F658" s="51" t="n">
        <v>118.72799874082</v>
      </c>
      <c r="G658" s="34" t="n">
        <f aca="false">F658*0.2</f>
        <v>23.745599748164</v>
      </c>
      <c r="H658" s="54"/>
      <c r="M658" s="0" t="n">
        <f aca="false">ROUND(H658*L658,2)</f>
        <v>0</v>
      </c>
      <c r="Q658" s="6"/>
      <c r="R658" s="6"/>
      <c r="T658" s="6" t="n">
        <f aca="false">Q658*0.2</f>
        <v>0</v>
      </c>
    </row>
    <row r="659" customFormat="false" ht="15.75" hidden="false" customHeight="false" outlineLevel="0" collapsed="false">
      <c r="A659" s="39"/>
      <c r="B659" s="69" t="s">
        <v>1170</v>
      </c>
      <c r="C659" s="32" t="n">
        <v>42908</v>
      </c>
      <c r="D659" s="41" t="s">
        <v>9</v>
      </c>
      <c r="E659" s="41"/>
      <c r="F659" s="51" t="n">
        <v>113.153257959992</v>
      </c>
      <c r="G659" s="34" t="n">
        <f aca="false">F659*0.2</f>
        <v>22.6306515919985</v>
      </c>
      <c r="H659" s="54"/>
      <c r="Q659" s="6"/>
      <c r="R659" s="6"/>
      <c r="T659" s="6"/>
    </row>
    <row r="660" customFormat="false" ht="15.75" hidden="false" customHeight="false" outlineLevel="0" collapsed="false">
      <c r="A660" s="39"/>
      <c r="B660" s="69" t="s">
        <v>1171</v>
      </c>
      <c r="C660" s="32" t="n">
        <v>42908</v>
      </c>
      <c r="D660" s="41" t="s">
        <v>9</v>
      </c>
      <c r="E660" s="41"/>
      <c r="F660" s="51" t="n">
        <v>113.153257959992</v>
      </c>
      <c r="G660" s="34" t="n">
        <f aca="false">F660*0.2</f>
        <v>22.6306515919985</v>
      </c>
      <c r="H660" s="54"/>
      <c r="Q660" s="6"/>
      <c r="R660" s="6"/>
      <c r="T660" s="6"/>
    </row>
    <row r="661" customFormat="false" ht="15.75" hidden="false" customHeight="false" outlineLevel="0" collapsed="false">
      <c r="A661" s="39"/>
      <c r="B661" s="69" t="s">
        <v>1172</v>
      </c>
      <c r="C661" s="32" t="n">
        <v>42908</v>
      </c>
      <c r="D661" s="41" t="s">
        <v>9</v>
      </c>
      <c r="E661" s="41"/>
      <c r="F661" s="51" t="n">
        <v>113.153257959992</v>
      </c>
      <c r="G661" s="34" t="n">
        <f aca="false">F661*0.2</f>
        <v>22.6306515919985</v>
      </c>
      <c r="H661" s="54"/>
      <c r="Q661" s="6"/>
      <c r="R661" s="6"/>
      <c r="T661" s="6"/>
    </row>
    <row r="662" customFormat="false" ht="15.75" hidden="false" customHeight="false" outlineLevel="0" collapsed="false">
      <c r="A662" s="39"/>
      <c r="B662" s="69" t="s">
        <v>1173</v>
      </c>
      <c r="C662" s="32" t="n">
        <v>42908</v>
      </c>
      <c r="D662" s="41" t="s">
        <v>9</v>
      </c>
      <c r="E662" s="41"/>
      <c r="F662" s="51" t="n">
        <v>113.153257959992</v>
      </c>
      <c r="G662" s="34" t="n">
        <f aca="false">F662*0.2</f>
        <v>22.6306515919985</v>
      </c>
      <c r="H662" s="54"/>
      <c r="Q662" s="6"/>
      <c r="R662" s="6"/>
      <c r="T662" s="6"/>
    </row>
    <row r="663" customFormat="false" ht="15.75" hidden="false" customHeight="false" outlineLevel="0" collapsed="false">
      <c r="A663" s="39"/>
      <c r="B663" s="69" t="s">
        <v>1174</v>
      </c>
      <c r="C663" s="32" t="n">
        <v>42908</v>
      </c>
      <c r="D663" s="41" t="s">
        <v>9</v>
      </c>
      <c r="E663" s="41"/>
      <c r="F663" s="51" t="n">
        <v>113.153257959992</v>
      </c>
      <c r="G663" s="34" t="n">
        <f aca="false">F663*0.2</f>
        <v>22.6306515919985</v>
      </c>
      <c r="H663" s="54"/>
      <c r="Q663" s="6"/>
      <c r="R663" s="6"/>
      <c r="T663" s="6"/>
    </row>
    <row r="664" customFormat="false" ht="15.75" hidden="false" customHeight="false" outlineLevel="0" collapsed="false">
      <c r="A664" s="39"/>
      <c r="B664" s="59" t="s">
        <v>1175</v>
      </c>
      <c r="C664" s="32" t="n">
        <v>42705</v>
      </c>
      <c r="D664" s="41" t="s">
        <v>9</v>
      </c>
      <c r="E664" s="39"/>
      <c r="F664" s="51" t="n">
        <v>114.458152032713</v>
      </c>
      <c r="G664" s="34" t="n">
        <f aca="false">F664*0.2</f>
        <v>22.8916304065426</v>
      </c>
      <c r="H664" s="54"/>
      <c r="M664" s="0" t="n">
        <f aca="false">ROUND(H664*L664,2)</f>
        <v>0</v>
      </c>
      <c r="Q664" s="6"/>
      <c r="R664" s="6"/>
      <c r="T664" s="6" t="n">
        <f aca="false">Q664*0.2</f>
        <v>0</v>
      </c>
    </row>
    <row r="665" customFormat="false" ht="15.75" hidden="false" customHeight="false" outlineLevel="0" collapsed="false">
      <c r="A665" s="39"/>
      <c r="B665" s="59" t="s">
        <v>1176</v>
      </c>
      <c r="C665" s="32" t="n">
        <v>42705</v>
      </c>
      <c r="D665" s="41" t="s">
        <v>9</v>
      </c>
      <c r="E665" s="39"/>
      <c r="F665" s="51" t="n">
        <v>114.458152032713</v>
      </c>
      <c r="G665" s="34" t="n">
        <f aca="false">F665*0.2</f>
        <v>22.8916304065426</v>
      </c>
      <c r="H665" s="54"/>
      <c r="M665" s="0" t="n">
        <f aca="false">ROUND(H665*L665,2)</f>
        <v>0</v>
      </c>
      <c r="Q665" s="6"/>
      <c r="R665" s="6"/>
      <c r="T665" s="6" t="n">
        <f aca="false">Q665*0.2</f>
        <v>0</v>
      </c>
    </row>
    <row r="666" customFormat="false" ht="15.75" hidden="false" customHeight="false" outlineLevel="0" collapsed="false">
      <c r="A666" s="39"/>
      <c r="B666" s="59" t="s">
        <v>1177</v>
      </c>
      <c r="C666" s="32" t="n">
        <v>42705</v>
      </c>
      <c r="D666" s="41" t="s">
        <v>9</v>
      </c>
      <c r="E666" s="39"/>
      <c r="F666" s="51" t="n">
        <v>114.458152032713</v>
      </c>
      <c r="G666" s="34" t="n">
        <f aca="false">F666*0.2</f>
        <v>22.8916304065426</v>
      </c>
      <c r="H666" s="54"/>
      <c r="M666" s="0" t="n">
        <f aca="false">ROUND(H666*L666,2)</f>
        <v>0</v>
      </c>
      <c r="Q666" s="6"/>
      <c r="R666" s="6"/>
      <c r="T666" s="6" t="n">
        <f aca="false">Q666*0.2</f>
        <v>0</v>
      </c>
    </row>
    <row r="667" customFormat="false" ht="15.75" hidden="false" customHeight="false" outlineLevel="0" collapsed="false">
      <c r="A667" s="39"/>
      <c r="B667" s="59" t="s">
        <v>1178</v>
      </c>
      <c r="C667" s="32" t="n">
        <v>42705</v>
      </c>
      <c r="D667" s="41" t="s">
        <v>9</v>
      </c>
      <c r="E667" s="39"/>
      <c r="F667" s="51" t="n">
        <v>114.458152032713</v>
      </c>
      <c r="G667" s="34" t="n">
        <f aca="false">F667*0.2</f>
        <v>22.8916304065426</v>
      </c>
      <c r="H667" s="54"/>
      <c r="M667" s="0" t="n">
        <f aca="false">ROUND(H667*L667,2)</f>
        <v>0</v>
      </c>
      <c r="Q667" s="6"/>
      <c r="R667" s="6"/>
      <c r="T667" s="6" t="n">
        <f aca="false">Q667*0.2</f>
        <v>0</v>
      </c>
    </row>
    <row r="668" customFormat="false" ht="15.75" hidden="false" customHeight="false" outlineLevel="0" collapsed="false">
      <c r="A668" s="39"/>
      <c r="B668" s="59" t="s">
        <v>1179</v>
      </c>
      <c r="C668" s="32" t="n">
        <v>42705</v>
      </c>
      <c r="D668" s="41" t="s">
        <v>9</v>
      </c>
      <c r="E668" s="39"/>
      <c r="F668" s="51" t="n">
        <v>114.458152032713</v>
      </c>
      <c r="G668" s="34" t="n">
        <f aca="false">F668*0.2</f>
        <v>22.8916304065426</v>
      </c>
      <c r="H668" s="54"/>
      <c r="M668" s="0" t="n">
        <f aca="false">ROUND(H668*L668,2)</f>
        <v>0</v>
      </c>
      <c r="Q668" s="6"/>
      <c r="R668" s="6"/>
      <c r="T668" s="6" t="n">
        <f aca="false">Q668*0.2</f>
        <v>0</v>
      </c>
    </row>
    <row r="669" customFormat="false" ht="15.75" hidden="false" customHeight="false" outlineLevel="0" collapsed="false">
      <c r="A669" s="39"/>
      <c r="B669" s="59" t="s">
        <v>1180</v>
      </c>
      <c r="C669" s="32" t="n">
        <v>42705</v>
      </c>
      <c r="D669" s="41" t="s">
        <v>9</v>
      </c>
      <c r="E669" s="39"/>
      <c r="F669" s="51" t="n">
        <v>120.055107995551</v>
      </c>
      <c r="G669" s="34" t="n">
        <f aca="false">F669*0.2</f>
        <v>24.0110215991103</v>
      </c>
      <c r="H669" s="54"/>
      <c r="M669" s="0" t="n">
        <f aca="false">ROUND(H669*L669,2)</f>
        <v>0</v>
      </c>
      <c r="Q669" s="6"/>
      <c r="R669" s="6"/>
      <c r="T669" s="6" t="n">
        <f aca="false">Q669*0.2</f>
        <v>0</v>
      </c>
    </row>
    <row r="670" customFormat="false" ht="15.75" hidden="false" customHeight="false" outlineLevel="0" collapsed="false">
      <c r="A670" s="39"/>
      <c r="B670" s="59" t="s">
        <v>1181</v>
      </c>
      <c r="C670" s="32" t="n">
        <v>42705</v>
      </c>
      <c r="D670" s="41" t="s">
        <v>9</v>
      </c>
      <c r="E670" s="39"/>
      <c r="F670" s="51" t="n">
        <v>120.055107995551</v>
      </c>
      <c r="G670" s="34" t="n">
        <f aca="false">F670*0.2</f>
        <v>24.0110215991103</v>
      </c>
      <c r="H670" s="54"/>
      <c r="M670" s="0" t="n">
        <f aca="false">ROUND(H670*L670,2)</f>
        <v>0</v>
      </c>
      <c r="Q670" s="6"/>
      <c r="R670" s="6"/>
      <c r="T670" s="6" t="n">
        <f aca="false">Q670*0.2</f>
        <v>0</v>
      </c>
    </row>
    <row r="671" customFormat="false" ht="15.75" hidden="false" customHeight="false" outlineLevel="0" collapsed="false">
      <c r="A671" s="39"/>
      <c r="B671" s="59" t="s">
        <v>1182</v>
      </c>
      <c r="C671" s="32" t="n">
        <v>42705</v>
      </c>
      <c r="D671" s="41" t="s">
        <v>9</v>
      </c>
      <c r="E671" s="39"/>
      <c r="F671" s="51" t="n">
        <v>120.055107995551</v>
      </c>
      <c r="G671" s="34" t="n">
        <f aca="false">F671*0.2</f>
        <v>24.0110215991103</v>
      </c>
      <c r="H671" s="54"/>
      <c r="M671" s="0" t="n">
        <f aca="false">ROUND(H671*L671,2)</f>
        <v>0</v>
      </c>
      <c r="Q671" s="6"/>
      <c r="R671" s="6"/>
      <c r="T671" s="6" t="n">
        <f aca="false">Q671*0.2</f>
        <v>0</v>
      </c>
    </row>
    <row r="672" customFormat="false" ht="15.75" hidden="false" customHeight="false" outlineLevel="0" collapsed="false">
      <c r="A672" s="39"/>
      <c r="B672" s="59" t="s">
        <v>1183</v>
      </c>
      <c r="C672" s="32" t="n">
        <v>42705</v>
      </c>
      <c r="D672" s="41" t="s">
        <v>9</v>
      </c>
      <c r="E672" s="39"/>
      <c r="F672" s="51" t="n">
        <v>120.055107995551</v>
      </c>
      <c r="G672" s="34" t="n">
        <f aca="false">F672*0.2</f>
        <v>24.0110215991103</v>
      </c>
      <c r="H672" s="54"/>
      <c r="M672" s="0" t="n">
        <f aca="false">ROUND(H672*L672,2)</f>
        <v>0</v>
      </c>
      <c r="Q672" s="6"/>
      <c r="R672" s="6"/>
      <c r="T672" s="6" t="n">
        <f aca="false">Q672*0.2</f>
        <v>0</v>
      </c>
    </row>
    <row r="673" customFormat="false" ht="15.75" hidden="false" customHeight="false" outlineLevel="0" collapsed="false">
      <c r="A673" s="39"/>
      <c r="B673" s="59" t="s">
        <v>1184</v>
      </c>
      <c r="C673" s="32" t="n">
        <v>42705</v>
      </c>
      <c r="D673" s="41" t="s">
        <v>9</v>
      </c>
      <c r="E673" s="39"/>
      <c r="F673" s="51" t="n">
        <v>120.055107995551</v>
      </c>
      <c r="G673" s="34" t="n">
        <f aca="false">F673*0.2</f>
        <v>24.0110215991103</v>
      </c>
      <c r="H673" s="54"/>
      <c r="M673" s="0" t="n">
        <f aca="false">ROUND(H673*L673,2)</f>
        <v>0</v>
      </c>
      <c r="Q673" s="6"/>
      <c r="R673" s="6"/>
      <c r="T673" s="6" t="n">
        <f aca="false">Q673*0.2</f>
        <v>0</v>
      </c>
    </row>
    <row r="674" customFormat="false" ht="15.75" hidden="false" customHeight="false" outlineLevel="0" collapsed="false">
      <c r="A674" s="39"/>
      <c r="B674" s="59" t="s">
        <v>1185</v>
      </c>
      <c r="C674" s="32" t="n">
        <v>42705</v>
      </c>
      <c r="D674" s="41" t="s">
        <v>9</v>
      </c>
      <c r="E674" s="39"/>
      <c r="F674" s="51" t="n">
        <v>105.2837245002</v>
      </c>
      <c r="G674" s="34" t="n">
        <f aca="false">F674*0.2</f>
        <v>21.05674490004</v>
      </c>
      <c r="H674" s="54"/>
      <c r="M674" s="0" t="n">
        <f aca="false">ROUND(H674*L674,2)</f>
        <v>0</v>
      </c>
      <c r="Q674" s="6"/>
      <c r="R674" s="6"/>
      <c r="T674" s="6" t="n">
        <f aca="false">Q674*0.2</f>
        <v>0</v>
      </c>
    </row>
    <row r="675" customFormat="false" ht="15.75" hidden="false" customHeight="false" outlineLevel="0" collapsed="false">
      <c r="A675" s="39"/>
      <c r="B675" s="59" t="s">
        <v>1186</v>
      </c>
      <c r="C675" s="32" t="n">
        <v>42705</v>
      </c>
      <c r="D675" s="41" t="s">
        <v>9</v>
      </c>
      <c r="E675" s="39"/>
      <c r="F675" s="51" t="n">
        <v>105.2837245002</v>
      </c>
      <c r="G675" s="34" t="n">
        <f aca="false">F675*0.2</f>
        <v>21.05674490004</v>
      </c>
      <c r="H675" s="54"/>
      <c r="M675" s="0" t="n">
        <f aca="false">ROUND(H675*L675,2)</f>
        <v>0</v>
      </c>
      <c r="Q675" s="6"/>
      <c r="R675" s="6"/>
      <c r="T675" s="6" t="n">
        <f aca="false">Q675*0.2</f>
        <v>0</v>
      </c>
    </row>
    <row r="676" customFormat="false" ht="15.75" hidden="false" customHeight="false" outlineLevel="0" collapsed="false">
      <c r="A676" s="39"/>
      <c r="B676" s="59" t="s">
        <v>1187</v>
      </c>
      <c r="C676" s="32" t="n">
        <v>42705</v>
      </c>
      <c r="D676" s="41" t="s">
        <v>9</v>
      </c>
      <c r="E676" s="39"/>
      <c r="F676" s="51" t="n">
        <v>105.2837245002</v>
      </c>
      <c r="G676" s="34" t="n">
        <f aca="false">F676*0.2</f>
        <v>21.05674490004</v>
      </c>
      <c r="H676" s="54"/>
      <c r="M676" s="0" t="n">
        <f aca="false">ROUND(H676*L676,2)</f>
        <v>0</v>
      </c>
      <c r="Q676" s="6"/>
      <c r="R676" s="6"/>
      <c r="T676" s="6" t="n">
        <f aca="false">Q676*0.2</f>
        <v>0</v>
      </c>
    </row>
    <row r="677" customFormat="false" ht="15.75" hidden="false" customHeight="false" outlineLevel="0" collapsed="false">
      <c r="A677" s="39"/>
      <c r="B677" s="59" t="s">
        <v>1188</v>
      </c>
      <c r="C677" s="32" t="n">
        <v>42705</v>
      </c>
      <c r="D677" s="41" t="s">
        <v>9</v>
      </c>
      <c r="E677" s="39"/>
      <c r="F677" s="51" t="n">
        <v>105.2837245002</v>
      </c>
      <c r="G677" s="34" t="n">
        <f aca="false">F677*0.2</f>
        <v>21.05674490004</v>
      </c>
      <c r="H677" s="54"/>
      <c r="M677" s="0" t="n">
        <f aca="false">ROUND(H677*L677,2)</f>
        <v>0</v>
      </c>
      <c r="Q677" s="6"/>
      <c r="R677" s="6"/>
      <c r="T677" s="6" t="n">
        <f aca="false">Q677*0.2</f>
        <v>0</v>
      </c>
    </row>
    <row r="678" customFormat="false" ht="15.75" hidden="false" customHeight="false" outlineLevel="0" collapsed="false">
      <c r="A678" s="39"/>
      <c r="B678" s="59" t="s">
        <v>1189</v>
      </c>
      <c r="C678" s="32" t="n">
        <v>42705</v>
      </c>
      <c r="D678" s="41" t="s">
        <v>9</v>
      </c>
      <c r="E678" s="39"/>
      <c r="F678" s="51" t="n">
        <v>105.2837245002</v>
      </c>
      <c r="G678" s="34" t="n">
        <f aca="false">F678*0.2</f>
        <v>21.05674490004</v>
      </c>
      <c r="H678" s="54"/>
      <c r="M678" s="0" t="n">
        <f aca="false">ROUND(H678*L678,2)</f>
        <v>0</v>
      </c>
      <c r="Q678" s="6"/>
      <c r="R678" s="6"/>
      <c r="T678" s="6" t="n">
        <f aca="false">Q678*0.2</f>
        <v>0</v>
      </c>
    </row>
    <row r="679" customFormat="false" ht="15.75" hidden="false" customHeight="false" outlineLevel="0" collapsed="false">
      <c r="A679" s="39"/>
      <c r="B679" s="59" t="s">
        <v>1190</v>
      </c>
      <c r="C679" s="32" t="n">
        <v>42908</v>
      </c>
      <c r="D679" s="41" t="s">
        <v>9</v>
      </c>
      <c r="E679" s="39"/>
      <c r="F679" s="51" t="n">
        <v>114.427500583592</v>
      </c>
      <c r="G679" s="34" t="n">
        <f aca="false">F679*0.2</f>
        <v>22.8855001167185</v>
      </c>
      <c r="H679" s="54"/>
      <c r="Q679" s="6"/>
      <c r="R679" s="6"/>
      <c r="T679" s="6"/>
    </row>
    <row r="680" customFormat="false" ht="15.75" hidden="false" customHeight="false" outlineLevel="0" collapsed="false">
      <c r="A680" s="39"/>
      <c r="B680" s="59" t="s">
        <v>1191</v>
      </c>
      <c r="C680" s="32" t="n">
        <v>42705</v>
      </c>
      <c r="D680" s="41" t="s">
        <v>9</v>
      </c>
      <c r="E680" s="39"/>
      <c r="F680" s="51" t="n">
        <v>118.942674927391</v>
      </c>
      <c r="G680" s="34" t="n">
        <f aca="false">F680*0.2</f>
        <v>23.7885349854782</v>
      </c>
      <c r="H680" s="54"/>
      <c r="M680" s="0" t="n">
        <f aca="false">ROUND(H680*L680,2)</f>
        <v>0</v>
      </c>
      <c r="Q680" s="6"/>
      <c r="R680" s="6"/>
      <c r="T680" s="6" t="n">
        <f aca="false">Q680*0.2</f>
        <v>0</v>
      </c>
    </row>
    <row r="681" customFormat="false" ht="15.75" hidden="false" customHeight="false" outlineLevel="0" collapsed="false">
      <c r="A681" s="39"/>
      <c r="B681" s="59" t="s">
        <v>1192</v>
      </c>
      <c r="C681" s="32" t="n">
        <v>42705</v>
      </c>
      <c r="D681" s="41" t="s">
        <v>9</v>
      </c>
      <c r="E681" s="39"/>
      <c r="F681" s="51" t="n">
        <v>118.942674927391</v>
      </c>
      <c r="G681" s="34" t="n">
        <f aca="false">F681*0.2</f>
        <v>23.7885349854782</v>
      </c>
      <c r="H681" s="54"/>
      <c r="M681" s="0" t="n">
        <f aca="false">ROUND(H681*L681,2)</f>
        <v>0</v>
      </c>
      <c r="Q681" s="6"/>
      <c r="R681" s="6"/>
      <c r="T681" s="6" t="n">
        <f aca="false">Q681*0.2</f>
        <v>0</v>
      </c>
    </row>
    <row r="682" customFormat="false" ht="15.75" hidden="false" customHeight="false" outlineLevel="0" collapsed="false">
      <c r="A682" s="39"/>
      <c r="B682" s="59" t="s">
        <v>1193</v>
      </c>
      <c r="C682" s="32" t="n">
        <v>42705</v>
      </c>
      <c r="D682" s="41" t="s">
        <v>9</v>
      </c>
      <c r="E682" s="39"/>
      <c r="F682" s="51" t="n">
        <v>118.942674927391</v>
      </c>
      <c r="G682" s="34" t="n">
        <f aca="false">F682*0.2</f>
        <v>23.7885349854782</v>
      </c>
      <c r="H682" s="54"/>
      <c r="M682" s="0" t="n">
        <f aca="false">ROUND(H682*L682,2)</f>
        <v>0</v>
      </c>
      <c r="Q682" s="6"/>
      <c r="R682" s="6"/>
      <c r="T682" s="6" t="n">
        <f aca="false">Q682*0.2</f>
        <v>0</v>
      </c>
    </row>
    <row r="683" customFormat="false" ht="15.75" hidden="false" customHeight="false" outlineLevel="0" collapsed="false">
      <c r="A683" s="39"/>
      <c r="B683" s="59" t="s">
        <v>1194</v>
      </c>
      <c r="C683" s="32" t="n">
        <v>42705</v>
      </c>
      <c r="D683" s="41" t="s">
        <v>9</v>
      </c>
      <c r="E683" s="39"/>
      <c r="F683" s="51" t="n">
        <v>118.942674927391</v>
      </c>
      <c r="G683" s="34" t="n">
        <f aca="false">F683*0.2</f>
        <v>23.7885349854782</v>
      </c>
      <c r="H683" s="54"/>
      <c r="M683" s="0" t="n">
        <f aca="false">ROUND(H683*L683,2)</f>
        <v>0</v>
      </c>
      <c r="Q683" s="6"/>
      <c r="R683" s="6"/>
      <c r="T683" s="6" t="n">
        <f aca="false">Q683*0.2</f>
        <v>0</v>
      </c>
    </row>
    <row r="684" customFormat="false" ht="15.75" hidden="false" customHeight="false" outlineLevel="0" collapsed="false">
      <c r="A684" s="39"/>
      <c r="B684" s="59" t="s">
        <v>1195</v>
      </c>
      <c r="C684" s="32" t="n">
        <v>42705</v>
      </c>
      <c r="D684" s="41" t="s">
        <v>9</v>
      </c>
      <c r="E684" s="39"/>
      <c r="F684" s="51" t="n">
        <v>118.942674927391</v>
      </c>
      <c r="G684" s="34" t="n">
        <f aca="false">F684*0.2</f>
        <v>23.7885349854782</v>
      </c>
      <c r="H684" s="54"/>
      <c r="M684" s="0" t="n">
        <f aca="false">ROUND(H684*L684,2)</f>
        <v>0</v>
      </c>
      <c r="Q684" s="6"/>
      <c r="R684" s="6"/>
      <c r="T684" s="6" t="n">
        <f aca="false">Q684*0.2</f>
        <v>0</v>
      </c>
    </row>
    <row r="685" customFormat="false" ht="15.75" hidden="false" customHeight="false" outlineLevel="0" collapsed="false">
      <c r="A685" s="39"/>
      <c r="B685" s="69" t="s">
        <v>1196</v>
      </c>
      <c r="C685" s="32" t="n">
        <v>42705</v>
      </c>
      <c r="D685" s="41" t="s">
        <v>9</v>
      </c>
      <c r="E685" s="41"/>
      <c r="F685" s="44" t="n">
        <v>106.076057133053</v>
      </c>
      <c r="G685" s="34" t="n">
        <f aca="false">F685*0.2</f>
        <v>21.2152114266106</v>
      </c>
      <c r="H685" s="54"/>
      <c r="M685" s="0" t="n">
        <f aca="false">ROUND(H685*L685,2)</f>
        <v>0</v>
      </c>
      <c r="Q685" s="6"/>
      <c r="R685" s="6"/>
      <c r="T685" s="6" t="n">
        <f aca="false">Q685*0.2</f>
        <v>0</v>
      </c>
    </row>
    <row r="686" customFormat="false" ht="15.75" hidden="false" customHeight="false" outlineLevel="0" collapsed="false">
      <c r="A686" s="39" t="s">
        <v>1197</v>
      </c>
      <c r="B686" s="69" t="s">
        <v>1198</v>
      </c>
      <c r="C686" s="32" t="n">
        <v>42705</v>
      </c>
      <c r="D686" s="41" t="s">
        <v>9</v>
      </c>
      <c r="E686" s="41"/>
      <c r="F686" s="44" t="n">
        <v>127.291656716052</v>
      </c>
      <c r="G686" s="34" t="n">
        <f aca="false">F686*0.2</f>
        <v>25.4583313432104</v>
      </c>
      <c r="H686" s="54"/>
      <c r="M686" s="0" t="n">
        <f aca="false">ROUND(H686*L686,2)</f>
        <v>0</v>
      </c>
      <c r="Q686" s="6"/>
      <c r="R686" s="6"/>
      <c r="T686" s="6" t="n">
        <f aca="false">Q686*0.2</f>
        <v>0</v>
      </c>
    </row>
    <row r="687" customFormat="false" ht="15.75" hidden="false" customHeight="false" outlineLevel="0" collapsed="false">
      <c r="A687" s="39" t="s">
        <v>1199</v>
      </c>
      <c r="B687" s="69" t="s">
        <v>1200</v>
      </c>
      <c r="C687" s="32" t="n">
        <v>42705</v>
      </c>
      <c r="D687" s="41" t="s">
        <v>9</v>
      </c>
      <c r="E687" s="41"/>
      <c r="F687" s="44" t="n">
        <v>130.271705335711</v>
      </c>
      <c r="G687" s="34" t="n">
        <f aca="false">F687*0.2</f>
        <v>26.0543410671422</v>
      </c>
      <c r="H687" s="54"/>
      <c r="M687" s="0" t="n">
        <f aca="false">ROUND(H687*L687,2)</f>
        <v>0</v>
      </c>
      <c r="Q687" s="6"/>
      <c r="R687" s="6"/>
      <c r="T687" s="6" t="n">
        <f aca="false">Q687*0.2</f>
        <v>0</v>
      </c>
    </row>
    <row r="688" customFormat="false" ht="15.75" hidden="false" customHeight="false" outlineLevel="0" collapsed="false">
      <c r="A688" s="39"/>
      <c r="B688" s="69" t="s">
        <v>1201</v>
      </c>
      <c r="C688" s="32" t="n">
        <v>42705</v>
      </c>
      <c r="D688" s="41" t="s">
        <v>9</v>
      </c>
      <c r="E688" s="41"/>
      <c r="F688" s="44" t="n">
        <v>98.9406748292727</v>
      </c>
      <c r="G688" s="34" t="n">
        <f aca="false">F688*0.2</f>
        <v>19.7881349658545</v>
      </c>
      <c r="H688" s="54"/>
      <c r="M688" s="0" t="n">
        <f aca="false">ROUND(H688*L688,2)</f>
        <v>0</v>
      </c>
      <c r="Q688" s="6"/>
      <c r="R688" s="6"/>
      <c r="T688" s="6" t="n">
        <f aca="false">Q688*0.2</f>
        <v>0</v>
      </c>
    </row>
    <row r="689" customFormat="false" ht="15.75" hidden="false" customHeight="false" outlineLevel="0" collapsed="false">
      <c r="A689" s="39" t="s">
        <v>1202</v>
      </c>
      <c r="B689" s="69" t="s">
        <v>1203</v>
      </c>
      <c r="C689" s="32" t="n">
        <v>42705</v>
      </c>
      <c r="D689" s="41" t="s">
        <v>9</v>
      </c>
      <c r="E689" s="41"/>
      <c r="F689" s="44" t="n">
        <v>57.2592445773176</v>
      </c>
      <c r="G689" s="34" t="n">
        <f aca="false">F689*0.2</f>
        <v>11.4518489154635</v>
      </c>
      <c r="H689" s="54"/>
      <c r="M689" s="0" t="n">
        <f aca="false">ROUND(H689*L689,2)</f>
        <v>0</v>
      </c>
      <c r="Q689" s="6"/>
      <c r="R689" s="6"/>
      <c r="T689" s="6" t="n">
        <f aca="false">Q689*0.2</f>
        <v>0</v>
      </c>
    </row>
    <row r="690" customFormat="false" ht="15.75" hidden="false" customHeight="false" outlineLevel="0" collapsed="false">
      <c r="A690" s="39" t="s">
        <v>1204</v>
      </c>
      <c r="B690" s="69" t="s">
        <v>1205</v>
      </c>
      <c r="C690" s="32" t="n">
        <v>42705</v>
      </c>
      <c r="D690" s="41" t="s">
        <v>9</v>
      </c>
      <c r="E690" s="41"/>
      <c r="F690" s="44" t="n">
        <v>61.7874867363138</v>
      </c>
      <c r="G690" s="34" t="n">
        <f aca="false">F690*0.2</f>
        <v>12.3574973472628</v>
      </c>
      <c r="H690" s="54"/>
      <c r="M690" s="0" t="n">
        <f aca="false">ROUND(H690*L690,2)</f>
        <v>0</v>
      </c>
      <c r="Q690" s="6"/>
      <c r="R690" s="6"/>
      <c r="T690" s="6" t="n">
        <f aca="false">Q690*0.2</f>
        <v>0</v>
      </c>
    </row>
    <row r="691" customFormat="false" ht="15.75" hidden="false" customHeight="false" outlineLevel="0" collapsed="false">
      <c r="A691" s="39" t="s">
        <v>1206</v>
      </c>
      <c r="B691" s="69" t="s">
        <v>1207</v>
      </c>
      <c r="C691" s="32" t="n">
        <v>42705</v>
      </c>
      <c r="D691" s="41" t="s">
        <v>9</v>
      </c>
      <c r="E691" s="41"/>
      <c r="F691" s="44" t="n">
        <v>65.4784663274575</v>
      </c>
      <c r="G691" s="34" t="n">
        <f aca="false">F691*0.2</f>
        <v>13.0956932654915</v>
      </c>
      <c r="H691" s="54"/>
      <c r="M691" s="0" t="n">
        <f aca="false">ROUND(H691*L691,2)</f>
        <v>0</v>
      </c>
      <c r="Q691" s="6"/>
      <c r="R691" s="6"/>
      <c r="T691" s="6" t="n">
        <f aca="false">Q691*0.2</f>
        <v>0</v>
      </c>
    </row>
    <row r="692" customFormat="false" ht="15.75" hidden="false" customHeight="false" outlineLevel="0" collapsed="false">
      <c r="A692" s="39" t="s">
        <v>1208</v>
      </c>
      <c r="B692" s="69" t="s">
        <v>1209</v>
      </c>
      <c r="C692" s="32" t="n">
        <v>42705</v>
      </c>
      <c r="D692" s="41" t="s">
        <v>9</v>
      </c>
      <c r="E692" s="41"/>
      <c r="F692" s="44" t="n">
        <v>73.2255027863601</v>
      </c>
      <c r="G692" s="34" t="n">
        <f aca="false">F692*0.2</f>
        <v>14.645100557272</v>
      </c>
      <c r="H692" s="54"/>
      <c r="M692" s="0" t="n">
        <f aca="false">ROUND(H692*L692,2)</f>
        <v>0</v>
      </c>
      <c r="Q692" s="6"/>
      <c r="R692" s="6"/>
      <c r="T692" s="6" t="n">
        <f aca="false">Q692*0.2</f>
        <v>0</v>
      </c>
    </row>
    <row r="693" customFormat="false" ht="15.75" hidden="false" customHeight="false" outlineLevel="0" collapsed="false">
      <c r="A693" s="39" t="s">
        <v>1210</v>
      </c>
      <c r="B693" s="69" t="s">
        <v>1211</v>
      </c>
      <c r="C693" s="32" t="n">
        <v>42705</v>
      </c>
      <c r="D693" s="41" t="s">
        <v>9</v>
      </c>
      <c r="E693" s="41"/>
      <c r="F693" s="44" t="n">
        <v>77.6442530058682</v>
      </c>
      <c r="G693" s="34" t="n">
        <f aca="false">F693*0.2</f>
        <v>15.5288506011736</v>
      </c>
      <c r="H693" s="54"/>
      <c r="M693" s="0" t="n">
        <f aca="false">ROUND(H693*L693,2)</f>
        <v>0</v>
      </c>
      <c r="Q693" s="6"/>
      <c r="R693" s="6"/>
      <c r="T693" s="6" t="n">
        <f aca="false">Q693*0.2</f>
        <v>0</v>
      </c>
    </row>
    <row r="694" customFormat="false" ht="15.75" hidden="false" customHeight="false" outlineLevel="0" collapsed="false">
      <c r="A694" s="39" t="s">
        <v>1212</v>
      </c>
      <c r="B694" s="69" t="s">
        <v>1213</v>
      </c>
      <c r="C694" s="32" t="n">
        <v>42705</v>
      </c>
      <c r="D694" s="41" t="s">
        <v>9</v>
      </c>
      <c r="E694" s="41"/>
      <c r="F694" s="44" t="n">
        <v>85.3874217006533</v>
      </c>
      <c r="G694" s="34" t="n">
        <f aca="false">F694*0.2</f>
        <v>17.0774843401307</v>
      </c>
      <c r="H694" s="54"/>
      <c r="M694" s="0" t="n">
        <f aca="false">ROUND(H694*L694,2)</f>
        <v>0</v>
      </c>
      <c r="Q694" s="6"/>
      <c r="R694" s="6"/>
      <c r="T694" s="6" t="n">
        <f aca="false">Q694*0.2</f>
        <v>0</v>
      </c>
    </row>
    <row r="695" customFormat="false" ht="15.75" hidden="false" customHeight="false" outlineLevel="0" collapsed="false">
      <c r="A695" s="39" t="s">
        <v>1214</v>
      </c>
      <c r="B695" s="69" t="s">
        <v>1215</v>
      </c>
      <c r="C695" s="32" t="n">
        <v>42705</v>
      </c>
      <c r="D695" s="41" t="s">
        <v>9</v>
      </c>
      <c r="E695" s="41"/>
      <c r="F695" s="44" t="n">
        <v>83.9620225294818</v>
      </c>
      <c r="G695" s="34" t="n">
        <f aca="false">F695*0.2</f>
        <v>16.7924045058964</v>
      </c>
      <c r="H695" s="54"/>
      <c r="M695" s="0" t="n">
        <f aca="false">ROUND(H695*L695,2)</f>
        <v>0</v>
      </c>
      <c r="Q695" s="6"/>
      <c r="R695" s="6"/>
      <c r="T695" s="6" t="n">
        <f aca="false">Q695*0.2</f>
        <v>0</v>
      </c>
    </row>
    <row r="696" customFormat="false" ht="15.75" hidden="false" customHeight="false" outlineLevel="0" collapsed="false">
      <c r="A696" s="39" t="s">
        <v>1216</v>
      </c>
      <c r="B696" s="69" t="s">
        <v>1217</v>
      </c>
      <c r="C696" s="32" t="n">
        <v>42908</v>
      </c>
      <c r="D696" s="41" t="s">
        <v>9</v>
      </c>
      <c r="E696" s="41"/>
      <c r="F696" s="44" t="n">
        <v>85.296320408138</v>
      </c>
      <c r="G696" s="34" t="n">
        <f aca="false">F696*0.2</f>
        <v>17.0592640816276</v>
      </c>
      <c r="H696" s="54"/>
      <c r="Q696" s="6"/>
      <c r="R696" s="6"/>
      <c r="T696" s="6"/>
    </row>
    <row r="697" customFormat="false" ht="15.75" hidden="false" customHeight="false" outlineLevel="0" collapsed="false">
      <c r="A697" s="39" t="s">
        <v>1218</v>
      </c>
      <c r="B697" s="69" t="s">
        <v>1219</v>
      </c>
      <c r="C697" s="32" t="n">
        <v>42908</v>
      </c>
      <c r="D697" s="41" t="s">
        <v>9</v>
      </c>
      <c r="E697" s="41"/>
      <c r="F697" s="44" t="n">
        <v>88.455586748438</v>
      </c>
      <c r="G697" s="34" t="n">
        <f aca="false">F697*0.2</f>
        <v>17.6911173496876</v>
      </c>
      <c r="H697" s="54"/>
      <c r="Q697" s="6"/>
      <c r="R697" s="6"/>
      <c r="T697" s="6"/>
    </row>
    <row r="698" customFormat="false" ht="15.75" hidden="false" customHeight="false" outlineLevel="0" collapsed="false">
      <c r="A698" s="39" t="s">
        <v>1220</v>
      </c>
      <c r="B698" s="69" t="s">
        <v>1221</v>
      </c>
      <c r="C698" s="32" t="n">
        <v>42705</v>
      </c>
      <c r="D698" s="41" t="s">
        <v>9</v>
      </c>
      <c r="E698" s="41"/>
      <c r="F698" s="44" t="n">
        <v>87.7833373055349</v>
      </c>
      <c r="G698" s="34" t="n">
        <f aca="false">F698*0.2</f>
        <v>17.556667461107</v>
      </c>
      <c r="H698" s="54"/>
      <c r="M698" s="0" t="n">
        <f aca="false">ROUND(H698*L698,2)</f>
        <v>0</v>
      </c>
      <c r="Q698" s="6"/>
      <c r="R698" s="6"/>
      <c r="T698" s="6" t="n">
        <f aca="false">Q698*0.2</f>
        <v>0</v>
      </c>
    </row>
    <row r="699" customFormat="false" ht="15.75" hidden="false" customHeight="false" outlineLevel="0" collapsed="false">
      <c r="A699" s="41"/>
      <c r="B699" s="69" t="s">
        <v>1222</v>
      </c>
      <c r="C699" s="32" t="n">
        <v>42705</v>
      </c>
      <c r="D699" s="41" t="s">
        <v>9</v>
      </c>
      <c r="E699" s="41"/>
      <c r="F699" s="44" t="n">
        <v>91.1050026744018</v>
      </c>
      <c r="G699" s="34" t="n">
        <f aca="false">F699*0.2</f>
        <v>18.2210005348804</v>
      </c>
      <c r="H699" s="54"/>
      <c r="M699" s="0" t="n">
        <f aca="false">ROUND(H699*L699,2)</f>
        <v>0</v>
      </c>
      <c r="Q699" s="6"/>
      <c r="R699" s="6"/>
      <c r="T699" s="6" t="n">
        <f aca="false">Q699*0.2</f>
        <v>0</v>
      </c>
    </row>
    <row r="700" customFormat="false" ht="27.75" hidden="false" customHeight="true" outlineLevel="0" collapsed="false">
      <c r="A700" s="41"/>
      <c r="B700" s="69" t="s">
        <v>1223</v>
      </c>
      <c r="C700" s="32" t="n">
        <v>42705</v>
      </c>
      <c r="D700" s="41" t="s">
        <v>9</v>
      </c>
      <c r="E700" s="41"/>
      <c r="F700" s="44" t="n">
        <v>92.9751273532943</v>
      </c>
      <c r="G700" s="34" t="n">
        <f aca="false">F700*0.2</f>
        <v>18.5950254706589</v>
      </c>
      <c r="H700" s="54"/>
      <c r="M700" s="0" t="n">
        <f aca="false">ROUND(H700*L700,2)</f>
        <v>0</v>
      </c>
      <c r="Q700" s="6"/>
      <c r="R700" s="6"/>
      <c r="T700" s="6" t="n">
        <f aca="false">Q700*0.2</f>
        <v>0</v>
      </c>
    </row>
    <row r="701" customFormat="false" ht="29.25" hidden="false" customHeight="true" outlineLevel="0" collapsed="false">
      <c r="A701" s="41"/>
      <c r="B701" s="69" t="s">
        <v>1224</v>
      </c>
      <c r="C701" s="32" t="n">
        <v>42705</v>
      </c>
      <c r="D701" s="41" t="s">
        <v>9</v>
      </c>
      <c r="E701" s="41"/>
      <c r="F701" s="44" t="n">
        <v>98.6829836615725</v>
      </c>
      <c r="G701" s="34" t="n">
        <f aca="false">F701*0.2</f>
        <v>19.7365967323145</v>
      </c>
      <c r="H701" s="54"/>
      <c r="M701" s="0" t="n">
        <f aca="false">ROUND(H701*L701,2)</f>
        <v>0</v>
      </c>
      <c r="Q701" s="6"/>
      <c r="R701" s="6"/>
      <c r="T701" s="6" t="n">
        <f aca="false">Q701*0.2</f>
        <v>0</v>
      </c>
    </row>
    <row r="702" customFormat="false" ht="29.25" hidden="false" customHeight="true" outlineLevel="0" collapsed="false">
      <c r="A702" s="41"/>
      <c r="B702" s="69" t="s">
        <v>1225</v>
      </c>
      <c r="C702" s="32" t="n">
        <v>42705</v>
      </c>
      <c r="D702" s="41" t="s">
        <v>9</v>
      </c>
      <c r="E702" s="41"/>
      <c r="F702" s="44" t="n">
        <v>102.166125463666</v>
      </c>
      <c r="G702" s="34" t="n">
        <f aca="false">F702*0.2</f>
        <v>20.4332250927332</v>
      </c>
      <c r="H702" s="54"/>
      <c r="M702" s="0" t="n">
        <f aca="false">ROUND(H702*L702,2)</f>
        <v>0</v>
      </c>
      <c r="Q702" s="6"/>
      <c r="R702" s="6"/>
      <c r="T702" s="6" t="n">
        <f aca="false">Q702*0.2</f>
        <v>0</v>
      </c>
    </row>
    <row r="703" customFormat="false" ht="30" hidden="false" customHeight="true" outlineLevel="0" collapsed="false">
      <c r="A703" s="41"/>
      <c r="B703" s="69" t="s">
        <v>1226</v>
      </c>
      <c r="C703" s="32" t="n">
        <v>42705</v>
      </c>
      <c r="D703" s="41" t="s">
        <v>9</v>
      </c>
      <c r="E703" s="41"/>
      <c r="F703" s="44" t="n">
        <v>107.65294769337</v>
      </c>
      <c r="G703" s="34" t="n">
        <f aca="false">F703*0.2</f>
        <v>21.5305895386739</v>
      </c>
      <c r="H703" s="54"/>
      <c r="M703" s="0" t="n">
        <f aca="false">ROUND(H703*L703,2)</f>
        <v>0</v>
      </c>
      <c r="Q703" s="6"/>
      <c r="R703" s="6"/>
      <c r="T703" s="6" t="n">
        <f aca="false">Q703*0.2</f>
        <v>0</v>
      </c>
    </row>
    <row r="704" customFormat="false" ht="31.5" hidden="false" customHeight="false" outlineLevel="0" collapsed="false">
      <c r="A704" s="41"/>
      <c r="B704" s="69" t="s">
        <v>1227</v>
      </c>
      <c r="C704" s="32" t="n">
        <v>42705</v>
      </c>
      <c r="D704" s="41" t="s">
        <v>9</v>
      </c>
      <c r="E704" s="41"/>
      <c r="F704" s="44" t="n">
        <v>113.634632430662</v>
      </c>
      <c r="G704" s="34" t="n">
        <f aca="false">F704*0.2</f>
        <v>22.7269264861325</v>
      </c>
      <c r="H704" s="54"/>
      <c r="M704" s="0" t="n">
        <f aca="false">ROUND(H704*L704,2)</f>
        <v>0</v>
      </c>
      <c r="Q704" s="6"/>
      <c r="R704" s="6"/>
      <c r="T704" s="6" t="n">
        <f aca="false">Q704*0.2</f>
        <v>0</v>
      </c>
    </row>
    <row r="705" customFormat="false" ht="31.5" hidden="false" customHeight="false" outlineLevel="0" collapsed="false">
      <c r="A705" s="41"/>
      <c r="B705" s="69" t="s">
        <v>1228</v>
      </c>
      <c r="C705" s="32" t="n">
        <v>42705</v>
      </c>
      <c r="D705" s="41" t="s">
        <v>9</v>
      </c>
      <c r="E705" s="41"/>
      <c r="F705" s="44" t="n">
        <v>118.336099076367</v>
      </c>
      <c r="G705" s="34" t="n">
        <f aca="false">F705*0.2</f>
        <v>23.6672198152733</v>
      </c>
      <c r="H705" s="54"/>
      <c r="M705" s="0" t="n">
        <f aca="false">ROUND(H705*L705,2)</f>
        <v>0</v>
      </c>
      <c r="Q705" s="6"/>
      <c r="R705" s="6"/>
      <c r="T705" s="6" t="n">
        <f aca="false">Q705*0.2</f>
        <v>0</v>
      </c>
    </row>
    <row r="706" customFormat="false" ht="23.25" hidden="false" customHeight="true" outlineLevel="0" collapsed="false">
      <c r="A706" s="41"/>
      <c r="B706" s="69" t="s">
        <v>1229</v>
      </c>
      <c r="C706" s="32" t="n">
        <v>42705</v>
      </c>
      <c r="D706" s="41" t="s">
        <v>9</v>
      </c>
      <c r="E706" s="41"/>
      <c r="F706" s="44" t="n">
        <v>93.5685026834932</v>
      </c>
      <c r="G706" s="34" t="n">
        <f aca="false">F706*0.2</f>
        <v>18.7137005366986</v>
      </c>
      <c r="H706" s="54"/>
      <c r="M706" s="0" t="n">
        <f aca="false">ROUND(H706*L706,2)</f>
        <v>0</v>
      </c>
      <c r="Q706" s="6"/>
      <c r="R706" s="6"/>
      <c r="T706" s="6" t="n">
        <f aca="false">Q706*0.2</f>
        <v>0</v>
      </c>
    </row>
    <row r="707" customFormat="false" ht="30.75" hidden="false" customHeight="true" outlineLevel="0" collapsed="false">
      <c r="A707" s="41"/>
      <c r="B707" s="69" t="s">
        <v>1230</v>
      </c>
      <c r="C707" s="32" t="n">
        <v>42705</v>
      </c>
      <c r="D707" s="41" t="s">
        <v>9</v>
      </c>
      <c r="E707" s="41"/>
      <c r="F707" s="44" t="n">
        <v>97.1799048699121</v>
      </c>
      <c r="G707" s="34" t="n">
        <f aca="false">F707*0.2</f>
        <v>19.4359809739824</v>
      </c>
      <c r="H707" s="54"/>
      <c r="M707" s="0" t="n">
        <f aca="false">ROUND(H707*L707,2)</f>
        <v>0</v>
      </c>
      <c r="Q707" s="6"/>
      <c r="R707" s="6"/>
      <c r="T707" s="6" t="n">
        <f aca="false">Q707*0.2</f>
        <v>0</v>
      </c>
    </row>
    <row r="708" customFormat="false" ht="22.5" hidden="false" customHeight="true" outlineLevel="0" collapsed="false">
      <c r="A708" s="41"/>
      <c r="B708" s="69" t="s">
        <v>1231</v>
      </c>
      <c r="C708" s="32" t="n">
        <v>42705</v>
      </c>
      <c r="D708" s="41" t="s">
        <v>9</v>
      </c>
      <c r="E708" s="41"/>
      <c r="F708" s="44" t="n">
        <v>103.303288566489</v>
      </c>
      <c r="G708" s="34" t="n">
        <f aca="false">F708*0.2</f>
        <v>20.6606577132978</v>
      </c>
      <c r="H708" s="54"/>
      <c r="M708" s="0" t="n">
        <f aca="false">ROUND(H708*L708,2)</f>
        <v>0</v>
      </c>
      <c r="Q708" s="6"/>
      <c r="R708" s="6"/>
      <c r="T708" s="6" t="n">
        <f aca="false">Q708*0.2</f>
        <v>0</v>
      </c>
    </row>
    <row r="709" customFormat="false" ht="39" hidden="false" customHeight="true" outlineLevel="0" collapsed="false">
      <c r="A709" s="41"/>
      <c r="B709" s="69" t="s">
        <v>1232</v>
      </c>
      <c r="C709" s="32" t="n">
        <v>42705</v>
      </c>
      <c r="D709" s="41" t="s">
        <v>9</v>
      </c>
      <c r="E709" s="41"/>
      <c r="F709" s="44" t="n">
        <v>106.501521573912</v>
      </c>
      <c r="G709" s="34" t="n">
        <f aca="false">F709*0.2</f>
        <v>21.3003043147824</v>
      </c>
      <c r="H709" s="54"/>
      <c r="M709" s="0" t="n">
        <f aca="false">ROUND(H709*L709,2)</f>
        <v>0</v>
      </c>
      <c r="Q709" s="6"/>
      <c r="R709" s="6"/>
      <c r="T709" s="6" t="n">
        <f aca="false">Q709*0.2</f>
        <v>0</v>
      </c>
    </row>
    <row r="710" customFormat="false" ht="30.75" hidden="false" customHeight="true" outlineLevel="0" collapsed="false">
      <c r="A710" s="41"/>
      <c r="B710" s="69" t="s">
        <v>1233</v>
      </c>
      <c r="C710" s="32" t="n">
        <v>42705</v>
      </c>
      <c r="D710" s="41" t="s">
        <v>9</v>
      </c>
      <c r="E710" s="41"/>
      <c r="F710" s="44" t="n">
        <v>112.729247186424</v>
      </c>
      <c r="G710" s="34" t="n">
        <f aca="false">F710*0.2</f>
        <v>22.5458494372847</v>
      </c>
      <c r="H710" s="54"/>
      <c r="M710" s="0" t="n">
        <f aca="false">ROUND(H710*L710,2)</f>
        <v>0</v>
      </c>
      <c r="Q710" s="6"/>
      <c r="R710" s="6"/>
      <c r="T710" s="6" t="n">
        <f aca="false">Q710*0.2</f>
        <v>0</v>
      </c>
    </row>
    <row r="711" customFormat="false" ht="30.75" hidden="false" customHeight="true" outlineLevel="0" collapsed="false">
      <c r="A711" s="41"/>
      <c r="B711" s="69" t="s">
        <v>1234</v>
      </c>
      <c r="C711" s="32" t="n">
        <v>42705</v>
      </c>
      <c r="D711" s="41" t="s">
        <v>9</v>
      </c>
      <c r="E711" s="41"/>
      <c r="F711" s="44" t="n">
        <v>119.182925625698</v>
      </c>
      <c r="G711" s="34" t="n">
        <f aca="false">F711*0.2</f>
        <v>23.8365851251396</v>
      </c>
      <c r="H711" s="54"/>
      <c r="M711" s="0" t="n">
        <f aca="false">ROUND(H711*L711,2)</f>
        <v>0</v>
      </c>
      <c r="Q711" s="6"/>
      <c r="R711" s="6"/>
      <c r="T711" s="6" t="n">
        <f aca="false">Q711*0.2</f>
        <v>0</v>
      </c>
    </row>
    <row r="712" customFormat="false" ht="30.75" hidden="false" customHeight="true" outlineLevel="0" collapsed="false">
      <c r="A712" s="41"/>
      <c r="B712" s="69" t="s">
        <v>1235</v>
      </c>
      <c r="C712" s="32" t="n">
        <v>42705</v>
      </c>
      <c r="D712" s="41" t="s">
        <v>9</v>
      </c>
      <c r="E712" s="41"/>
      <c r="F712" s="44" t="n">
        <v>124.270467986345</v>
      </c>
      <c r="G712" s="34" t="n">
        <f aca="false">F712*0.2</f>
        <v>24.8540935972691</v>
      </c>
      <c r="H712" s="54"/>
      <c r="M712" s="0" t="n">
        <f aca="false">ROUND(H712*L712,2)</f>
        <v>0</v>
      </c>
      <c r="Q712" s="6"/>
      <c r="R712" s="6"/>
      <c r="T712" s="6" t="n">
        <f aca="false">Q712*0.2</f>
        <v>0</v>
      </c>
    </row>
    <row r="713" customFormat="false" ht="30.75" hidden="false" customHeight="true" outlineLevel="0" collapsed="false">
      <c r="A713" s="41"/>
      <c r="B713" s="59" t="s">
        <v>1236</v>
      </c>
      <c r="C713" s="32" t="n">
        <v>42705</v>
      </c>
      <c r="D713" s="41" t="s">
        <v>9</v>
      </c>
      <c r="E713" s="39"/>
      <c r="F713" s="73" t="n">
        <v>119.450935356448</v>
      </c>
      <c r="G713" s="34" t="n">
        <f aca="false">F713*0.2</f>
        <v>23.8901870712896</v>
      </c>
      <c r="H713" s="54"/>
      <c r="M713" s="0" t="n">
        <f aca="false">ROUND(H713*L713,2)</f>
        <v>0</v>
      </c>
      <c r="Q713" s="6"/>
      <c r="R713" s="6"/>
      <c r="T713" s="6" t="n">
        <f aca="false">Q713*0.2</f>
        <v>0</v>
      </c>
    </row>
    <row r="714" customFormat="false" ht="30.75" hidden="false" customHeight="true" outlineLevel="0" collapsed="false">
      <c r="A714" s="41"/>
      <c r="B714" s="59" t="s">
        <v>1237</v>
      </c>
      <c r="C714" s="32" t="n">
        <v>42705</v>
      </c>
      <c r="D714" s="41" t="s">
        <v>9</v>
      </c>
      <c r="E714" s="39"/>
      <c r="F714" s="73" t="n">
        <v>119.450935356448</v>
      </c>
      <c r="G714" s="34" t="n">
        <f aca="false">F714*0.2</f>
        <v>23.8901870712896</v>
      </c>
      <c r="H714" s="54"/>
      <c r="M714" s="0" t="n">
        <f aca="false">ROUND(H714*L714,2)</f>
        <v>0</v>
      </c>
      <c r="Q714" s="6"/>
      <c r="R714" s="6"/>
      <c r="T714" s="6" t="n">
        <f aca="false">Q714*0.2</f>
        <v>0</v>
      </c>
    </row>
    <row r="715" customFormat="false" ht="31.5" hidden="false" customHeight="false" outlineLevel="0" collapsed="false">
      <c r="A715" s="41"/>
      <c r="B715" s="59" t="s">
        <v>1238</v>
      </c>
      <c r="C715" s="32" t="n">
        <v>42705</v>
      </c>
      <c r="D715" s="41" t="s">
        <v>9</v>
      </c>
      <c r="E715" s="39"/>
      <c r="F715" s="73" t="n">
        <v>119.450935356448</v>
      </c>
      <c r="G715" s="34" t="n">
        <f aca="false">F715*0.2</f>
        <v>23.8901870712896</v>
      </c>
      <c r="H715" s="54"/>
      <c r="M715" s="0" t="n">
        <f aca="false">ROUND(H715*L715,2)</f>
        <v>0</v>
      </c>
      <c r="Q715" s="6"/>
      <c r="R715" s="6"/>
      <c r="T715" s="6" t="n">
        <f aca="false">Q715*0.2</f>
        <v>0</v>
      </c>
    </row>
    <row r="716" customFormat="false" ht="31.5" hidden="false" customHeight="false" outlineLevel="0" collapsed="false">
      <c r="A716" s="41"/>
      <c r="B716" s="59" t="s">
        <v>1239</v>
      </c>
      <c r="C716" s="32" t="n">
        <v>42705</v>
      </c>
      <c r="D716" s="41" t="s">
        <v>9</v>
      </c>
      <c r="E716" s="39"/>
      <c r="F716" s="73" t="n">
        <v>119.450935356448</v>
      </c>
      <c r="G716" s="34" t="n">
        <f aca="false">F716*0.2</f>
        <v>23.8901870712896</v>
      </c>
      <c r="H716" s="54"/>
      <c r="M716" s="0" t="n">
        <f aca="false">ROUND(H716*L716,2)</f>
        <v>0</v>
      </c>
      <c r="Q716" s="6"/>
      <c r="R716" s="6"/>
      <c r="T716" s="6" t="n">
        <f aca="false">Q716*0.2</f>
        <v>0</v>
      </c>
    </row>
    <row r="717" customFormat="false" ht="31.5" hidden="false" customHeight="false" outlineLevel="0" collapsed="false">
      <c r="A717" s="41"/>
      <c r="B717" s="59" t="s">
        <v>1240</v>
      </c>
      <c r="C717" s="32" t="n">
        <v>42705</v>
      </c>
      <c r="D717" s="41" t="s">
        <v>9</v>
      </c>
      <c r="E717" s="39"/>
      <c r="F717" s="73" t="n">
        <v>119.450935356448</v>
      </c>
      <c r="G717" s="34" t="n">
        <f aca="false">F717*0.2</f>
        <v>23.8901870712896</v>
      </c>
      <c r="H717" s="54"/>
      <c r="M717" s="0" t="n">
        <f aca="false">ROUND(H717*L717,2)</f>
        <v>0</v>
      </c>
      <c r="Q717" s="6"/>
      <c r="R717" s="6"/>
      <c r="T717" s="6" t="n">
        <f aca="false">Q717*0.2</f>
        <v>0</v>
      </c>
    </row>
    <row r="718" customFormat="false" ht="21.75" hidden="false" customHeight="true" outlineLevel="0" collapsed="false">
      <c r="A718" s="41"/>
      <c r="B718" s="69" t="s">
        <v>1241</v>
      </c>
      <c r="C718" s="32" t="n">
        <v>42705</v>
      </c>
      <c r="D718" s="41" t="s">
        <v>9</v>
      </c>
      <c r="E718" s="41"/>
      <c r="F718" s="44" t="n">
        <v>131.258114524274</v>
      </c>
      <c r="G718" s="34" t="n">
        <f aca="false">F718*0.2</f>
        <v>26.2516229048549</v>
      </c>
      <c r="H718" s="54"/>
      <c r="M718" s="0" t="n">
        <f aca="false">ROUND(H718*L718,2)</f>
        <v>0</v>
      </c>
      <c r="Q718" s="6"/>
      <c r="R718" s="6"/>
      <c r="T718" s="6" t="n">
        <f aca="false">Q718*0.2</f>
        <v>0</v>
      </c>
    </row>
    <row r="719" customFormat="false" ht="18.75" hidden="false" customHeight="true" outlineLevel="0" collapsed="false">
      <c r="A719" s="41"/>
      <c r="B719" s="69" t="s">
        <v>1242</v>
      </c>
      <c r="C719" s="32" t="n">
        <v>42705</v>
      </c>
      <c r="D719" s="41" t="s">
        <v>9</v>
      </c>
      <c r="E719" s="41"/>
      <c r="F719" s="44" t="n">
        <v>132.394959649616</v>
      </c>
      <c r="G719" s="34" t="n">
        <f aca="false">F719*0.2</f>
        <v>26.4789919299232</v>
      </c>
      <c r="H719" s="54"/>
      <c r="M719" s="0" t="n">
        <f aca="false">ROUND(H719*L719,2)</f>
        <v>0</v>
      </c>
      <c r="Q719" s="6"/>
      <c r="R719" s="6"/>
      <c r="T719" s="6" t="n">
        <f aca="false">Q719*0.2</f>
        <v>0</v>
      </c>
    </row>
    <row r="720" customFormat="false" ht="24" hidden="false" customHeight="true" outlineLevel="0" collapsed="false">
      <c r="A720" s="41"/>
      <c r="B720" s="69" t="s">
        <v>1243</v>
      </c>
      <c r="C720" s="32" t="n">
        <v>42705</v>
      </c>
      <c r="D720" s="41" t="s">
        <v>9</v>
      </c>
      <c r="E720" s="41"/>
      <c r="F720" s="44" t="n">
        <v>61.8187572154351</v>
      </c>
      <c r="G720" s="34" t="n">
        <f aca="false">F720*0.2</f>
        <v>12.363751443087</v>
      </c>
      <c r="H720" s="54"/>
      <c r="M720" s="0" t="n">
        <f aca="false">ROUND(H720*L720,2)</f>
        <v>0</v>
      </c>
      <c r="Q720" s="6"/>
      <c r="R720" s="6"/>
      <c r="T720" s="6" t="n">
        <f aca="false">Q720*0.2</f>
        <v>0</v>
      </c>
    </row>
    <row r="721" customFormat="false" ht="19.5" hidden="false" customHeight="true" outlineLevel="0" collapsed="false">
      <c r="A721" s="41"/>
      <c r="B721" s="69" t="s">
        <v>1244</v>
      </c>
      <c r="C721" s="32" t="n">
        <v>42705</v>
      </c>
      <c r="D721" s="41" t="s">
        <v>9</v>
      </c>
      <c r="E721" s="41"/>
      <c r="F721" s="44" t="n">
        <v>65.9866577036706</v>
      </c>
      <c r="G721" s="34" t="n">
        <f aca="false">F721*0.2</f>
        <v>13.1973315407341</v>
      </c>
      <c r="H721" s="54"/>
      <c r="M721" s="0" t="n">
        <f aca="false">ROUND(H721*L721,2)</f>
        <v>0</v>
      </c>
      <c r="Q721" s="6"/>
      <c r="R721" s="6"/>
      <c r="T721" s="6" t="n">
        <f aca="false">Q721*0.2</f>
        <v>0</v>
      </c>
    </row>
    <row r="722" customFormat="false" ht="24.75" hidden="false" customHeight="true" outlineLevel="0" collapsed="false">
      <c r="A722" s="41"/>
      <c r="B722" s="69" t="s">
        <v>1245</v>
      </c>
      <c r="C722" s="32" t="n">
        <v>42705</v>
      </c>
      <c r="D722" s="41" t="s">
        <v>9</v>
      </c>
      <c r="E722" s="41"/>
      <c r="F722" s="44" t="n">
        <v>69.3264526489656</v>
      </c>
      <c r="G722" s="34" t="n">
        <f aca="false">F722*0.2</f>
        <v>13.8652905297931</v>
      </c>
      <c r="H722" s="54"/>
      <c r="M722" s="0" t="n">
        <f aca="false">ROUND(H722*L722,2)</f>
        <v>0</v>
      </c>
      <c r="Q722" s="6"/>
      <c r="R722" s="6"/>
      <c r="T722" s="6" t="n">
        <f aca="false">Q722*0.2</f>
        <v>0</v>
      </c>
    </row>
    <row r="723" customFormat="false" ht="19.5" hidden="false" customHeight="true" outlineLevel="0" collapsed="false">
      <c r="A723" s="41"/>
      <c r="B723" s="69" t="s">
        <v>1246</v>
      </c>
      <c r="C723" s="32" t="n">
        <v>42705</v>
      </c>
      <c r="D723" s="41" t="s">
        <v>9</v>
      </c>
      <c r="E723" s="41"/>
      <c r="F723" s="44" t="n">
        <v>77.6107959982605</v>
      </c>
      <c r="G723" s="34" t="n">
        <f aca="false">F723*0.2</f>
        <v>15.5221591996521</v>
      </c>
      <c r="H723" s="54"/>
      <c r="M723" s="0" t="n">
        <f aca="false">ROUND(H723*L723,2)</f>
        <v>0</v>
      </c>
      <c r="Q723" s="6"/>
      <c r="R723" s="6"/>
      <c r="T723" s="6" t="n">
        <f aca="false">Q723*0.2</f>
        <v>0</v>
      </c>
    </row>
    <row r="724" customFormat="false" ht="24.75" hidden="false" customHeight="true" outlineLevel="0" collapsed="false">
      <c r="A724" s="41"/>
      <c r="B724" s="69" t="s">
        <v>1247</v>
      </c>
      <c r="C724" s="32" t="n">
        <v>42705</v>
      </c>
      <c r="D724" s="41" t="s">
        <v>9</v>
      </c>
      <c r="E724" s="41"/>
      <c r="F724" s="44" t="n">
        <v>81.5942770010141</v>
      </c>
      <c r="G724" s="34" t="n">
        <f aca="false">F724*0.2</f>
        <v>16.3188554002028</v>
      </c>
      <c r="H724" s="54"/>
      <c r="M724" s="0" t="n">
        <f aca="false">ROUND(H724*L724,2)</f>
        <v>0</v>
      </c>
      <c r="Q724" s="6"/>
      <c r="R724" s="6"/>
      <c r="T724" s="6" t="n">
        <f aca="false">Q724*0.2</f>
        <v>0</v>
      </c>
    </row>
    <row r="725" customFormat="false" ht="26.25" hidden="false" customHeight="true" outlineLevel="0" collapsed="false">
      <c r="A725" s="41"/>
      <c r="B725" s="69" t="s">
        <v>1248</v>
      </c>
      <c r="C725" s="32" t="n">
        <v>42705</v>
      </c>
      <c r="D725" s="41" t="s">
        <v>9</v>
      </c>
      <c r="E725" s="41"/>
      <c r="F725" s="44" t="n">
        <v>91.7517599938229</v>
      </c>
      <c r="G725" s="34" t="n">
        <f aca="false">F725*0.2</f>
        <v>18.3503519987646</v>
      </c>
      <c r="H725" s="54"/>
      <c r="M725" s="0" t="n">
        <f aca="false">ROUND(H725*L725,2)</f>
        <v>0</v>
      </c>
      <c r="Q725" s="6"/>
      <c r="R725" s="6"/>
      <c r="T725" s="6" t="n">
        <f aca="false">Q725*0.2</f>
        <v>0</v>
      </c>
    </row>
    <row r="726" customFormat="false" ht="22.5" hidden="false" customHeight="true" outlineLevel="0" collapsed="false">
      <c r="A726" s="41" t="s">
        <v>1249</v>
      </c>
      <c r="B726" s="74" t="s">
        <v>1250</v>
      </c>
      <c r="C726" s="32" t="n">
        <v>42705</v>
      </c>
      <c r="D726" s="41" t="s">
        <v>21</v>
      </c>
      <c r="E726" s="41"/>
      <c r="F726" s="44" t="n">
        <v>3.78</v>
      </c>
      <c r="G726" s="34" t="n">
        <f aca="false">F726*0.2</f>
        <v>0.756</v>
      </c>
      <c r="H726" s="54" t="n">
        <v>0.01</v>
      </c>
      <c r="L726" s="2" t="n">
        <v>378.47983457652</v>
      </c>
      <c r="M726" s="2" t="n">
        <f aca="false">ROUND(H726*L726,2)</f>
        <v>3.78</v>
      </c>
      <c r="Q726" s="6"/>
      <c r="R726" s="6"/>
      <c r="T726" s="6" t="n">
        <f aca="false">Q726*0.2</f>
        <v>0</v>
      </c>
    </row>
    <row r="727" customFormat="false" ht="19.5" hidden="false" customHeight="true" outlineLevel="0" collapsed="false">
      <c r="A727" s="41" t="s">
        <v>1251</v>
      </c>
      <c r="B727" s="69" t="s">
        <v>1252</v>
      </c>
      <c r="C727" s="32" t="n">
        <v>42705</v>
      </c>
      <c r="D727" s="41" t="s">
        <v>21</v>
      </c>
      <c r="E727" s="41"/>
      <c r="F727" s="44" t="n">
        <v>7.17</v>
      </c>
      <c r="G727" s="34" t="n">
        <f aca="false">F727*0.2</f>
        <v>1.434</v>
      </c>
      <c r="H727" s="54" t="n">
        <v>0.022</v>
      </c>
      <c r="L727" s="2" t="n">
        <v>325.913916879659</v>
      </c>
      <c r="M727" s="2" t="n">
        <f aca="false">ROUND(H727*L727,2)</f>
        <v>7.17</v>
      </c>
      <c r="Q727" s="6"/>
      <c r="R727" s="6"/>
      <c r="T727" s="6" t="n">
        <f aca="false">Q727*0.2</f>
        <v>0</v>
      </c>
    </row>
    <row r="728" customFormat="false" ht="18.75" hidden="false" customHeight="true" outlineLevel="0" collapsed="false">
      <c r="A728" s="41" t="s">
        <v>1253</v>
      </c>
      <c r="B728" s="69" t="s">
        <v>1254</v>
      </c>
      <c r="C728" s="32" t="n">
        <v>42705</v>
      </c>
      <c r="D728" s="41" t="s">
        <v>21</v>
      </c>
      <c r="E728" s="41"/>
      <c r="F728" s="44" t="n">
        <v>8.68</v>
      </c>
      <c r="G728" s="34" t="n">
        <f aca="false">F728*0.2</f>
        <v>1.736</v>
      </c>
      <c r="H728" s="54" t="n">
        <v>0.026</v>
      </c>
      <c r="L728" s="2" t="n">
        <v>333.961625807416</v>
      </c>
      <c r="M728" s="2" t="n">
        <f aca="false">ROUND(H728*L728,2)</f>
        <v>8.68</v>
      </c>
      <c r="Q728" s="6"/>
      <c r="R728" s="6"/>
      <c r="T728" s="6" t="n">
        <f aca="false">Q728*0.2</f>
        <v>0</v>
      </c>
    </row>
    <row r="729" customFormat="false" ht="18.75" hidden="false" customHeight="true" outlineLevel="0" collapsed="false">
      <c r="A729" s="41" t="s">
        <v>1255</v>
      </c>
      <c r="B729" s="69" t="s">
        <v>1256</v>
      </c>
      <c r="C729" s="32" t="n">
        <v>42705</v>
      </c>
      <c r="D729" s="41" t="s">
        <v>21</v>
      </c>
      <c r="E729" s="41"/>
      <c r="F729" s="44" t="n">
        <v>12.51</v>
      </c>
      <c r="G729" s="34" t="n">
        <f aca="false">F729*0.2</f>
        <v>2.502</v>
      </c>
      <c r="H729" s="54" t="n">
        <v>0.037</v>
      </c>
      <c r="L729" s="2" t="n">
        <v>338.066848061669</v>
      </c>
      <c r="M729" s="2" t="n">
        <f aca="false">ROUND(H729*L729,2)</f>
        <v>12.51</v>
      </c>
      <c r="Q729" s="6"/>
      <c r="R729" s="6"/>
      <c r="T729" s="6" t="n">
        <f aca="false">Q729*0.2</f>
        <v>0</v>
      </c>
    </row>
    <row r="730" customFormat="false" ht="20.25" hidden="false" customHeight="true" outlineLevel="0" collapsed="false">
      <c r="A730" s="41" t="s">
        <v>1257</v>
      </c>
      <c r="B730" s="69" t="s">
        <v>1258</v>
      </c>
      <c r="C730" s="32" t="n">
        <v>42705</v>
      </c>
      <c r="D730" s="41" t="s">
        <v>21</v>
      </c>
      <c r="E730" s="41"/>
      <c r="F730" s="44" t="n">
        <v>15.97</v>
      </c>
      <c r="G730" s="34" t="n">
        <f aca="false">F730*0.2</f>
        <v>3.194</v>
      </c>
      <c r="H730" s="54" t="n">
        <v>0.048</v>
      </c>
      <c r="L730" s="2" t="n">
        <v>332.664253504707</v>
      </c>
      <c r="M730" s="2" t="n">
        <f aca="false">ROUND(H730*L730,2)</f>
        <v>15.97</v>
      </c>
      <c r="Q730" s="6"/>
      <c r="R730" s="6"/>
      <c r="T730" s="6" t="n">
        <f aca="false">Q730*0.2</f>
        <v>0</v>
      </c>
    </row>
    <row r="731" customFormat="false" ht="25.5" hidden="false" customHeight="true" outlineLevel="0" collapsed="false">
      <c r="A731" s="41" t="s">
        <v>1259</v>
      </c>
      <c r="B731" s="69" t="s">
        <v>1260</v>
      </c>
      <c r="C731" s="32" t="n">
        <v>42705</v>
      </c>
      <c r="D731" s="41" t="s">
        <v>21</v>
      </c>
      <c r="E731" s="41"/>
      <c r="F731" s="44" t="n">
        <v>15.34</v>
      </c>
      <c r="G731" s="34" t="n">
        <f aca="false">F731*0.2</f>
        <v>3.068</v>
      </c>
      <c r="H731" s="54" t="n">
        <v>0.041</v>
      </c>
      <c r="L731" s="2" t="n">
        <v>374.056898381012</v>
      </c>
      <c r="M731" s="2" t="n">
        <f aca="false">ROUND(H731*L731,2)</f>
        <v>15.34</v>
      </c>
      <c r="Q731" s="6"/>
      <c r="R731" s="6"/>
      <c r="T731" s="6" t="n">
        <f aca="false">Q731*0.2</f>
        <v>0</v>
      </c>
    </row>
    <row r="732" customFormat="false" ht="40.5" hidden="false" customHeight="true" outlineLevel="0" collapsed="false">
      <c r="A732" s="41" t="s">
        <v>1261</v>
      </c>
      <c r="B732" s="69" t="s">
        <v>1262</v>
      </c>
      <c r="C732" s="32" t="n">
        <v>42705</v>
      </c>
      <c r="D732" s="41" t="s">
        <v>21</v>
      </c>
      <c r="E732" s="41"/>
      <c r="F732" s="44" t="n">
        <v>81.67</v>
      </c>
      <c r="G732" s="34" t="n">
        <f aca="false">F732*0.2</f>
        <v>16.334</v>
      </c>
      <c r="H732" s="54" t="n">
        <v>0.164</v>
      </c>
      <c r="I732" s="75" t="s">
        <v>1263</v>
      </c>
      <c r="J732" s="75" t="s">
        <v>1264</v>
      </c>
      <c r="N732" s="2" t="n">
        <v>497.972488105239</v>
      </c>
      <c r="O732" s="2" t="n">
        <f aca="false">ROUND(H732*N732,2)</f>
        <v>81.67</v>
      </c>
      <c r="P732" s="6"/>
      <c r="Q732" s="6"/>
      <c r="S732" s="6"/>
      <c r="T732" s="6"/>
      <c r="V732" s="6" t="n">
        <f aca="false">S732*0.2</f>
        <v>0</v>
      </c>
    </row>
    <row r="733" s="63" customFormat="true" ht="34.5" hidden="false" customHeight="false" outlineLevel="0" collapsed="false">
      <c r="A733" s="39" t="s">
        <v>1265</v>
      </c>
      <c r="B733" s="59" t="s">
        <v>1266</v>
      </c>
      <c r="C733" s="60" t="n">
        <v>42705</v>
      </c>
      <c r="D733" s="39" t="s">
        <v>827</v>
      </c>
      <c r="E733" s="39"/>
      <c r="F733" s="73" t="n">
        <f aca="false">F726/I733*J733</f>
        <v>3.78</v>
      </c>
      <c r="G733" s="73" t="n">
        <f aca="false">F733*0.2</f>
        <v>0.756</v>
      </c>
      <c r="H733" s="62"/>
      <c r="I733" s="76" t="n">
        <v>0.01</v>
      </c>
      <c r="J733" s="77" t="n">
        <v>0.01</v>
      </c>
      <c r="O733" s="63" t="n">
        <f aca="false">ROUND(H733*N733,2)</f>
        <v>0</v>
      </c>
      <c r="P733" s="64"/>
      <c r="Q733" s="64"/>
      <c r="S733" s="64"/>
      <c r="T733" s="64"/>
      <c r="V733" s="64"/>
    </row>
    <row r="734" s="63" customFormat="true" ht="31.5" hidden="false" customHeight="false" outlineLevel="0" collapsed="false">
      <c r="A734" s="39" t="s">
        <v>1267</v>
      </c>
      <c r="B734" s="59" t="s">
        <v>1268</v>
      </c>
      <c r="C734" s="60" t="n">
        <v>42705</v>
      </c>
      <c r="D734" s="39" t="s">
        <v>827</v>
      </c>
      <c r="E734" s="39"/>
      <c r="F734" s="73" t="n">
        <f aca="false">F727/I734*J734</f>
        <v>6.51818181818182</v>
      </c>
      <c r="G734" s="73" t="n">
        <f aca="false">F734*0.2</f>
        <v>1.30363636363636</v>
      </c>
      <c r="H734" s="62"/>
      <c r="I734" s="78" t="n">
        <v>0.022</v>
      </c>
      <c r="J734" s="79" t="n">
        <v>0.02</v>
      </c>
      <c r="O734" s="63" t="n">
        <f aca="false">ROUND(H734*N734,2)</f>
        <v>0</v>
      </c>
      <c r="P734" s="64"/>
      <c r="Q734" s="64"/>
      <c r="S734" s="64"/>
      <c r="T734" s="64"/>
      <c r="V734" s="64"/>
    </row>
    <row r="735" s="63" customFormat="true" ht="31.5" hidden="false" customHeight="false" outlineLevel="0" collapsed="false">
      <c r="A735" s="39" t="s">
        <v>1267</v>
      </c>
      <c r="B735" s="59" t="s">
        <v>1269</v>
      </c>
      <c r="C735" s="60" t="n">
        <v>42705</v>
      </c>
      <c r="D735" s="39" t="s">
        <v>827</v>
      </c>
      <c r="E735" s="39"/>
      <c r="F735" s="73" t="n">
        <f aca="false">F728/I735*J735</f>
        <v>6.67692307692308</v>
      </c>
      <c r="G735" s="73" t="n">
        <f aca="false">F735*0.2</f>
        <v>1.33538461538462</v>
      </c>
      <c r="H735" s="62"/>
      <c r="I735" s="78" t="n">
        <v>0.026</v>
      </c>
      <c r="J735" s="79" t="n">
        <v>0.02</v>
      </c>
      <c r="O735" s="63" t="n">
        <f aca="false">ROUND(H735*N735,2)</f>
        <v>0</v>
      </c>
      <c r="P735" s="64"/>
      <c r="Q735" s="64"/>
      <c r="S735" s="64"/>
      <c r="T735" s="64"/>
      <c r="V735" s="64"/>
    </row>
    <row r="736" s="63" customFormat="true" ht="31.5" hidden="false" customHeight="false" outlineLevel="0" collapsed="false">
      <c r="A736" s="39" t="s">
        <v>1270</v>
      </c>
      <c r="B736" s="59" t="s">
        <v>1271</v>
      </c>
      <c r="C736" s="60" t="n">
        <v>42705</v>
      </c>
      <c r="D736" s="39" t="s">
        <v>827</v>
      </c>
      <c r="E736" s="39"/>
      <c r="F736" s="73" t="n">
        <f aca="false">F729/I736*J736</f>
        <v>6.76216216216216</v>
      </c>
      <c r="G736" s="73" t="n">
        <f aca="false">F736*0.2</f>
        <v>1.35243243243243</v>
      </c>
      <c r="H736" s="62"/>
      <c r="I736" s="78" t="n">
        <v>0.037</v>
      </c>
      <c r="J736" s="79" t="n">
        <v>0.02</v>
      </c>
      <c r="O736" s="63" t="n">
        <f aca="false">ROUND(H736*N736,2)</f>
        <v>0</v>
      </c>
      <c r="P736" s="64"/>
      <c r="Q736" s="64"/>
      <c r="S736" s="64"/>
      <c r="T736" s="64"/>
      <c r="V736" s="64"/>
    </row>
    <row r="737" s="63" customFormat="true" ht="31.5" hidden="false" customHeight="false" outlineLevel="0" collapsed="false">
      <c r="A737" s="39" t="s">
        <v>1272</v>
      </c>
      <c r="B737" s="59" t="s">
        <v>1273</v>
      </c>
      <c r="C737" s="60" t="n">
        <v>42705</v>
      </c>
      <c r="D737" s="39" t="s">
        <v>827</v>
      </c>
      <c r="E737" s="39"/>
      <c r="F737" s="73" t="n">
        <f aca="false">F731/I737*J737</f>
        <v>11.2243902439024</v>
      </c>
      <c r="G737" s="73" t="n">
        <f aca="false">F737*0.2</f>
        <v>2.24487804878049</v>
      </c>
      <c r="H737" s="62"/>
      <c r="I737" s="78" t="n">
        <v>0.041</v>
      </c>
      <c r="J737" s="79" t="n">
        <v>0.03</v>
      </c>
      <c r="O737" s="63" t="n">
        <f aca="false">ROUND(H737*N737,2)</f>
        <v>0</v>
      </c>
      <c r="P737" s="64"/>
      <c r="Q737" s="64"/>
      <c r="S737" s="64"/>
      <c r="T737" s="64"/>
      <c r="V737" s="64"/>
    </row>
    <row r="738" s="63" customFormat="true" ht="31.5" hidden="false" customHeight="false" outlineLevel="0" collapsed="false">
      <c r="A738" s="39" t="s">
        <v>1274</v>
      </c>
      <c r="B738" s="59" t="s">
        <v>1275</v>
      </c>
      <c r="C738" s="60" t="n">
        <v>42705</v>
      </c>
      <c r="D738" s="39" t="s">
        <v>827</v>
      </c>
      <c r="E738" s="39"/>
      <c r="F738" s="73" t="n">
        <f aca="false">F730/I738*J738</f>
        <v>9.98125</v>
      </c>
      <c r="G738" s="73" t="n">
        <f aca="false">F738*0.2</f>
        <v>1.99625</v>
      </c>
      <c r="H738" s="62"/>
      <c r="I738" s="78" t="n">
        <v>0.048</v>
      </c>
      <c r="J738" s="79" t="n">
        <v>0.03</v>
      </c>
      <c r="O738" s="63" t="n">
        <f aca="false">ROUND(H738*N738,2)</f>
        <v>0</v>
      </c>
      <c r="P738" s="64"/>
      <c r="Q738" s="64"/>
      <c r="S738" s="64"/>
      <c r="T738" s="64"/>
      <c r="V738" s="64"/>
    </row>
    <row r="739" s="63" customFormat="true" ht="31.5" hidden="false" customHeight="false" outlineLevel="0" collapsed="false">
      <c r="A739" s="39" t="s">
        <v>1276</v>
      </c>
      <c r="B739" s="59" t="s">
        <v>1277</v>
      </c>
      <c r="C739" s="60" t="n">
        <v>42705</v>
      </c>
      <c r="D739" s="39" t="s">
        <v>827</v>
      </c>
      <c r="E739" s="39"/>
      <c r="F739" s="73" t="n">
        <f aca="false">F732/I739*J739</f>
        <v>29.8792682926829</v>
      </c>
      <c r="G739" s="73" t="n">
        <f aca="false">F739*0.2</f>
        <v>5.97585365853659</v>
      </c>
      <c r="H739" s="62"/>
      <c r="I739" s="78" t="n">
        <v>0.164</v>
      </c>
      <c r="J739" s="79" t="n">
        <v>0.06</v>
      </c>
      <c r="O739" s="63" t="n">
        <f aca="false">ROUND(H739*N739,2)</f>
        <v>0</v>
      </c>
      <c r="P739" s="64"/>
      <c r="Q739" s="64"/>
      <c r="S739" s="64"/>
      <c r="T739" s="64"/>
      <c r="V739" s="64"/>
    </row>
    <row r="740" customFormat="false" ht="15.75" hidden="false" customHeight="false" outlineLevel="0" collapsed="false">
      <c r="A740" s="39"/>
      <c r="B740" s="30" t="s">
        <v>1278</v>
      </c>
      <c r="C740" s="32" t="n">
        <v>42705</v>
      </c>
      <c r="D740" s="30" t="s">
        <v>21</v>
      </c>
      <c r="E740" s="30"/>
      <c r="F740" s="34" t="n">
        <v>15.68</v>
      </c>
      <c r="G740" s="34" t="n">
        <f aca="false">F740*0.2</f>
        <v>3.136</v>
      </c>
      <c r="H740" s="38" t="n">
        <v>0.098</v>
      </c>
      <c r="L740" s="2" t="n">
        <v>159.967628461124</v>
      </c>
      <c r="M740" s="2" t="n">
        <f aca="false">ROUND(H740*L740,2)</f>
        <v>15.68</v>
      </c>
      <c r="Q740" s="6"/>
      <c r="R740" s="6"/>
      <c r="T740" s="6" t="n">
        <f aca="false">Q740*0.2</f>
        <v>0</v>
      </c>
    </row>
    <row r="741" customFormat="false" ht="15.75" hidden="false" customHeight="false" outlineLevel="0" collapsed="false">
      <c r="A741" s="39"/>
      <c r="B741" s="30" t="s">
        <v>1279</v>
      </c>
      <c r="C741" s="32" t="n">
        <v>42705</v>
      </c>
      <c r="D741" s="30" t="s">
        <v>21</v>
      </c>
      <c r="E741" s="30"/>
      <c r="F741" s="34" t="n">
        <v>23.36</v>
      </c>
      <c r="G741" s="34" t="n">
        <f aca="false">F741*0.2</f>
        <v>4.672</v>
      </c>
      <c r="H741" s="38" t="n">
        <v>0.146</v>
      </c>
      <c r="L741" s="2" t="n">
        <v>159.967628461124</v>
      </c>
      <c r="M741" s="2" t="n">
        <f aca="false">ROUND(H741*L741,2)</f>
        <v>23.36</v>
      </c>
      <c r="Q741" s="6"/>
      <c r="R741" s="6"/>
      <c r="T741" s="6" t="n">
        <f aca="false">Q741*0.2</f>
        <v>0</v>
      </c>
    </row>
    <row r="742" customFormat="false" ht="15.75" hidden="false" customHeight="false" outlineLevel="0" collapsed="false">
      <c r="A742" s="39"/>
      <c r="B742" s="30" t="s">
        <v>1280</v>
      </c>
      <c r="C742" s="32" t="n">
        <v>42705</v>
      </c>
      <c r="D742" s="30" t="s">
        <v>21</v>
      </c>
      <c r="E742" s="30"/>
      <c r="F742" s="34" t="n">
        <v>31.19</v>
      </c>
      <c r="G742" s="34" t="n">
        <f aca="false">F742*0.2</f>
        <v>6.238</v>
      </c>
      <c r="H742" s="38" t="n">
        <v>0.195</v>
      </c>
      <c r="L742" s="2" t="n">
        <v>159.967628461124</v>
      </c>
      <c r="M742" s="2" t="n">
        <f aca="false">ROUND(H742*L742,2)</f>
        <v>31.19</v>
      </c>
      <c r="Q742" s="6"/>
      <c r="R742" s="6"/>
      <c r="T742" s="6" t="n">
        <f aca="false">Q742*0.2</f>
        <v>0</v>
      </c>
    </row>
    <row r="743" customFormat="false" ht="15.75" hidden="false" customHeight="false" outlineLevel="0" collapsed="false">
      <c r="A743" s="39"/>
      <c r="B743" s="30" t="s">
        <v>1281</v>
      </c>
      <c r="C743" s="32" t="n">
        <v>42705</v>
      </c>
      <c r="D743" s="30" t="s">
        <v>21</v>
      </c>
      <c r="E743" s="30"/>
      <c r="F743" s="34" t="n">
        <v>39.03</v>
      </c>
      <c r="G743" s="34" t="n">
        <f aca="false">F743*0.2</f>
        <v>7.806</v>
      </c>
      <c r="H743" s="38" t="n">
        <v>0.244</v>
      </c>
      <c r="L743" s="2" t="n">
        <v>159.967628461124</v>
      </c>
      <c r="M743" s="2" t="n">
        <f aca="false">ROUND(H743*L743,2)</f>
        <v>39.03</v>
      </c>
      <c r="Q743" s="6"/>
      <c r="R743" s="6"/>
      <c r="T743" s="6" t="n">
        <f aca="false">Q743*0.2</f>
        <v>0</v>
      </c>
    </row>
    <row r="744" customFormat="false" ht="15.75" hidden="false" customHeight="false" outlineLevel="0" collapsed="false">
      <c r="A744" s="39"/>
      <c r="B744" s="30" t="s">
        <v>1282</v>
      </c>
      <c r="C744" s="32" t="n">
        <v>42705</v>
      </c>
      <c r="D744" s="30" t="s">
        <v>21</v>
      </c>
      <c r="E744" s="30"/>
      <c r="F744" s="34" t="n">
        <v>46.87</v>
      </c>
      <c r="G744" s="34" t="n">
        <f aca="false">F744*0.2</f>
        <v>9.374</v>
      </c>
      <c r="H744" s="38" t="n">
        <v>0.293</v>
      </c>
      <c r="L744" s="2" t="n">
        <v>159.967628461124</v>
      </c>
      <c r="M744" s="2" t="n">
        <f aca="false">ROUND(H744*L744,2)</f>
        <v>46.87</v>
      </c>
      <c r="Q744" s="6"/>
      <c r="R744" s="6"/>
      <c r="T744" s="6" t="n">
        <f aca="false">Q744*0.2</f>
        <v>0</v>
      </c>
    </row>
    <row r="745" customFormat="false" ht="15.75" hidden="false" customHeight="false" outlineLevel="0" collapsed="false">
      <c r="A745" s="39"/>
      <c r="B745" s="30" t="s">
        <v>1283</v>
      </c>
      <c r="C745" s="32" t="n">
        <v>42705</v>
      </c>
      <c r="D745" s="30" t="s">
        <v>21</v>
      </c>
      <c r="E745" s="30"/>
      <c r="F745" s="34" t="n">
        <v>10.56</v>
      </c>
      <c r="G745" s="34" t="n">
        <f aca="false">F745*0.2</f>
        <v>2.112</v>
      </c>
      <c r="H745" s="38" t="n">
        <v>0.066</v>
      </c>
      <c r="L745" s="2" t="n">
        <v>159.967628461124</v>
      </c>
      <c r="M745" s="2" t="n">
        <f aca="false">ROUND(H745*L745,2)</f>
        <v>10.56</v>
      </c>
      <c r="Q745" s="6"/>
      <c r="R745" s="6"/>
      <c r="T745" s="6" t="n">
        <f aca="false">Q745*0.2</f>
        <v>0</v>
      </c>
    </row>
    <row r="746" customFormat="false" ht="15.75" hidden="false" customHeight="false" outlineLevel="0" collapsed="false">
      <c r="A746" s="39"/>
      <c r="B746" s="30" t="s">
        <v>1284</v>
      </c>
      <c r="C746" s="32" t="n">
        <v>42705</v>
      </c>
      <c r="D746" s="30" t="s">
        <v>21</v>
      </c>
      <c r="E746" s="30"/>
      <c r="F746" s="34" t="n">
        <v>16</v>
      </c>
      <c r="G746" s="34" t="n">
        <f aca="false">F746*0.2</f>
        <v>3.2</v>
      </c>
      <c r="H746" s="38" t="n">
        <v>0.1</v>
      </c>
      <c r="L746" s="2" t="n">
        <v>159.967628461124</v>
      </c>
      <c r="M746" s="2" t="n">
        <f aca="false">ROUND(H746*L746,2)</f>
        <v>16</v>
      </c>
      <c r="Q746" s="6"/>
      <c r="R746" s="6"/>
      <c r="T746" s="6" t="n">
        <f aca="false">Q746*0.2</f>
        <v>0</v>
      </c>
    </row>
    <row r="747" customFormat="false" ht="15.75" hidden="false" customHeight="false" outlineLevel="0" collapsed="false">
      <c r="A747" s="39"/>
      <c r="B747" s="30" t="s">
        <v>1285</v>
      </c>
      <c r="C747" s="32" t="n">
        <v>42705</v>
      </c>
      <c r="D747" s="30" t="s">
        <v>21</v>
      </c>
      <c r="E747" s="30"/>
      <c r="F747" s="34" t="n">
        <v>20.32</v>
      </c>
      <c r="G747" s="34" t="n">
        <f aca="false">F747*0.2</f>
        <v>4.064</v>
      </c>
      <c r="H747" s="38" t="n">
        <v>0.127</v>
      </c>
      <c r="L747" s="2" t="n">
        <v>159.967628461124</v>
      </c>
      <c r="M747" s="2" t="n">
        <f aca="false">ROUND(H747*L747,2)</f>
        <v>20.32</v>
      </c>
      <c r="Q747" s="6"/>
      <c r="R747" s="6"/>
      <c r="T747" s="6" t="n">
        <f aca="false">Q747*0.2</f>
        <v>0</v>
      </c>
    </row>
    <row r="748" customFormat="false" ht="15.75" hidden="false" customHeight="false" outlineLevel="0" collapsed="false">
      <c r="A748" s="39"/>
      <c r="B748" s="30" t="s">
        <v>1286</v>
      </c>
      <c r="C748" s="32" t="n">
        <v>42705</v>
      </c>
      <c r="D748" s="30" t="s">
        <v>21</v>
      </c>
      <c r="E748" s="30"/>
      <c r="F748" s="34" t="n">
        <v>25.43</v>
      </c>
      <c r="G748" s="34" t="n">
        <f aca="false">F748*0.2</f>
        <v>5.086</v>
      </c>
      <c r="H748" s="38" t="n">
        <v>0.159</v>
      </c>
      <c r="L748" s="2" t="n">
        <v>159.967628461124</v>
      </c>
      <c r="M748" s="2" t="n">
        <f aca="false">ROUND(H748*L748,2)</f>
        <v>25.43</v>
      </c>
      <c r="Q748" s="6"/>
      <c r="R748" s="6"/>
      <c r="T748" s="6" t="n">
        <f aca="false">Q748*0.2</f>
        <v>0</v>
      </c>
    </row>
    <row r="749" customFormat="false" ht="15.75" hidden="false" customHeight="false" outlineLevel="0" collapsed="false">
      <c r="A749" s="39"/>
      <c r="B749" s="30" t="s">
        <v>1287</v>
      </c>
      <c r="C749" s="32" t="n">
        <v>42705</v>
      </c>
      <c r="D749" s="30" t="s">
        <v>21</v>
      </c>
      <c r="E749" s="30"/>
      <c r="F749" s="34" t="n">
        <v>30.55</v>
      </c>
      <c r="G749" s="34" t="n">
        <f aca="false">F749*0.2</f>
        <v>6.11</v>
      </c>
      <c r="H749" s="38" t="n">
        <v>0.191</v>
      </c>
      <c r="L749" s="2" t="n">
        <v>159.967628461124</v>
      </c>
      <c r="M749" s="2" t="n">
        <f aca="false">ROUND(H749*L749,2)</f>
        <v>30.55</v>
      </c>
      <c r="Q749" s="6"/>
      <c r="R749" s="6"/>
      <c r="T749" s="6" t="n">
        <f aca="false">Q749*0.2</f>
        <v>0</v>
      </c>
    </row>
    <row r="750" customFormat="false" ht="15.75" hidden="false" customHeight="false" outlineLevel="0" collapsed="false">
      <c r="A750" s="39"/>
      <c r="B750" s="30" t="s">
        <v>1288</v>
      </c>
      <c r="C750" s="32" t="n">
        <v>42705</v>
      </c>
      <c r="D750" s="30" t="s">
        <v>21</v>
      </c>
      <c r="E750" s="30"/>
      <c r="F750" s="34" t="n">
        <v>21.28</v>
      </c>
      <c r="G750" s="34" t="n">
        <f aca="false">F750*0.2</f>
        <v>4.256</v>
      </c>
      <c r="H750" s="38" t="n">
        <v>0.133</v>
      </c>
      <c r="L750" s="2" t="n">
        <v>159.967628461124</v>
      </c>
      <c r="M750" s="2" t="n">
        <f aca="false">ROUND(H750*L750,2)</f>
        <v>21.28</v>
      </c>
      <c r="Q750" s="6"/>
      <c r="R750" s="6"/>
      <c r="T750" s="6" t="n">
        <f aca="false">Q750*0.2</f>
        <v>0</v>
      </c>
    </row>
    <row r="751" customFormat="false" ht="15.75" hidden="false" customHeight="false" outlineLevel="0" collapsed="false">
      <c r="A751" s="39"/>
      <c r="B751" s="30" t="s">
        <v>1289</v>
      </c>
      <c r="C751" s="32" t="n">
        <v>42705</v>
      </c>
      <c r="D751" s="30" t="s">
        <v>21</v>
      </c>
      <c r="E751" s="30"/>
      <c r="F751" s="34" t="n">
        <v>32.47</v>
      </c>
      <c r="G751" s="34" t="n">
        <f aca="false">F751*0.2</f>
        <v>6.494</v>
      </c>
      <c r="H751" s="38" t="n">
        <v>0.203</v>
      </c>
      <c r="L751" s="2" t="n">
        <v>159.967628461124</v>
      </c>
      <c r="M751" s="2" t="n">
        <f aca="false">ROUND(H751*L751,2)</f>
        <v>32.47</v>
      </c>
      <c r="Q751" s="6"/>
      <c r="R751" s="6"/>
      <c r="T751" s="6" t="n">
        <f aca="false">Q751*0.2</f>
        <v>0</v>
      </c>
    </row>
    <row r="752" customFormat="false" ht="15.75" hidden="false" customHeight="false" outlineLevel="0" collapsed="false">
      <c r="A752" s="39"/>
      <c r="B752" s="30" t="s">
        <v>1290</v>
      </c>
      <c r="C752" s="32" t="n">
        <v>42705</v>
      </c>
      <c r="D752" s="30" t="s">
        <v>21</v>
      </c>
      <c r="E752" s="30"/>
      <c r="F752" s="34" t="n">
        <v>42.39</v>
      </c>
      <c r="G752" s="34" t="n">
        <f aca="false">F752*0.2</f>
        <v>8.478</v>
      </c>
      <c r="H752" s="38" t="n">
        <v>0.265</v>
      </c>
      <c r="L752" s="2" t="n">
        <v>159.967628461124</v>
      </c>
      <c r="M752" s="2" t="n">
        <f aca="false">ROUND(H752*L752,2)</f>
        <v>42.39</v>
      </c>
      <c r="Q752" s="6"/>
      <c r="R752" s="6"/>
      <c r="T752" s="6" t="n">
        <f aca="false">Q752*0.2</f>
        <v>0</v>
      </c>
    </row>
    <row r="753" customFormat="false" ht="15.75" hidden="false" customHeight="false" outlineLevel="0" collapsed="false">
      <c r="A753" s="39"/>
      <c r="B753" s="30" t="s">
        <v>1291</v>
      </c>
      <c r="C753" s="32" t="n">
        <v>42705</v>
      </c>
      <c r="D753" s="30" t="s">
        <v>21</v>
      </c>
      <c r="E753" s="30"/>
      <c r="F753" s="34" t="n">
        <v>52.95</v>
      </c>
      <c r="G753" s="34" t="n">
        <f aca="false">F753*0.2</f>
        <v>10.59</v>
      </c>
      <c r="H753" s="38" t="n">
        <v>0.331</v>
      </c>
      <c r="L753" s="2" t="n">
        <v>159.967628461124</v>
      </c>
      <c r="M753" s="2" t="n">
        <f aca="false">ROUND(H753*L753,2)</f>
        <v>52.95</v>
      </c>
      <c r="Q753" s="6"/>
      <c r="R753" s="6"/>
      <c r="T753" s="6" t="n">
        <f aca="false">Q753*0.2</f>
        <v>0</v>
      </c>
    </row>
    <row r="754" customFormat="false" ht="15.75" hidden="false" customHeight="false" outlineLevel="0" collapsed="false">
      <c r="A754" s="39"/>
      <c r="B754" s="30" t="s">
        <v>1292</v>
      </c>
      <c r="C754" s="32" t="n">
        <v>42705</v>
      </c>
      <c r="D754" s="30" t="s">
        <v>21</v>
      </c>
      <c r="E754" s="30"/>
      <c r="F754" s="34" t="n">
        <v>63.67</v>
      </c>
      <c r="G754" s="34" t="n">
        <f aca="false">F754*0.2</f>
        <v>12.734</v>
      </c>
      <c r="H754" s="38" t="n">
        <v>0.398</v>
      </c>
      <c r="L754" s="2" t="n">
        <v>159.967628461124</v>
      </c>
      <c r="M754" s="2" t="n">
        <f aca="false">ROUND(H754*L754,2)</f>
        <v>63.67</v>
      </c>
      <c r="Q754" s="6"/>
      <c r="R754" s="6"/>
      <c r="T754" s="6" t="n">
        <f aca="false">Q754*0.2</f>
        <v>0</v>
      </c>
    </row>
    <row r="755" customFormat="false" ht="15.75" hidden="false" customHeight="false" outlineLevel="0" collapsed="false">
      <c r="A755" s="39"/>
      <c r="B755" s="30" t="s">
        <v>1293</v>
      </c>
      <c r="C755" s="32" t="n">
        <v>42705</v>
      </c>
      <c r="D755" s="30" t="s">
        <v>21</v>
      </c>
      <c r="E755" s="30"/>
      <c r="F755" s="34" t="n">
        <v>64.95</v>
      </c>
      <c r="G755" s="34" t="n">
        <f aca="false">F755*0.2</f>
        <v>12.99</v>
      </c>
      <c r="H755" s="38" t="n">
        <v>0.406</v>
      </c>
      <c r="L755" s="2" t="n">
        <v>159.967628461124</v>
      </c>
      <c r="M755" s="2" t="n">
        <f aca="false">ROUND(H755*L755,2)</f>
        <v>64.95</v>
      </c>
      <c r="Q755" s="6"/>
      <c r="R755" s="6"/>
      <c r="T755" s="6" t="n">
        <f aca="false">Q755*0.2</f>
        <v>0</v>
      </c>
    </row>
    <row r="756" customFormat="false" ht="15.75" hidden="false" customHeight="false" outlineLevel="0" collapsed="false">
      <c r="A756" s="39"/>
      <c r="B756" s="30" t="s">
        <v>1294</v>
      </c>
      <c r="C756" s="32" t="n">
        <v>42705</v>
      </c>
      <c r="D756" s="30" t="s">
        <v>21</v>
      </c>
      <c r="E756" s="30"/>
      <c r="F756" s="34" t="n">
        <v>86.86</v>
      </c>
      <c r="G756" s="34" t="n">
        <f aca="false">F756*0.2</f>
        <v>17.372</v>
      </c>
      <c r="H756" s="38" t="n">
        <v>0.543</v>
      </c>
      <c r="L756" s="2" t="n">
        <v>159.967628461124</v>
      </c>
      <c r="M756" s="2" t="n">
        <f aca="false">ROUND(H756*L756,2)</f>
        <v>86.86</v>
      </c>
      <c r="Q756" s="6"/>
      <c r="R756" s="6"/>
      <c r="T756" s="6" t="n">
        <f aca="false">Q756*0.2</f>
        <v>0</v>
      </c>
    </row>
    <row r="757" customFormat="false" ht="15.75" hidden="false" customHeight="false" outlineLevel="0" collapsed="false">
      <c r="A757" s="39"/>
      <c r="B757" s="30" t="s">
        <v>1295</v>
      </c>
      <c r="C757" s="32" t="n">
        <v>42705</v>
      </c>
      <c r="D757" s="30" t="s">
        <v>21</v>
      </c>
      <c r="E757" s="30"/>
      <c r="F757" s="34" t="n">
        <v>108.62</v>
      </c>
      <c r="G757" s="34" t="n">
        <f aca="false">F757*0.2</f>
        <v>21.724</v>
      </c>
      <c r="H757" s="38" t="n">
        <v>0.679</v>
      </c>
      <c r="L757" s="2" t="n">
        <v>159.967628461124</v>
      </c>
      <c r="M757" s="2" t="n">
        <f aca="false">ROUND(H757*L757,2)</f>
        <v>108.62</v>
      </c>
      <c r="Q757" s="6"/>
      <c r="R757" s="6"/>
      <c r="T757" s="6" t="n">
        <f aca="false">Q757*0.2</f>
        <v>0</v>
      </c>
    </row>
    <row r="758" customFormat="false" ht="15.75" hidden="false" customHeight="false" outlineLevel="0" collapsed="false">
      <c r="A758" s="39"/>
      <c r="B758" s="30" t="s">
        <v>1296</v>
      </c>
      <c r="C758" s="32" t="n">
        <v>42705</v>
      </c>
      <c r="D758" s="30" t="s">
        <v>21</v>
      </c>
      <c r="E758" s="30"/>
      <c r="F758" s="34" t="n">
        <v>130.37</v>
      </c>
      <c r="G758" s="34" t="n">
        <f aca="false">F758*0.2</f>
        <v>26.074</v>
      </c>
      <c r="H758" s="38" t="n">
        <v>0.815</v>
      </c>
      <c r="L758" s="2" t="n">
        <v>159.967628461124</v>
      </c>
      <c r="M758" s="2" t="n">
        <f aca="false">ROUND(H758*L758,2)</f>
        <v>130.37</v>
      </c>
      <c r="Q758" s="6"/>
      <c r="R758" s="6"/>
      <c r="T758" s="6" t="n">
        <f aca="false">Q758*0.2</f>
        <v>0</v>
      </c>
    </row>
    <row r="759" customFormat="false" ht="15.75" hidden="false" customHeight="false" outlineLevel="0" collapsed="false">
      <c r="A759" s="39"/>
      <c r="B759" s="30" t="s">
        <v>1297</v>
      </c>
      <c r="C759" s="32" t="n">
        <v>42705</v>
      </c>
      <c r="D759" s="30" t="s">
        <v>21</v>
      </c>
      <c r="E759" s="30"/>
      <c r="F759" s="34" t="n">
        <v>13.96</v>
      </c>
      <c r="G759" s="34" t="n">
        <f aca="false">F759*0.2</f>
        <v>2.792</v>
      </c>
      <c r="H759" s="38" t="n">
        <v>0.098</v>
      </c>
      <c r="L759" s="2" t="n">
        <v>142.465321595469</v>
      </c>
      <c r="M759" s="2" t="n">
        <f aca="false">ROUND(H759*L759,2)</f>
        <v>13.96</v>
      </c>
      <c r="Q759" s="6"/>
      <c r="R759" s="6"/>
      <c r="T759" s="6" t="n">
        <f aca="false">Q759*0.2</f>
        <v>0</v>
      </c>
    </row>
    <row r="760" customFormat="false" ht="15.75" hidden="false" customHeight="false" outlineLevel="0" collapsed="false">
      <c r="A760" s="39"/>
      <c r="B760" s="30" t="s">
        <v>1298</v>
      </c>
      <c r="C760" s="32" t="n">
        <v>42705</v>
      </c>
      <c r="D760" s="30" t="s">
        <v>21</v>
      </c>
      <c r="E760" s="30"/>
      <c r="F760" s="34" t="n">
        <v>20.8</v>
      </c>
      <c r="G760" s="34" t="n">
        <f aca="false">F760*0.2</f>
        <v>4.16</v>
      </c>
      <c r="H760" s="38" t="n">
        <v>0.146</v>
      </c>
      <c r="L760" s="2" t="n">
        <v>142.465321595469</v>
      </c>
      <c r="M760" s="2" t="n">
        <f aca="false">ROUND(H760*L760,2)</f>
        <v>20.8</v>
      </c>
      <c r="Q760" s="6"/>
      <c r="R760" s="6"/>
      <c r="T760" s="6" t="n">
        <f aca="false">Q760*0.2</f>
        <v>0</v>
      </c>
    </row>
    <row r="761" customFormat="false" ht="15.75" hidden="false" customHeight="false" outlineLevel="0" collapsed="false">
      <c r="A761" s="41"/>
      <c r="B761" s="31" t="s">
        <v>1299</v>
      </c>
      <c r="C761" s="32" t="n">
        <v>42705</v>
      </c>
      <c r="D761" s="30" t="s">
        <v>21</v>
      </c>
      <c r="E761" s="30"/>
      <c r="F761" s="34" t="n">
        <v>27.78</v>
      </c>
      <c r="G761" s="34" t="n">
        <f aca="false">F761*0.2</f>
        <v>5.556</v>
      </c>
      <c r="H761" s="38" t="n">
        <v>0.195</v>
      </c>
      <c r="L761" s="2" t="n">
        <v>142.465321595469</v>
      </c>
      <c r="M761" s="2" t="n">
        <f aca="false">ROUND(H761*L761,2)</f>
        <v>27.78</v>
      </c>
      <c r="Q761" s="6"/>
      <c r="R761" s="6"/>
      <c r="T761" s="6" t="n">
        <f aca="false">Q761*0.2</f>
        <v>0</v>
      </c>
    </row>
    <row r="762" customFormat="false" ht="15.75" hidden="false" customHeight="false" outlineLevel="0" collapsed="false">
      <c r="A762" s="41"/>
      <c r="B762" s="31" t="s">
        <v>1300</v>
      </c>
      <c r="C762" s="32" t="n">
        <v>42705</v>
      </c>
      <c r="D762" s="30" t="s">
        <v>21</v>
      </c>
      <c r="E762" s="30"/>
      <c r="F762" s="34" t="n">
        <v>34.76</v>
      </c>
      <c r="G762" s="34" t="n">
        <f aca="false">F762*0.2</f>
        <v>6.952</v>
      </c>
      <c r="H762" s="38" t="n">
        <v>0.244</v>
      </c>
      <c r="L762" s="2" t="n">
        <v>142.465321595469</v>
      </c>
      <c r="M762" s="2" t="n">
        <f aca="false">ROUND(H762*L762,2)</f>
        <v>34.76</v>
      </c>
      <c r="Q762" s="6"/>
      <c r="R762" s="6"/>
      <c r="T762" s="6" t="n">
        <f aca="false">Q762*0.2</f>
        <v>0</v>
      </c>
    </row>
    <row r="763" customFormat="false" ht="15.75" hidden="false" customHeight="false" outlineLevel="0" collapsed="false">
      <c r="A763" s="41"/>
      <c r="B763" s="31" t="s">
        <v>1301</v>
      </c>
      <c r="C763" s="32" t="n">
        <v>42705</v>
      </c>
      <c r="D763" s="30" t="s">
        <v>21</v>
      </c>
      <c r="E763" s="30"/>
      <c r="F763" s="34" t="n">
        <v>41.74</v>
      </c>
      <c r="G763" s="34" t="n">
        <f aca="false">F763*0.2</f>
        <v>8.348</v>
      </c>
      <c r="H763" s="38" t="n">
        <v>0.293</v>
      </c>
      <c r="L763" s="2" t="n">
        <v>142.465321595469</v>
      </c>
      <c r="M763" s="2" t="n">
        <f aca="false">ROUND(H763*L763,2)</f>
        <v>41.74</v>
      </c>
      <c r="Q763" s="6"/>
      <c r="R763" s="6"/>
      <c r="T763" s="6" t="n">
        <f aca="false">Q763*0.2</f>
        <v>0</v>
      </c>
    </row>
    <row r="764" customFormat="false" ht="15.75" hidden="false" customHeight="false" outlineLevel="0" collapsed="false">
      <c r="A764" s="41"/>
      <c r="B764" s="31" t="s">
        <v>1302</v>
      </c>
      <c r="C764" s="32" t="n">
        <v>42705</v>
      </c>
      <c r="D764" s="30" t="s">
        <v>21</v>
      </c>
      <c r="E764" s="30"/>
      <c r="F764" s="34" t="n">
        <v>9.4</v>
      </c>
      <c r="G764" s="34" t="n">
        <f aca="false">F764*0.2</f>
        <v>1.88</v>
      </c>
      <c r="H764" s="38" t="n">
        <v>0.066</v>
      </c>
      <c r="L764" s="2" t="n">
        <v>142.465321595469</v>
      </c>
      <c r="M764" s="2" t="n">
        <f aca="false">ROUND(H764*L764,2)</f>
        <v>9.4</v>
      </c>
      <c r="Q764" s="6"/>
      <c r="R764" s="6"/>
      <c r="T764" s="6" t="n">
        <f aca="false">Q764*0.2</f>
        <v>0</v>
      </c>
    </row>
    <row r="765" customFormat="false" ht="15.75" hidden="false" customHeight="false" outlineLevel="0" collapsed="false">
      <c r="A765" s="41"/>
      <c r="B765" s="31" t="s">
        <v>1303</v>
      </c>
      <c r="C765" s="32" t="n">
        <v>42705</v>
      </c>
      <c r="D765" s="30" t="s">
        <v>21</v>
      </c>
      <c r="E765" s="30"/>
      <c r="F765" s="34" t="n">
        <v>14.25</v>
      </c>
      <c r="G765" s="34" t="n">
        <f aca="false">F765*0.2</f>
        <v>2.85</v>
      </c>
      <c r="H765" s="38" t="n">
        <v>0.1</v>
      </c>
      <c r="L765" s="2" t="n">
        <v>142.465321595469</v>
      </c>
      <c r="M765" s="2" t="n">
        <f aca="false">ROUND(H765*L765,2)</f>
        <v>14.25</v>
      </c>
      <c r="Q765" s="6"/>
      <c r="R765" s="6"/>
      <c r="T765" s="6" t="n">
        <f aca="false">Q765*0.2</f>
        <v>0</v>
      </c>
    </row>
    <row r="766" customFormat="false" ht="15.75" hidden="false" customHeight="false" outlineLevel="0" collapsed="false">
      <c r="A766" s="41"/>
      <c r="B766" s="31" t="s">
        <v>1304</v>
      </c>
      <c r="C766" s="32" t="n">
        <v>42705</v>
      </c>
      <c r="D766" s="30" t="s">
        <v>21</v>
      </c>
      <c r="E766" s="30"/>
      <c r="F766" s="34" t="n">
        <v>18.09</v>
      </c>
      <c r="G766" s="34" t="n">
        <f aca="false">F766*0.2</f>
        <v>3.618</v>
      </c>
      <c r="H766" s="38" t="n">
        <v>0.127</v>
      </c>
      <c r="L766" s="2" t="n">
        <v>142.465321595469</v>
      </c>
      <c r="M766" s="2" t="n">
        <f aca="false">ROUND(H766*L766,2)</f>
        <v>18.09</v>
      </c>
      <c r="Q766" s="6"/>
      <c r="R766" s="6"/>
      <c r="T766" s="6" t="n">
        <f aca="false">Q766*0.2</f>
        <v>0</v>
      </c>
    </row>
    <row r="767" customFormat="false" ht="15.75" hidden="false" customHeight="false" outlineLevel="0" collapsed="false">
      <c r="A767" s="41"/>
      <c r="B767" s="31" t="s">
        <v>1305</v>
      </c>
      <c r="C767" s="32" t="n">
        <v>42705</v>
      </c>
      <c r="D767" s="30" t="s">
        <v>21</v>
      </c>
      <c r="E767" s="30"/>
      <c r="F767" s="34" t="n">
        <v>22.65</v>
      </c>
      <c r="G767" s="34" t="n">
        <f aca="false">F767*0.2</f>
        <v>4.53</v>
      </c>
      <c r="H767" s="38" t="n">
        <v>0.159</v>
      </c>
      <c r="L767" s="2" t="n">
        <v>142.465321595469</v>
      </c>
      <c r="M767" s="2" t="n">
        <f aca="false">ROUND(H767*L767,2)</f>
        <v>22.65</v>
      </c>
      <c r="Q767" s="6"/>
      <c r="R767" s="6"/>
      <c r="T767" s="6" t="n">
        <f aca="false">Q767*0.2</f>
        <v>0</v>
      </c>
    </row>
    <row r="768" customFormat="false" ht="15.75" hidden="false" customHeight="false" outlineLevel="0" collapsed="false">
      <c r="A768" s="41"/>
      <c r="B768" s="31" t="s">
        <v>1306</v>
      </c>
      <c r="C768" s="32" t="n">
        <v>42705</v>
      </c>
      <c r="D768" s="30" t="s">
        <v>21</v>
      </c>
      <c r="E768" s="30"/>
      <c r="F768" s="34" t="n">
        <v>27.21</v>
      </c>
      <c r="G768" s="34" t="n">
        <f aca="false">F768*0.2</f>
        <v>5.442</v>
      </c>
      <c r="H768" s="38" t="n">
        <v>0.191</v>
      </c>
      <c r="L768" s="2" t="n">
        <v>142.465321595469</v>
      </c>
      <c r="M768" s="2" t="n">
        <f aca="false">ROUND(H768*L768,2)</f>
        <v>27.21</v>
      </c>
      <c r="Q768" s="6"/>
      <c r="R768" s="6"/>
      <c r="T768" s="6" t="n">
        <f aca="false">Q768*0.2</f>
        <v>0</v>
      </c>
    </row>
    <row r="769" customFormat="false" ht="15.75" hidden="false" customHeight="false" outlineLevel="0" collapsed="false">
      <c r="A769" s="41"/>
      <c r="B769" s="31" t="s">
        <v>1307</v>
      </c>
      <c r="C769" s="32" t="n">
        <v>42705</v>
      </c>
      <c r="D769" s="30" t="s">
        <v>21</v>
      </c>
      <c r="E769" s="30"/>
      <c r="F769" s="34" t="n">
        <v>18.95</v>
      </c>
      <c r="G769" s="34" t="n">
        <f aca="false">F769*0.2</f>
        <v>3.79</v>
      </c>
      <c r="H769" s="38" t="n">
        <v>0.133</v>
      </c>
      <c r="L769" s="2" t="n">
        <v>142.465321595469</v>
      </c>
      <c r="M769" s="2" t="n">
        <f aca="false">ROUND(H769*L769,2)</f>
        <v>18.95</v>
      </c>
      <c r="Q769" s="6"/>
      <c r="R769" s="6"/>
      <c r="T769" s="6" t="n">
        <f aca="false">Q769*0.2</f>
        <v>0</v>
      </c>
    </row>
    <row r="770" customFormat="false" ht="15.75" hidden="false" customHeight="false" outlineLevel="0" collapsed="false">
      <c r="A770" s="41"/>
      <c r="B770" s="31" t="s">
        <v>1308</v>
      </c>
      <c r="C770" s="32" t="n">
        <v>42705</v>
      </c>
      <c r="D770" s="30" t="s">
        <v>21</v>
      </c>
      <c r="E770" s="30"/>
      <c r="F770" s="34" t="n">
        <v>28.92</v>
      </c>
      <c r="G770" s="34" t="n">
        <f aca="false">F770*0.2</f>
        <v>5.784</v>
      </c>
      <c r="H770" s="38" t="n">
        <v>0.203</v>
      </c>
      <c r="L770" s="2" t="n">
        <v>142.465321595469</v>
      </c>
      <c r="M770" s="2" t="n">
        <f aca="false">ROUND(H770*L770,2)</f>
        <v>28.92</v>
      </c>
      <c r="Q770" s="6"/>
      <c r="R770" s="6"/>
      <c r="T770" s="6" t="n">
        <f aca="false">Q770*0.2</f>
        <v>0</v>
      </c>
    </row>
    <row r="771" customFormat="false" ht="15.75" hidden="false" customHeight="false" outlineLevel="0" collapsed="false">
      <c r="A771" s="41"/>
      <c r="B771" s="31" t="s">
        <v>1309</v>
      </c>
      <c r="C771" s="32" t="n">
        <v>42705</v>
      </c>
      <c r="D771" s="30" t="s">
        <v>21</v>
      </c>
      <c r="E771" s="30"/>
      <c r="F771" s="34" t="n">
        <v>37.75</v>
      </c>
      <c r="G771" s="34" t="n">
        <f aca="false">F771*0.2</f>
        <v>7.55</v>
      </c>
      <c r="H771" s="38" t="n">
        <v>0.265</v>
      </c>
      <c r="L771" s="2" t="n">
        <v>142.465321595469</v>
      </c>
      <c r="M771" s="2" t="n">
        <f aca="false">ROUND(H771*L771,2)</f>
        <v>37.75</v>
      </c>
      <c r="Q771" s="6"/>
      <c r="R771" s="6"/>
      <c r="T771" s="6" t="n">
        <f aca="false">Q771*0.2</f>
        <v>0</v>
      </c>
    </row>
    <row r="772" customFormat="false" ht="15.75" hidden="false" customHeight="false" outlineLevel="0" collapsed="false">
      <c r="A772" s="41"/>
      <c r="B772" s="31" t="s">
        <v>1310</v>
      </c>
      <c r="C772" s="32" t="n">
        <v>42705</v>
      </c>
      <c r="D772" s="30" t="s">
        <v>21</v>
      </c>
      <c r="E772" s="30"/>
      <c r="F772" s="34" t="n">
        <v>47.16</v>
      </c>
      <c r="G772" s="34" t="n">
        <f aca="false">F772*0.2</f>
        <v>9.432</v>
      </c>
      <c r="H772" s="38" t="n">
        <v>0.331</v>
      </c>
      <c r="L772" s="2" t="n">
        <v>142.465321595469</v>
      </c>
      <c r="M772" s="2" t="n">
        <f aca="false">ROUND(H772*L772,2)</f>
        <v>47.16</v>
      </c>
      <c r="Q772" s="6"/>
      <c r="R772" s="6"/>
      <c r="T772" s="6" t="n">
        <f aca="false">Q772*0.2</f>
        <v>0</v>
      </c>
    </row>
    <row r="773" customFormat="false" ht="15.75" hidden="false" customHeight="false" outlineLevel="0" collapsed="false">
      <c r="A773" s="41"/>
      <c r="B773" s="31" t="s">
        <v>1311</v>
      </c>
      <c r="C773" s="32" t="n">
        <v>42705</v>
      </c>
      <c r="D773" s="30" t="s">
        <v>21</v>
      </c>
      <c r="E773" s="30"/>
      <c r="F773" s="34" t="n">
        <v>56.7</v>
      </c>
      <c r="G773" s="34" t="n">
        <f aca="false">F773*0.2</f>
        <v>11.34</v>
      </c>
      <c r="H773" s="38" t="n">
        <v>0.398</v>
      </c>
      <c r="L773" s="2" t="n">
        <v>142.465321595469</v>
      </c>
      <c r="M773" s="2" t="n">
        <f aca="false">ROUND(H773*L773,2)</f>
        <v>56.7</v>
      </c>
      <c r="Q773" s="6"/>
      <c r="R773" s="6"/>
      <c r="T773" s="6" t="n">
        <f aca="false">Q773*0.2</f>
        <v>0</v>
      </c>
    </row>
    <row r="774" customFormat="false" ht="15.75" hidden="false" customHeight="false" outlineLevel="0" collapsed="false">
      <c r="A774" s="41"/>
      <c r="B774" s="31" t="s">
        <v>1312</v>
      </c>
      <c r="C774" s="32" t="n">
        <v>42705</v>
      </c>
      <c r="D774" s="30" t="s">
        <v>21</v>
      </c>
      <c r="E774" s="30"/>
      <c r="F774" s="34" t="n">
        <v>57.84</v>
      </c>
      <c r="G774" s="34" t="n">
        <f aca="false">F774*0.2</f>
        <v>11.568</v>
      </c>
      <c r="H774" s="38" t="n">
        <v>0.406</v>
      </c>
      <c r="L774" s="2" t="n">
        <v>142.465321595469</v>
      </c>
      <c r="M774" s="2" t="n">
        <f aca="false">ROUND(H774*L774,2)</f>
        <v>57.84</v>
      </c>
      <c r="Q774" s="6"/>
      <c r="R774" s="6"/>
      <c r="T774" s="6" t="n">
        <f aca="false">Q774*0.2</f>
        <v>0</v>
      </c>
    </row>
    <row r="775" customFormat="false" ht="15.75" hidden="false" customHeight="false" outlineLevel="0" collapsed="false">
      <c r="A775" s="41"/>
      <c r="B775" s="31" t="s">
        <v>1313</v>
      </c>
      <c r="C775" s="32" t="n">
        <v>42705</v>
      </c>
      <c r="D775" s="30" t="s">
        <v>21</v>
      </c>
      <c r="E775" s="30"/>
      <c r="F775" s="34" t="n">
        <v>77.36</v>
      </c>
      <c r="G775" s="34" t="n">
        <f aca="false">F775*0.2</f>
        <v>15.472</v>
      </c>
      <c r="H775" s="38" t="n">
        <v>0.543</v>
      </c>
      <c r="L775" s="2" t="n">
        <v>142.465321595469</v>
      </c>
      <c r="M775" s="2" t="n">
        <f aca="false">ROUND(H775*L775,2)</f>
        <v>77.36</v>
      </c>
      <c r="Q775" s="6"/>
      <c r="R775" s="6"/>
      <c r="T775" s="6" t="n">
        <f aca="false">Q775*0.2</f>
        <v>0</v>
      </c>
    </row>
    <row r="776" customFormat="false" ht="15.75" hidden="false" customHeight="false" outlineLevel="0" collapsed="false">
      <c r="A776" s="41"/>
      <c r="B776" s="31" t="s">
        <v>1314</v>
      </c>
      <c r="C776" s="32" t="n">
        <v>42705</v>
      </c>
      <c r="D776" s="30" t="s">
        <v>21</v>
      </c>
      <c r="E776" s="30"/>
      <c r="F776" s="34" t="n">
        <v>96.73</v>
      </c>
      <c r="G776" s="34" t="n">
        <f aca="false">F776*0.2</f>
        <v>19.346</v>
      </c>
      <c r="H776" s="38" t="n">
        <v>0.679</v>
      </c>
      <c r="L776" s="2" t="n">
        <v>142.465321595469</v>
      </c>
      <c r="M776" s="2" t="n">
        <f aca="false">ROUND(H776*L776,2)</f>
        <v>96.73</v>
      </c>
      <c r="Q776" s="6"/>
      <c r="R776" s="6"/>
      <c r="T776" s="6" t="n">
        <f aca="false">Q776*0.2</f>
        <v>0</v>
      </c>
    </row>
    <row r="777" customFormat="false" ht="15.75" hidden="false" customHeight="false" outlineLevel="0" collapsed="false">
      <c r="A777" s="41"/>
      <c r="B777" s="31" t="s">
        <v>1315</v>
      </c>
      <c r="C777" s="32" t="n">
        <v>42705</v>
      </c>
      <c r="D777" s="30" t="s">
        <v>21</v>
      </c>
      <c r="E777" s="30"/>
      <c r="F777" s="34" t="n">
        <v>116.11</v>
      </c>
      <c r="G777" s="34" t="n">
        <f aca="false">F777*0.2</f>
        <v>23.222</v>
      </c>
      <c r="H777" s="38" t="n">
        <v>0.815</v>
      </c>
      <c r="L777" s="2" t="n">
        <v>142.465321595469</v>
      </c>
      <c r="M777" s="2" t="n">
        <f aca="false">ROUND(H777*L777,2)</f>
        <v>116.11</v>
      </c>
      <c r="Q777" s="6"/>
      <c r="R777" s="6"/>
      <c r="T777" s="6" t="n">
        <f aca="false">Q777*0.2</f>
        <v>0</v>
      </c>
    </row>
    <row r="778" customFormat="false" ht="15.75" hidden="false" customHeight="false" outlineLevel="0" collapsed="false">
      <c r="A778" s="41"/>
      <c r="B778" s="31" t="s">
        <v>1316</v>
      </c>
      <c r="C778" s="32" t="n">
        <v>42705</v>
      </c>
      <c r="D778" s="30" t="s">
        <v>21</v>
      </c>
      <c r="E778" s="30"/>
      <c r="F778" s="34" t="n">
        <v>14.17</v>
      </c>
      <c r="G778" s="34" t="n">
        <f aca="false">F778*0.2</f>
        <v>2.834</v>
      </c>
      <c r="H778" s="38" t="n">
        <v>0.098</v>
      </c>
      <c r="L778" s="2" t="n">
        <v>144.608985198792</v>
      </c>
      <c r="M778" s="2" t="n">
        <f aca="false">ROUND(H778*L778,2)</f>
        <v>14.17</v>
      </c>
      <c r="Q778" s="6"/>
      <c r="R778" s="6"/>
      <c r="T778" s="6" t="n">
        <f aca="false">Q778*0.2</f>
        <v>0</v>
      </c>
    </row>
    <row r="779" customFormat="false" ht="15.75" hidden="false" customHeight="false" outlineLevel="0" collapsed="false">
      <c r="A779" s="41"/>
      <c r="B779" s="31" t="s">
        <v>1317</v>
      </c>
      <c r="C779" s="32" t="n">
        <v>42705</v>
      </c>
      <c r="D779" s="30" t="s">
        <v>21</v>
      </c>
      <c r="E779" s="30"/>
      <c r="F779" s="34" t="n">
        <v>21.11</v>
      </c>
      <c r="G779" s="34" t="n">
        <f aca="false">F779*0.2</f>
        <v>4.222</v>
      </c>
      <c r="H779" s="38" t="n">
        <v>0.146</v>
      </c>
      <c r="L779" s="2" t="n">
        <v>144.608985198792</v>
      </c>
      <c r="M779" s="2" t="n">
        <f aca="false">ROUND(H779*L779,2)</f>
        <v>21.11</v>
      </c>
      <c r="Q779" s="6"/>
      <c r="R779" s="6"/>
      <c r="T779" s="6" t="n">
        <f aca="false">Q779*0.2</f>
        <v>0</v>
      </c>
    </row>
    <row r="780" customFormat="false" ht="15.75" hidden="false" customHeight="false" outlineLevel="0" collapsed="false">
      <c r="A780" s="41"/>
      <c r="B780" s="31" t="s">
        <v>1318</v>
      </c>
      <c r="C780" s="32" t="n">
        <v>42705</v>
      </c>
      <c r="D780" s="30" t="s">
        <v>21</v>
      </c>
      <c r="E780" s="30"/>
      <c r="F780" s="34" t="n">
        <v>28.2</v>
      </c>
      <c r="G780" s="34" t="n">
        <f aca="false">F780*0.2</f>
        <v>5.64</v>
      </c>
      <c r="H780" s="38" t="n">
        <v>0.195</v>
      </c>
      <c r="L780" s="2" t="n">
        <v>144.608985198792</v>
      </c>
      <c r="M780" s="2" t="n">
        <f aca="false">ROUND(H780*L780,2)</f>
        <v>28.2</v>
      </c>
      <c r="Q780" s="6"/>
      <c r="R780" s="6"/>
      <c r="T780" s="6" t="n">
        <f aca="false">Q780*0.2</f>
        <v>0</v>
      </c>
    </row>
    <row r="781" customFormat="false" ht="15.75" hidden="false" customHeight="false" outlineLevel="0" collapsed="false">
      <c r="A781" s="41"/>
      <c r="B781" s="31" t="s">
        <v>1319</v>
      </c>
      <c r="C781" s="32" t="n">
        <v>42705</v>
      </c>
      <c r="D781" s="30" t="s">
        <v>21</v>
      </c>
      <c r="E781" s="30"/>
      <c r="F781" s="34" t="n">
        <v>35.28</v>
      </c>
      <c r="G781" s="34" t="n">
        <f aca="false">F781*0.2</f>
        <v>7.056</v>
      </c>
      <c r="H781" s="38" t="n">
        <v>0.244</v>
      </c>
      <c r="L781" s="2" t="n">
        <v>144.608985198792</v>
      </c>
      <c r="M781" s="2" t="n">
        <f aca="false">ROUND(H781*L781,2)</f>
        <v>35.28</v>
      </c>
      <c r="Q781" s="6"/>
      <c r="R781" s="6"/>
      <c r="T781" s="6" t="n">
        <f aca="false">Q781*0.2</f>
        <v>0</v>
      </c>
    </row>
    <row r="782" customFormat="false" ht="15.75" hidden="false" customHeight="false" outlineLevel="0" collapsed="false">
      <c r="A782" s="41"/>
      <c r="B782" s="31" t="s">
        <v>1320</v>
      </c>
      <c r="C782" s="32" t="n">
        <v>42705</v>
      </c>
      <c r="D782" s="30" t="s">
        <v>21</v>
      </c>
      <c r="E782" s="30"/>
      <c r="F782" s="34" t="n">
        <v>42.37</v>
      </c>
      <c r="G782" s="34" t="n">
        <f aca="false">F782*0.2</f>
        <v>8.474</v>
      </c>
      <c r="H782" s="38" t="n">
        <v>0.293</v>
      </c>
      <c r="L782" s="2" t="n">
        <v>144.608985198792</v>
      </c>
      <c r="M782" s="2" t="n">
        <f aca="false">ROUND(H782*L782,2)</f>
        <v>42.37</v>
      </c>
      <c r="Q782" s="6"/>
      <c r="R782" s="6"/>
      <c r="T782" s="6" t="n">
        <f aca="false">Q782*0.2</f>
        <v>0</v>
      </c>
    </row>
    <row r="783" customFormat="false" ht="15.75" hidden="false" customHeight="false" outlineLevel="0" collapsed="false">
      <c r="A783" s="41"/>
      <c r="B783" s="31" t="s">
        <v>1321</v>
      </c>
      <c r="C783" s="32" t="n">
        <v>42705</v>
      </c>
      <c r="D783" s="30" t="s">
        <v>21</v>
      </c>
      <c r="E783" s="30"/>
      <c r="F783" s="34" t="n">
        <v>9.54</v>
      </c>
      <c r="G783" s="34" t="n">
        <f aca="false">F783*0.2</f>
        <v>1.908</v>
      </c>
      <c r="H783" s="38" t="n">
        <v>0.066</v>
      </c>
      <c r="L783" s="2" t="n">
        <v>144.608985198792</v>
      </c>
      <c r="M783" s="2" t="n">
        <f aca="false">ROUND(H783*L783,2)</f>
        <v>9.54</v>
      </c>
      <c r="Q783" s="6"/>
      <c r="R783" s="6"/>
      <c r="T783" s="6" t="n">
        <f aca="false">Q783*0.2</f>
        <v>0</v>
      </c>
    </row>
    <row r="784" customFormat="false" ht="15.75" hidden="false" customHeight="false" outlineLevel="0" collapsed="false">
      <c r="A784" s="41"/>
      <c r="B784" s="31" t="s">
        <v>1322</v>
      </c>
      <c r="C784" s="32" t="n">
        <v>42705</v>
      </c>
      <c r="D784" s="30" t="s">
        <v>21</v>
      </c>
      <c r="E784" s="30"/>
      <c r="F784" s="34" t="n">
        <v>14.46</v>
      </c>
      <c r="G784" s="34" t="n">
        <f aca="false">F784*0.2</f>
        <v>2.892</v>
      </c>
      <c r="H784" s="38" t="n">
        <v>0.1</v>
      </c>
      <c r="L784" s="2" t="n">
        <v>144.608985198792</v>
      </c>
      <c r="M784" s="2" t="n">
        <f aca="false">ROUND(H784*L784,2)</f>
        <v>14.46</v>
      </c>
      <c r="Q784" s="6"/>
      <c r="R784" s="6"/>
      <c r="T784" s="6" t="n">
        <f aca="false">Q784*0.2</f>
        <v>0</v>
      </c>
    </row>
    <row r="785" customFormat="false" ht="15.75" hidden="false" customHeight="false" outlineLevel="0" collapsed="false">
      <c r="A785" s="41"/>
      <c r="B785" s="31" t="s">
        <v>1323</v>
      </c>
      <c r="C785" s="32" t="n">
        <v>42705</v>
      </c>
      <c r="D785" s="30" t="s">
        <v>21</v>
      </c>
      <c r="E785" s="30"/>
      <c r="F785" s="34" t="n">
        <v>18.37</v>
      </c>
      <c r="G785" s="34" t="n">
        <f aca="false">F785*0.2</f>
        <v>3.674</v>
      </c>
      <c r="H785" s="38" t="n">
        <v>0.127</v>
      </c>
      <c r="L785" s="2" t="n">
        <v>144.608985198792</v>
      </c>
      <c r="M785" s="2" t="n">
        <f aca="false">ROUND(H785*L785,2)</f>
        <v>18.37</v>
      </c>
      <c r="Q785" s="6"/>
      <c r="R785" s="6"/>
      <c r="T785" s="6" t="n">
        <f aca="false">Q785*0.2</f>
        <v>0</v>
      </c>
    </row>
    <row r="786" customFormat="false" ht="15.75" hidden="false" customHeight="false" outlineLevel="0" collapsed="false">
      <c r="A786" s="41"/>
      <c r="B786" s="31" t="s">
        <v>1324</v>
      </c>
      <c r="C786" s="32" t="n">
        <v>42705</v>
      </c>
      <c r="D786" s="30" t="s">
        <v>21</v>
      </c>
      <c r="E786" s="30"/>
      <c r="F786" s="34" t="n">
        <v>22.99</v>
      </c>
      <c r="G786" s="34" t="n">
        <f aca="false">F786*0.2</f>
        <v>4.598</v>
      </c>
      <c r="H786" s="38" t="n">
        <v>0.159</v>
      </c>
      <c r="L786" s="2" t="n">
        <v>144.608985198792</v>
      </c>
      <c r="M786" s="2" t="n">
        <f aca="false">ROUND(H786*L786,2)</f>
        <v>22.99</v>
      </c>
      <c r="Q786" s="6"/>
      <c r="R786" s="6"/>
      <c r="T786" s="6" t="n">
        <f aca="false">Q786*0.2</f>
        <v>0</v>
      </c>
    </row>
    <row r="787" customFormat="false" ht="15.75" hidden="false" customHeight="false" outlineLevel="0" collapsed="false">
      <c r="A787" s="41"/>
      <c r="B787" s="31" t="s">
        <v>1325</v>
      </c>
      <c r="C787" s="32" t="n">
        <v>42705</v>
      </c>
      <c r="D787" s="30" t="s">
        <v>21</v>
      </c>
      <c r="E787" s="30"/>
      <c r="F787" s="34" t="n">
        <v>27.62</v>
      </c>
      <c r="G787" s="34" t="n">
        <f aca="false">F787*0.2</f>
        <v>5.524</v>
      </c>
      <c r="H787" s="38" t="n">
        <v>0.191</v>
      </c>
      <c r="L787" s="2" t="n">
        <v>144.608985198792</v>
      </c>
      <c r="M787" s="2" t="n">
        <f aca="false">ROUND(H787*L787,2)</f>
        <v>27.62</v>
      </c>
      <c r="Q787" s="6"/>
      <c r="R787" s="6"/>
      <c r="T787" s="6" t="n">
        <f aca="false">Q787*0.2</f>
        <v>0</v>
      </c>
    </row>
    <row r="788" customFormat="false" ht="15.75" hidden="false" customHeight="false" outlineLevel="0" collapsed="false">
      <c r="A788" s="41"/>
      <c r="B788" s="31" t="s">
        <v>1326</v>
      </c>
      <c r="C788" s="32" t="n">
        <v>42705</v>
      </c>
      <c r="D788" s="30" t="s">
        <v>21</v>
      </c>
      <c r="E788" s="30"/>
      <c r="F788" s="34" t="n">
        <v>19.23</v>
      </c>
      <c r="G788" s="34" t="n">
        <f aca="false">F788*0.2</f>
        <v>3.846</v>
      </c>
      <c r="H788" s="38" t="n">
        <v>0.133</v>
      </c>
      <c r="L788" s="2" t="n">
        <v>144.608985198792</v>
      </c>
      <c r="M788" s="2" t="n">
        <f aca="false">ROUND(H788*L788,2)</f>
        <v>19.23</v>
      </c>
      <c r="Q788" s="6"/>
      <c r="R788" s="6"/>
      <c r="T788" s="6" t="n">
        <f aca="false">Q788*0.2</f>
        <v>0</v>
      </c>
    </row>
    <row r="789" customFormat="false" ht="15.75" hidden="false" customHeight="false" outlineLevel="0" collapsed="false">
      <c r="A789" s="41"/>
      <c r="B789" s="31" t="s">
        <v>1327</v>
      </c>
      <c r="C789" s="32" t="n">
        <v>42705</v>
      </c>
      <c r="D789" s="30" t="s">
        <v>21</v>
      </c>
      <c r="E789" s="30"/>
      <c r="F789" s="34" t="n">
        <v>29.36</v>
      </c>
      <c r="G789" s="34" t="n">
        <f aca="false">F789*0.2</f>
        <v>5.872</v>
      </c>
      <c r="H789" s="38" t="n">
        <v>0.203</v>
      </c>
      <c r="L789" s="2" t="n">
        <v>144.608985198792</v>
      </c>
      <c r="M789" s="2" t="n">
        <f aca="false">ROUND(H789*L789,2)</f>
        <v>29.36</v>
      </c>
      <c r="Q789" s="6"/>
      <c r="R789" s="6"/>
      <c r="T789" s="6" t="n">
        <f aca="false">Q789*0.2</f>
        <v>0</v>
      </c>
    </row>
    <row r="790" customFormat="false" ht="15.75" hidden="false" customHeight="false" outlineLevel="0" collapsed="false">
      <c r="A790" s="41"/>
      <c r="B790" s="31" t="s">
        <v>1328</v>
      </c>
      <c r="C790" s="32" t="n">
        <v>42705</v>
      </c>
      <c r="D790" s="30" t="s">
        <v>21</v>
      </c>
      <c r="E790" s="30"/>
      <c r="F790" s="34" t="n">
        <v>38.32</v>
      </c>
      <c r="G790" s="34" t="n">
        <f aca="false">F790*0.2</f>
        <v>7.664</v>
      </c>
      <c r="H790" s="38" t="n">
        <v>0.265</v>
      </c>
      <c r="L790" s="2" t="n">
        <v>144.608985198792</v>
      </c>
      <c r="M790" s="2" t="n">
        <f aca="false">ROUND(H790*L790,2)</f>
        <v>38.32</v>
      </c>
      <c r="Q790" s="6"/>
      <c r="R790" s="6"/>
      <c r="T790" s="6" t="n">
        <f aca="false">Q790*0.2</f>
        <v>0</v>
      </c>
    </row>
    <row r="791" customFormat="false" ht="15.75" hidden="false" customHeight="false" outlineLevel="0" collapsed="false">
      <c r="A791" s="41"/>
      <c r="B791" s="31" t="s">
        <v>1329</v>
      </c>
      <c r="C791" s="32" t="n">
        <v>42705</v>
      </c>
      <c r="D791" s="30" t="s">
        <v>21</v>
      </c>
      <c r="E791" s="30"/>
      <c r="F791" s="34" t="n">
        <v>47.87</v>
      </c>
      <c r="G791" s="34" t="n">
        <f aca="false">F791*0.2</f>
        <v>9.574</v>
      </c>
      <c r="H791" s="38" t="n">
        <v>0.331</v>
      </c>
      <c r="L791" s="2" t="n">
        <v>144.608985198792</v>
      </c>
      <c r="M791" s="2" t="n">
        <f aca="false">ROUND(H791*L791,2)</f>
        <v>47.87</v>
      </c>
      <c r="Q791" s="6"/>
      <c r="R791" s="6"/>
      <c r="T791" s="6" t="n">
        <f aca="false">Q791*0.2</f>
        <v>0</v>
      </c>
    </row>
    <row r="792" customFormat="false" ht="15.75" hidden="false" customHeight="false" outlineLevel="0" collapsed="false">
      <c r="A792" s="41"/>
      <c r="B792" s="31" t="s">
        <v>1330</v>
      </c>
      <c r="C792" s="32" t="n">
        <v>42705</v>
      </c>
      <c r="D792" s="30" t="s">
        <v>21</v>
      </c>
      <c r="E792" s="30"/>
      <c r="F792" s="34" t="n">
        <v>57.55</v>
      </c>
      <c r="G792" s="34" t="n">
        <f aca="false">F792*0.2</f>
        <v>11.51</v>
      </c>
      <c r="H792" s="38" t="n">
        <v>0.398</v>
      </c>
      <c r="L792" s="2" t="n">
        <v>144.608985198792</v>
      </c>
      <c r="M792" s="2" t="n">
        <f aca="false">ROUND(H792*L792,2)</f>
        <v>57.55</v>
      </c>
      <c r="Q792" s="6"/>
      <c r="R792" s="6"/>
      <c r="T792" s="6" t="n">
        <f aca="false">Q792*0.2</f>
        <v>0</v>
      </c>
    </row>
    <row r="793" customFormat="false" ht="15.75" hidden="false" customHeight="false" outlineLevel="0" collapsed="false">
      <c r="A793" s="41"/>
      <c r="B793" s="31" t="s">
        <v>1331</v>
      </c>
      <c r="C793" s="32" t="n">
        <v>42705</v>
      </c>
      <c r="D793" s="30" t="s">
        <v>21</v>
      </c>
      <c r="E793" s="30"/>
      <c r="F793" s="34" t="n">
        <v>58.71</v>
      </c>
      <c r="G793" s="34" t="n">
        <f aca="false">F793*0.2</f>
        <v>11.742</v>
      </c>
      <c r="H793" s="38" t="n">
        <v>0.406</v>
      </c>
      <c r="L793" s="2" t="n">
        <v>144.608985198792</v>
      </c>
      <c r="M793" s="2" t="n">
        <f aca="false">ROUND(H793*L793,2)</f>
        <v>58.71</v>
      </c>
      <c r="Q793" s="6"/>
      <c r="R793" s="6"/>
      <c r="T793" s="6" t="n">
        <f aca="false">Q793*0.2</f>
        <v>0</v>
      </c>
    </row>
    <row r="794" customFormat="false" ht="15.75" hidden="false" customHeight="false" outlineLevel="0" collapsed="false">
      <c r="A794" s="41"/>
      <c r="B794" s="31" t="s">
        <v>1332</v>
      </c>
      <c r="C794" s="32" t="n">
        <v>42705</v>
      </c>
      <c r="D794" s="30" t="s">
        <v>21</v>
      </c>
      <c r="E794" s="30"/>
      <c r="F794" s="34" t="n">
        <v>78.52</v>
      </c>
      <c r="G794" s="34" t="n">
        <f aca="false">F794*0.2</f>
        <v>15.704</v>
      </c>
      <c r="H794" s="38" t="n">
        <v>0.543</v>
      </c>
      <c r="L794" s="2" t="n">
        <v>144.608985198792</v>
      </c>
      <c r="M794" s="2" t="n">
        <f aca="false">ROUND(H794*L794,2)</f>
        <v>78.52</v>
      </c>
      <c r="Q794" s="6"/>
      <c r="R794" s="6"/>
      <c r="T794" s="6" t="n">
        <f aca="false">Q794*0.2</f>
        <v>0</v>
      </c>
    </row>
    <row r="795" customFormat="false" ht="15.75" hidden="false" customHeight="false" outlineLevel="0" collapsed="false">
      <c r="A795" s="41"/>
      <c r="B795" s="31" t="s">
        <v>1333</v>
      </c>
      <c r="C795" s="32" t="n">
        <v>42705</v>
      </c>
      <c r="D795" s="30" t="s">
        <v>21</v>
      </c>
      <c r="E795" s="30"/>
      <c r="F795" s="34" t="n">
        <v>98.19</v>
      </c>
      <c r="G795" s="34" t="n">
        <f aca="false">F795*0.2</f>
        <v>19.638</v>
      </c>
      <c r="H795" s="38" t="n">
        <v>0.679</v>
      </c>
      <c r="L795" s="2" t="n">
        <v>144.608985198792</v>
      </c>
      <c r="M795" s="2" t="n">
        <f aca="false">ROUND(H795*L795,2)</f>
        <v>98.19</v>
      </c>
      <c r="Q795" s="6"/>
      <c r="R795" s="6"/>
      <c r="T795" s="6" t="n">
        <f aca="false">Q795*0.2</f>
        <v>0</v>
      </c>
    </row>
    <row r="796" customFormat="false" ht="15.75" hidden="false" customHeight="false" outlineLevel="0" collapsed="false">
      <c r="A796" s="41"/>
      <c r="B796" s="31" t="s">
        <v>1334</v>
      </c>
      <c r="C796" s="32" t="n">
        <v>42705</v>
      </c>
      <c r="D796" s="30" t="s">
        <v>21</v>
      </c>
      <c r="E796" s="30"/>
      <c r="F796" s="34" t="n">
        <v>117.86</v>
      </c>
      <c r="G796" s="34" t="n">
        <f aca="false">F796*0.2</f>
        <v>23.572</v>
      </c>
      <c r="H796" s="38" t="n">
        <v>0.815</v>
      </c>
      <c r="L796" s="2" t="n">
        <v>144.608985198792</v>
      </c>
      <c r="M796" s="2" t="n">
        <f aca="false">ROUND(H796*L796,2)</f>
        <v>117.86</v>
      </c>
      <c r="Q796" s="6"/>
      <c r="R796" s="6"/>
      <c r="T796" s="6" t="n">
        <f aca="false">Q796*0.2</f>
        <v>0</v>
      </c>
    </row>
    <row r="797" customFormat="false" ht="15.75" hidden="false" customHeight="false" outlineLevel="0" collapsed="false">
      <c r="A797" s="41"/>
      <c r="B797" s="31" t="s">
        <v>1335</v>
      </c>
      <c r="C797" s="32" t="n">
        <v>42705</v>
      </c>
      <c r="D797" s="30" t="s">
        <v>21</v>
      </c>
      <c r="E797" s="30"/>
      <c r="F797" s="34" t="n">
        <v>16</v>
      </c>
      <c r="G797" s="34" t="n">
        <f aca="false">F797*0.2</f>
        <v>3.2</v>
      </c>
      <c r="H797" s="38" t="n">
        <v>0.098</v>
      </c>
      <c r="L797" s="2" t="n">
        <v>163.267425699129</v>
      </c>
      <c r="M797" s="2" t="n">
        <f aca="false">ROUND(H797*L797,2)</f>
        <v>16</v>
      </c>
      <c r="Q797" s="6"/>
      <c r="R797" s="6"/>
      <c r="T797" s="6" t="n">
        <f aca="false">Q797*0.2</f>
        <v>0</v>
      </c>
    </row>
    <row r="798" customFormat="false" ht="15.75" hidden="false" customHeight="false" outlineLevel="0" collapsed="false">
      <c r="A798" s="41"/>
      <c r="B798" s="31" t="s">
        <v>1336</v>
      </c>
      <c r="C798" s="32" t="n">
        <v>42705</v>
      </c>
      <c r="D798" s="30" t="s">
        <v>21</v>
      </c>
      <c r="E798" s="30"/>
      <c r="F798" s="34" t="n">
        <v>23.84</v>
      </c>
      <c r="G798" s="34" t="n">
        <f aca="false">F798*0.2</f>
        <v>4.768</v>
      </c>
      <c r="H798" s="38" t="n">
        <v>0.146</v>
      </c>
      <c r="L798" s="2" t="n">
        <v>163.267425699129</v>
      </c>
      <c r="M798" s="2" t="n">
        <f aca="false">ROUND(H798*L798,2)</f>
        <v>23.84</v>
      </c>
      <c r="Q798" s="6"/>
      <c r="R798" s="6"/>
      <c r="T798" s="6" t="n">
        <f aca="false">Q798*0.2</f>
        <v>0</v>
      </c>
    </row>
    <row r="799" customFormat="false" ht="15.75" hidden="false" customHeight="false" outlineLevel="0" collapsed="false">
      <c r="A799" s="41"/>
      <c r="B799" s="31" t="s">
        <v>1337</v>
      </c>
      <c r="C799" s="32" t="n">
        <v>42705</v>
      </c>
      <c r="D799" s="30" t="s">
        <v>21</v>
      </c>
      <c r="E799" s="30"/>
      <c r="F799" s="34" t="n">
        <v>31.84</v>
      </c>
      <c r="G799" s="34" t="n">
        <f aca="false">F799*0.2</f>
        <v>6.368</v>
      </c>
      <c r="H799" s="38" t="n">
        <v>0.195</v>
      </c>
      <c r="L799" s="2" t="n">
        <v>163.267425699129</v>
      </c>
      <c r="M799" s="2" t="n">
        <f aca="false">ROUND(H799*L799,2)</f>
        <v>31.84</v>
      </c>
      <c r="Q799" s="6"/>
      <c r="R799" s="6"/>
      <c r="T799" s="6" t="n">
        <f aca="false">Q799*0.2</f>
        <v>0</v>
      </c>
    </row>
    <row r="800" customFormat="false" ht="15.75" hidden="false" customHeight="false" outlineLevel="0" collapsed="false">
      <c r="A800" s="41"/>
      <c r="B800" s="31" t="s">
        <v>1338</v>
      </c>
      <c r="C800" s="32" t="n">
        <v>42705</v>
      </c>
      <c r="D800" s="30" t="s">
        <v>21</v>
      </c>
      <c r="E800" s="30"/>
      <c r="F800" s="34" t="n">
        <v>39.84</v>
      </c>
      <c r="G800" s="34" t="n">
        <f aca="false">F800*0.2</f>
        <v>7.968</v>
      </c>
      <c r="H800" s="38" t="n">
        <v>0.244</v>
      </c>
      <c r="L800" s="2" t="n">
        <v>163.267425699129</v>
      </c>
      <c r="M800" s="2" t="n">
        <f aca="false">ROUND(H800*L800,2)</f>
        <v>39.84</v>
      </c>
      <c r="Q800" s="6"/>
      <c r="R800" s="6"/>
      <c r="T800" s="6" t="n">
        <f aca="false">Q800*0.2</f>
        <v>0</v>
      </c>
    </row>
    <row r="801" customFormat="false" ht="15.75" hidden="false" customHeight="false" outlineLevel="0" collapsed="false">
      <c r="A801" s="41"/>
      <c r="B801" s="31" t="s">
        <v>1339</v>
      </c>
      <c r="C801" s="32" t="n">
        <v>42705</v>
      </c>
      <c r="D801" s="30" t="s">
        <v>21</v>
      </c>
      <c r="E801" s="30"/>
      <c r="F801" s="34" t="n">
        <v>47.84</v>
      </c>
      <c r="G801" s="34" t="n">
        <f aca="false">F801*0.2</f>
        <v>9.568</v>
      </c>
      <c r="H801" s="38" t="n">
        <v>0.293</v>
      </c>
      <c r="L801" s="2" t="n">
        <v>163.267425699129</v>
      </c>
      <c r="M801" s="2" t="n">
        <f aca="false">ROUND(H801*L801,2)</f>
        <v>47.84</v>
      </c>
      <c r="Q801" s="6"/>
      <c r="R801" s="6"/>
      <c r="T801" s="6" t="n">
        <f aca="false">Q801*0.2</f>
        <v>0</v>
      </c>
    </row>
    <row r="802" customFormat="false" ht="15.75" hidden="false" customHeight="false" outlineLevel="0" collapsed="false">
      <c r="A802" s="41"/>
      <c r="B802" s="31" t="s">
        <v>1340</v>
      </c>
      <c r="C802" s="32" t="n">
        <v>42705</v>
      </c>
      <c r="D802" s="30" t="s">
        <v>21</v>
      </c>
      <c r="E802" s="30"/>
      <c r="F802" s="34" t="n">
        <v>10.78</v>
      </c>
      <c r="G802" s="34" t="n">
        <f aca="false">F802*0.2</f>
        <v>2.156</v>
      </c>
      <c r="H802" s="38" t="n">
        <v>0.066</v>
      </c>
      <c r="L802" s="2" t="n">
        <v>163.267425699129</v>
      </c>
      <c r="M802" s="2" t="n">
        <f aca="false">ROUND(H802*L802,2)</f>
        <v>10.78</v>
      </c>
      <c r="Q802" s="6"/>
      <c r="R802" s="6"/>
      <c r="T802" s="6" t="n">
        <f aca="false">Q802*0.2</f>
        <v>0</v>
      </c>
    </row>
    <row r="803" customFormat="false" ht="15.75" hidden="false" customHeight="false" outlineLevel="0" collapsed="false">
      <c r="A803" s="41"/>
      <c r="B803" s="31" t="s">
        <v>1341</v>
      </c>
      <c r="C803" s="32" t="n">
        <v>42705</v>
      </c>
      <c r="D803" s="30" t="s">
        <v>21</v>
      </c>
      <c r="E803" s="30"/>
      <c r="F803" s="34" t="n">
        <v>16.33</v>
      </c>
      <c r="G803" s="34" t="n">
        <f aca="false">F803*0.2</f>
        <v>3.266</v>
      </c>
      <c r="H803" s="38" t="n">
        <v>0.1</v>
      </c>
      <c r="L803" s="2" t="n">
        <v>163.267425699129</v>
      </c>
      <c r="M803" s="2" t="n">
        <f aca="false">ROUND(H803*L803,2)</f>
        <v>16.33</v>
      </c>
      <c r="Q803" s="6"/>
      <c r="R803" s="6"/>
      <c r="T803" s="6" t="n">
        <f aca="false">Q803*0.2</f>
        <v>0</v>
      </c>
    </row>
    <row r="804" customFormat="false" ht="15.75" hidden="false" customHeight="false" outlineLevel="0" collapsed="false">
      <c r="A804" s="41"/>
      <c r="B804" s="31" t="s">
        <v>1342</v>
      </c>
      <c r="C804" s="32" t="n">
        <v>42705</v>
      </c>
      <c r="D804" s="30" t="s">
        <v>21</v>
      </c>
      <c r="E804" s="30"/>
      <c r="F804" s="34" t="n">
        <v>20.73</v>
      </c>
      <c r="G804" s="34" t="n">
        <f aca="false">F804*0.2</f>
        <v>4.146</v>
      </c>
      <c r="H804" s="38" t="n">
        <v>0.127</v>
      </c>
      <c r="L804" s="2" t="n">
        <v>163.267425699129</v>
      </c>
      <c r="M804" s="2" t="n">
        <f aca="false">ROUND(H804*L804,2)</f>
        <v>20.73</v>
      </c>
      <c r="Q804" s="6"/>
      <c r="R804" s="6"/>
      <c r="T804" s="6" t="n">
        <f aca="false">Q804*0.2</f>
        <v>0</v>
      </c>
    </row>
    <row r="805" customFormat="false" ht="15.75" hidden="false" customHeight="false" outlineLevel="0" collapsed="false">
      <c r="A805" s="41"/>
      <c r="B805" s="31" t="s">
        <v>1343</v>
      </c>
      <c r="C805" s="32" t="n">
        <v>42705</v>
      </c>
      <c r="D805" s="30" t="s">
        <v>21</v>
      </c>
      <c r="E805" s="30"/>
      <c r="F805" s="34" t="n">
        <v>25.96</v>
      </c>
      <c r="G805" s="34" t="n">
        <f aca="false">F805*0.2</f>
        <v>5.192</v>
      </c>
      <c r="H805" s="38" t="n">
        <v>0.159</v>
      </c>
      <c r="L805" s="2" t="n">
        <v>163.267425699129</v>
      </c>
      <c r="M805" s="2" t="n">
        <f aca="false">ROUND(H805*L805,2)</f>
        <v>25.96</v>
      </c>
      <c r="Q805" s="6"/>
      <c r="R805" s="6"/>
      <c r="T805" s="6" t="n">
        <f aca="false">Q805*0.2</f>
        <v>0</v>
      </c>
    </row>
    <row r="806" customFormat="false" ht="15.75" hidden="false" customHeight="false" outlineLevel="0" collapsed="false">
      <c r="A806" s="41"/>
      <c r="B806" s="31" t="s">
        <v>1344</v>
      </c>
      <c r="C806" s="32" t="n">
        <v>42705</v>
      </c>
      <c r="D806" s="30" t="s">
        <v>21</v>
      </c>
      <c r="E806" s="30"/>
      <c r="F806" s="34" t="n">
        <v>31.18</v>
      </c>
      <c r="G806" s="34" t="n">
        <f aca="false">F806*0.2</f>
        <v>6.236</v>
      </c>
      <c r="H806" s="38" t="n">
        <v>0.191</v>
      </c>
      <c r="L806" s="2" t="n">
        <v>163.267425699129</v>
      </c>
      <c r="M806" s="2" t="n">
        <f aca="false">ROUND(H806*L806,2)</f>
        <v>31.18</v>
      </c>
      <c r="Q806" s="6"/>
      <c r="R806" s="6"/>
      <c r="T806" s="6" t="n">
        <f aca="false">Q806*0.2</f>
        <v>0</v>
      </c>
    </row>
    <row r="807" customFormat="false" ht="15.75" hidden="false" customHeight="false" outlineLevel="0" collapsed="false">
      <c r="A807" s="41"/>
      <c r="B807" s="31" t="s">
        <v>1345</v>
      </c>
      <c r="C807" s="32" t="n">
        <v>42705</v>
      </c>
      <c r="D807" s="30" t="s">
        <v>21</v>
      </c>
      <c r="E807" s="30"/>
      <c r="F807" s="34" t="n">
        <v>21.71</v>
      </c>
      <c r="G807" s="34" t="n">
        <f aca="false">F807*0.2</f>
        <v>4.342</v>
      </c>
      <c r="H807" s="38" t="n">
        <v>0.133</v>
      </c>
      <c r="L807" s="2" t="n">
        <v>163.267425699129</v>
      </c>
      <c r="M807" s="2" t="n">
        <f aca="false">ROUND(H807*L807,2)</f>
        <v>21.71</v>
      </c>
      <c r="Q807" s="6"/>
      <c r="R807" s="6"/>
      <c r="T807" s="6" t="n">
        <f aca="false">Q807*0.2</f>
        <v>0</v>
      </c>
    </row>
    <row r="808" customFormat="false" ht="15.75" hidden="false" customHeight="false" outlineLevel="0" collapsed="false">
      <c r="A808" s="41"/>
      <c r="B808" s="31" t="s">
        <v>1346</v>
      </c>
      <c r="C808" s="32" t="n">
        <v>42705</v>
      </c>
      <c r="D808" s="30" t="s">
        <v>21</v>
      </c>
      <c r="E808" s="30"/>
      <c r="F808" s="34" t="n">
        <v>33.14</v>
      </c>
      <c r="G808" s="34" t="n">
        <f aca="false">F808*0.2</f>
        <v>6.628</v>
      </c>
      <c r="H808" s="38" t="n">
        <v>0.203</v>
      </c>
      <c r="L808" s="2" t="n">
        <v>163.267425699129</v>
      </c>
      <c r="M808" s="2" t="n">
        <f aca="false">ROUND(H808*L808,2)</f>
        <v>33.14</v>
      </c>
      <c r="Q808" s="6"/>
      <c r="R808" s="6"/>
      <c r="T808" s="6" t="n">
        <f aca="false">Q808*0.2</f>
        <v>0</v>
      </c>
    </row>
    <row r="809" customFormat="false" ht="15.75" hidden="false" customHeight="false" outlineLevel="0" collapsed="false">
      <c r="A809" s="41"/>
      <c r="B809" s="31" t="s">
        <v>1347</v>
      </c>
      <c r="C809" s="32" t="n">
        <v>42705</v>
      </c>
      <c r="D809" s="30" t="s">
        <v>21</v>
      </c>
      <c r="E809" s="30"/>
      <c r="F809" s="34" t="n">
        <v>43.27</v>
      </c>
      <c r="G809" s="34" t="n">
        <f aca="false">F809*0.2</f>
        <v>8.654</v>
      </c>
      <c r="H809" s="38" t="n">
        <v>0.265</v>
      </c>
      <c r="L809" s="2" t="n">
        <v>163.267425699129</v>
      </c>
      <c r="M809" s="2" t="n">
        <f aca="false">ROUND(H809*L809,2)</f>
        <v>43.27</v>
      </c>
      <c r="Q809" s="6"/>
      <c r="R809" s="6"/>
      <c r="T809" s="6" t="n">
        <f aca="false">Q809*0.2</f>
        <v>0</v>
      </c>
    </row>
    <row r="810" customFormat="false" ht="15.75" hidden="false" customHeight="false" outlineLevel="0" collapsed="false">
      <c r="A810" s="41"/>
      <c r="B810" s="31" t="s">
        <v>1348</v>
      </c>
      <c r="C810" s="32" t="n">
        <v>42705</v>
      </c>
      <c r="D810" s="30" t="s">
        <v>21</v>
      </c>
      <c r="E810" s="30"/>
      <c r="F810" s="34" t="n">
        <v>54.04</v>
      </c>
      <c r="G810" s="34" t="n">
        <f aca="false">F810*0.2</f>
        <v>10.808</v>
      </c>
      <c r="H810" s="38" t="n">
        <v>0.331</v>
      </c>
      <c r="L810" s="2" t="n">
        <v>163.267425699129</v>
      </c>
      <c r="M810" s="2" t="n">
        <f aca="false">ROUND(H810*L810,2)</f>
        <v>54.04</v>
      </c>
      <c r="Q810" s="6"/>
      <c r="R810" s="6"/>
      <c r="T810" s="6" t="n">
        <f aca="false">Q810*0.2</f>
        <v>0</v>
      </c>
    </row>
    <row r="811" customFormat="false" ht="15.75" hidden="false" customHeight="false" outlineLevel="0" collapsed="false">
      <c r="A811" s="41"/>
      <c r="B811" s="31" t="s">
        <v>1349</v>
      </c>
      <c r="C811" s="32" t="n">
        <v>42705</v>
      </c>
      <c r="D811" s="30" t="s">
        <v>21</v>
      </c>
      <c r="E811" s="30"/>
      <c r="F811" s="34" t="n">
        <v>64.98</v>
      </c>
      <c r="G811" s="34" t="n">
        <f aca="false">F811*0.2</f>
        <v>12.996</v>
      </c>
      <c r="H811" s="38" t="n">
        <v>0.398</v>
      </c>
      <c r="L811" s="2" t="n">
        <v>163.267425699129</v>
      </c>
      <c r="M811" s="2" t="n">
        <f aca="false">ROUND(H811*L811,2)</f>
        <v>64.98</v>
      </c>
      <c r="Q811" s="6"/>
      <c r="R811" s="6"/>
      <c r="T811" s="6" t="n">
        <f aca="false">Q811*0.2</f>
        <v>0</v>
      </c>
    </row>
    <row r="812" customFormat="false" ht="15.75" hidden="false" customHeight="false" outlineLevel="0" collapsed="false">
      <c r="A812" s="41"/>
      <c r="B812" s="31" t="s">
        <v>1350</v>
      </c>
      <c r="C812" s="32" t="n">
        <v>42705</v>
      </c>
      <c r="D812" s="30" t="s">
        <v>21</v>
      </c>
      <c r="E812" s="30"/>
      <c r="F812" s="34" t="n">
        <v>66.29</v>
      </c>
      <c r="G812" s="34" t="n">
        <f aca="false">F812*0.2</f>
        <v>13.258</v>
      </c>
      <c r="H812" s="38" t="n">
        <v>0.406</v>
      </c>
      <c r="L812" s="2" t="n">
        <v>163.267425699129</v>
      </c>
      <c r="M812" s="2" t="n">
        <f aca="false">ROUND(H812*L812,2)</f>
        <v>66.29</v>
      </c>
      <c r="Q812" s="6"/>
      <c r="R812" s="6"/>
      <c r="T812" s="6" t="n">
        <f aca="false">Q812*0.2</f>
        <v>0</v>
      </c>
    </row>
    <row r="813" customFormat="false" ht="15.75" hidden="false" customHeight="false" outlineLevel="0" collapsed="false">
      <c r="A813" s="41"/>
      <c r="B813" s="31" t="s">
        <v>1351</v>
      </c>
      <c r="C813" s="32" t="n">
        <v>42705</v>
      </c>
      <c r="D813" s="30" t="s">
        <v>21</v>
      </c>
      <c r="E813" s="30"/>
      <c r="F813" s="34" t="n">
        <v>88.65</v>
      </c>
      <c r="G813" s="34" t="n">
        <f aca="false">F813*0.2</f>
        <v>17.73</v>
      </c>
      <c r="H813" s="38" t="n">
        <v>0.543</v>
      </c>
      <c r="L813" s="2" t="n">
        <v>163.267425699129</v>
      </c>
      <c r="M813" s="2" t="n">
        <f aca="false">ROUND(H813*L813,2)</f>
        <v>88.65</v>
      </c>
      <c r="Q813" s="6"/>
      <c r="R813" s="6"/>
      <c r="T813" s="6" t="n">
        <f aca="false">Q813*0.2</f>
        <v>0</v>
      </c>
    </row>
    <row r="814" customFormat="false" ht="15.75" hidden="false" customHeight="false" outlineLevel="0" collapsed="false">
      <c r="A814" s="41"/>
      <c r="B814" s="31" t="s">
        <v>1352</v>
      </c>
      <c r="C814" s="32" t="n">
        <v>42705</v>
      </c>
      <c r="D814" s="30" t="s">
        <v>21</v>
      </c>
      <c r="E814" s="30"/>
      <c r="F814" s="34" t="n">
        <v>110.86</v>
      </c>
      <c r="G814" s="34" t="n">
        <f aca="false">F814*0.2</f>
        <v>22.172</v>
      </c>
      <c r="H814" s="38" t="n">
        <v>0.679</v>
      </c>
      <c r="L814" s="2" t="n">
        <v>163.267425699129</v>
      </c>
      <c r="M814" s="2" t="n">
        <f aca="false">ROUND(H814*L814,2)</f>
        <v>110.86</v>
      </c>
      <c r="Q814" s="6"/>
      <c r="R814" s="6"/>
      <c r="T814" s="6" t="n">
        <f aca="false">Q814*0.2</f>
        <v>0</v>
      </c>
    </row>
    <row r="815" customFormat="false" ht="15.75" hidden="false" customHeight="false" outlineLevel="0" collapsed="false">
      <c r="A815" s="41"/>
      <c r="B815" s="31" t="s">
        <v>1353</v>
      </c>
      <c r="C815" s="32" t="n">
        <v>42705</v>
      </c>
      <c r="D815" s="30" t="s">
        <v>21</v>
      </c>
      <c r="E815" s="30"/>
      <c r="F815" s="34" t="n">
        <v>133.06</v>
      </c>
      <c r="G815" s="34" t="n">
        <f aca="false">F815*0.2</f>
        <v>26.612</v>
      </c>
      <c r="H815" s="38" t="n">
        <v>0.815</v>
      </c>
      <c r="L815" s="2" t="n">
        <v>163.267425699129</v>
      </c>
      <c r="M815" s="2" t="n">
        <f aca="false">ROUND(H815*L815,2)</f>
        <v>133.06</v>
      </c>
      <c r="Q815" s="6"/>
      <c r="R815" s="6"/>
      <c r="T815" s="6" t="n">
        <f aca="false">Q815*0.2</f>
        <v>0</v>
      </c>
    </row>
    <row r="816" customFormat="false" ht="31.5" hidden="false" customHeight="false" outlineLevel="0" collapsed="false">
      <c r="A816" s="41" t="s">
        <v>1354</v>
      </c>
      <c r="B816" s="59" t="s">
        <v>1355</v>
      </c>
      <c r="C816" s="32" t="n">
        <v>42705</v>
      </c>
      <c r="D816" s="41" t="s">
        <v>21</v>
      </c>
      <c r="E816" s="41"/>
      <c r="F816" s="44" t="n">
        <v>19.64</v>
      </c>
      <c r="G816" s="34" t="n">
        <f aca="false">F816*0.2</f>
        <v>3.928</v>
      </c>
      <c r="H816" s="54" t="n">
        <v>0.05</v>
      </c>
      <c r="L816" s="2" t="n">
        <v>392.789870597367</v>
      </c>
      <c r="M816" s="2" t="n">
        <f aca="false">ROUND(H816*L816,2)</f>
        <v>19.64</v>
      </c>
      <c r="Q816" s="6"/>
      <c r="R816" s="6"/>
      <c r="T816" s="6" t="n">
        <f aca="false">Q816*0.2</f>
        <v>0</v>
      </c>
    </row>
    <row r="817" customFormat="false" ht="31.5" hidden="false" customHeight="false" outlineLevel="0" collapsed="false">
      <c r="A817" s="41" t="s">
        <v>1356</v>
      </c>
      <c r="B817" s="59" t="s">
        <v>1357</v>
      </c>
      <c r="C817" s="32" t="n">
        <v>42705</v>
      </c>
      <c r="D817" s="41" t="s">
        <v>21</v>
      </c>
      <c r="E817" s="41"/>
      <c r="F817" s="44" t="n">
        <v>34.53</v>
      </c>
      <c r="G817" s="34" t="n">
        <f aca="false">F817*0.2</f>
        <v>6.906</v>
      </c>
      <c r="H817" s="54" t="n">
        <v>0.09</v>
      </c>
      <c r="L817" s="2" t="n">
        <v>383.713237955171</v>
      </c>
      <c r="M817" s="2" t="n">
        <f aca="false">ROUND(H817*L817,2)</f>
        <v>34.53</v>
      </c>
      <c r="Q817" s="6"/>
      <c r="R817" s="6"/>
      <c r="T817" s="6" t="n">
        <f aca="false">Q817*0.2</f>
        <v>0</v>
      </c>
    </row>
    <row r="818" customFormat="false" ht="31.5" hidden="false" customHeight="false" outlineLevel="0" collapsed="false">
      <c r="A818" s="41" t="s">
        <v>1358</v>
      </c>
      <c r="B818" s="59" t="s">
        <v>1359</v>
      </c>
      <c r="C818" s="32" t="n">
        <v>42705</v>
      </c>
      <c r="D818" s="41" t="s">
        <v>21</v>
      </c>
      <c r="E818" s="41"/>
      <c r="F818" s="44" t="n">
        <v>53.41</v>
      </c>
      <c r="G818" s="34" t="n">
        <f aca="false">F818*0.2</f>
        <v>10.682</v>
      </c>
      <c r="H818" s="54" t="n">
        <v>0.14</v>
      </c>
      <c r="L818" s="2" t="n">
        <v>381.51356632884</v>
      </c>
      <c r="M818" s="2" t="n">
        <f aca="false">ROUND(H818*L818,2)</f>
        <v>53.41</v>
      </c>
      <c r="Q818" s="6"/>
      <c r="R818" s="6"/>
      <c r="T818" s="6" t="n">
        <f aca="false">Q818*0.2</f>
        <v>0</v>
      </c>
    </row>
    <row r="819" customFormat="false" ht="31.5" hidden="false" customHeight="false" outlineLevel="0" collapsed="false">
      <c r="A819" s="41" t="s">
        <v>1360</v>
      </c>
      <c r="B819" s="69" t="s">
        <v>1361</v>
      </c>
      <c r="C819" s="32" t="n">
        <v>42705</v>
      </c>
      <c r="D819" s="41" t="s">
        <v>21</v>
      </c>
      <c r="E819" s="41"/>
      <c r="F819" s="44" t="n">
        <v>64.36</v>
      </c>
      <c r="G819" s="34" t="n">
        <f aca="false">F819*0.2</f>
        <v>12.872</v>
      </c>
      <c r="H819" s="54" t="n">
        <v>0.19</v>
      </c>
      <c r="L819" s="2" t="n">
        <v>338.753402503528</v>
      </c>
      <c r="M819" s="2" t="n">
        <f aca="false">ROUND(H819*L819,2)</f>
        <v>64.36</v>
      </c>
      <c r="Q819" s="6"/>
      <c r="R819" s="6"/>
      <c r="T819" s="6" t="n">
        <f aca="false">Q819*0.2</f>
        <v>0</v>
      </c>
    </row>
    <row r="820" customFormat="false" ht="31.5" hidden="false" customHeight="false" outlineLevel="0" collapsed="false">
      <c r="A820" s="41" t="s">
        <v>1362</v>
      </c>
      <c r="B820" s="69" t="s">
        <v>1363</v>
      </c>
      <c r="C820" s="32" t="n">
        <v>42705</v>
      </c>
      <c r="D820" s="41" t="s">
        <v>21</v>
      </c>
      <c r="E820" s="41"/>
      <c r="F820" s="44" t="n">
        <v>98.82</v>
      </c>
      <c r="G820" s="34" t="n">
        <f aca="false">F820*0.2</f>
        <v>19.764</v>
      </c>
      <c r="H820" s="54" t="n">
        <v>0.24</v>
      </c>
      <c r="L820" s="2" t="n">
        <v>411.766318707123</v>
      </c>
      <c r="M820" s="2" t="n">
        <f aca="false">ROUND(H820*L820,2)</f>
        <v>98.82</v>
      </c>
      <c r="Q820" s="6"/>
      <c r="R820" s="6"/>
      <c r="T820" s="6" t="n">
        <f aca="false">Q820*0.2</f>
        <v>0</v>
      </c>
    </row>
    <row r="821" customFormat="false" ht="31.5" hidden="false" customHeight="false" outlineLevel="0" collapsed="false">
      <c r="A821" s="41" t="s">
        <v>1364</v>
      </c>
      <c r="B821" s="69" t="s">
        <v>1365</v>
      </c>
      <c r="C821" s="32" t="n">
        <v>42705</v>
      </c>
      <c r="D821" s="41" t="s">
        <v>21</v>
      </c>
      <c r="E821" s="41"/>
      <c r="F821" s="44" t="n">
        <v>200.46</v>
      </c>
      <c r="G821" s="34" t="n">
        <f aca="false">F821*0.2</f>
        <v>40.092</v>
      </c>
      <c r="H821" s="54" t="n">
        <v>0.5</v>
      </c>
      <c r="L821" s="2" t="n">
        <v>400.928668627476</v>
      </c>
      <c r="M821" s="2" t="n">
        <f aca="false">ROUND(H821*L821,2)</f>
        <v>200.46</v>
      </c>
      <c r="Q821" s="6"/>
      <c r="R821" s="6"/>
      <c r="T821" s="6" t="n">
        <f aca="false">Q821*0.2</f>
        <v>0</v>
      </c>
    </row>
    <row r="822" customFormat="false" ht="31.5" hidden="false" customHeight="false" outlineLevel="0" collapsed="false">
      <c r="A822" s="41" t="s">
        <v>1366</v>
      </c>
      <c r="B822" s="69" t="s">
        <v>1367</v>
      </c>
      <c r="C822" s="32" t="n">
        <v>42705</v>
      </c>
      <c r="D822" s="41" t="s">
        <v>21</v>
      </c>
      <c r="E822" s="41"/>
      <c r="F822" s="44" t="n">
        <v>334.59</v>
      </c>
      <c r="G822" s="34" t="n">
        <f aca="false">F822*0.2</f>
        <v>66.918</v>
      </c>
      <c r="H822" s="54" t="n">
        <v>0.71</v>
      </c>
      <c r="L822" s="2" t="n">
        <v>471.260091648364</v>
      </c>
      <c r="M822" s="2" t="n">
        <f aca="false">ROUND(H822*L822,2)</f>
        <v>334.59</v>
      </c>
      <c r="Q822" s="6"/>
      <c r="R822" s="6"/>
      <c r="T822" s="6" t="n">
        <f aca="false">Q822*0.2</f>
        <v>0</v>
      </c>
    </row>
    <row r="823" customFormat="false" ht="31.5" hidden="false" customHeight="false" outlineLevel="0" collapsed="false">
      <c r="A823" s="41" t="s">
        <v>1368</v>
      </c>
      <c r="B823" s="69" t="s">
        <v>1369</v>
      </c>
      <c r="C823" s="32" t="n">
        <v>42705</v>
      </c>
      <c r="D823" s="41" t="s">
        <v>21</v>
      </c>
      <c r="E823" s="41"/>
      <c r="F823" s="44" t="n">
        <v>455</v>
      </c>
      <c r="G823" s="34" t="n">
        <f aca="false">F823*0.2</f>
        <v>91</v>
      </c>
      <c r="H823" s="54" t="n">
        <v>1.15</v>
      </c>
      <c r="L823" s="2" t="n">
        <v>395.655144180746</v>
      </c>
      <c r="M823" s="2" t="n">
        <f aca="false">ROUND(H823*L823,2)</f>
        <v>455</v>
      </c>
      <c r="Q823" s="6"/>
      <c r="R823" s="6"/>
      <c r="T823" s="6" t="n">
        <f aca="false">Q823*0.2</f>
        <v>0</v>
      </c>
    </row>
    <row r="824" customFormat="false" ht="31.5" hidden="false" customHeight="false" outlineLevel="0" collapsed="false">
      <c r="A824" s="39"/>
      <c r="B824" s="59" t="s">
        <v>1370</v>
      </c>
      <c r="C824" s="32" t="n">
        <v>42705</v>
      </c>
      <c r="D824" s="41" t="s">
        <v>21</v>
      </c>
      <c r="E824" s="41"/>
      <c r="F824" s="44" t="n">
        <v>0.45</v>
      </c>
      <c r="G824" s="34" t="n">
        <f aca="false">F824*0.2</f>
        <v>0.09</v>
      </c>
      <c r="H824" s="54" t="n">
        <v>0.0019</v>
      </c>
      <c r="I824" s="0" t="n">
        <v>0.0262</v>
      </c>
      <c r="K824" s="0" t="s">
        <v>1371</v>
      </c>
      <c r="L824" s="2" t="n">
        <v>17.1683927662718</v>
      </c>
      <c r="M824" s="2" t="n">
        <f aca="false">ROUND(I824*L824,2)</f>
        <v>0.45</v>
      </c>
      <c r="Q824" s="6"/>
      <c r="R824" s="6"/>
      <c r="T824" s="6" t="n">
        <f aca="false">Q824*0.2</f>
        <v>0</v>
      </c>
    </row>
    <row r="825" customFormat="false" ht="31.5" hidden="false" customHeight="false" outlineLevel="0" collapsed="false">
      <c r="A825" s="80" t="s">
        <v>1372</v>
      </c>
      <c r="B825" s="59" t="s">
        <v>1373</v>
      </c>
      <c r="C825" s="32" t="n">
        <v>42705</v>
      </c>
      <c r="D825" s="41" t="s">
        <v>21</v>
      </c>
      <c r="E825" s="41"/>
      <c r="F825" s="44" t="n">
        <v>0.53</v>
      </c>
      <c r="G825" s="34" t="n">
        <f aca="false">F825*0.2</f>
        <v>0.106</v>
      </c>
      <c r="H825" s="54" t="n">
        <v>0.0026</v>
      </c>
      <c r="I825" s="0" t="n">
        <v>0.027</v>
      </c>
      <c r="L825" s="2" t="n">
        <v>19.465695957401</v>
      </c>
      <c r="M825" s="2" t="n">
        <f aca="false">ROUND(I825*L825,2)</f>
        <v>0.53</v>
      </c>
      <c r="Q825" s="6"/>
      <c r="R825" s="6"/>
      <c r="T825" s="6" t="n">
        <f aca="false">Q825*0.2</f>
        <v>0</v>
      </c>
    </row>
    <row r="826" customFormat="false" ht="31.5" hidden="false" customHeight="false" outlineLevel="0" collapsed="false">
      <c r="A826" s="39"/>
      <c r="B826" s="59" t="s">
        <v>1374</v>
      </c>
      <c r="C826" s="32" t="n">
        <v>42705</v>
      </c>
      <c r="D826" s="41" t="s">
        <v>21</v>
      </c>
      <c r="E826" s="41"/>
      <c r="F826" s="44" t="n">
        <v>0.53</v>
      </c>
      <c r="G826" s="34" t="n">
        <f aca="false">F826*0.2</f>
        <v>0.106</v>
      </c>
      <c r="H826" s="54" t="n">
        <v>0.0019</v>
      </c>
      <c r="I826" s="0" t="n">
        <v>0.0262</v>
      </c>
      <c r="L826" s="2" t="n">
        <v>20.2195184605994</v>
      </c>
      <c r="M826" s="2" t="n">
        <f aca="false">ROUND(I826*L826,2)</f>
        <v>0.53</v>
      </c>
      <c r="Q826" s="6"/>
      <c r="R826" s="6"/>
      <c r="T826" s="6" t="n">
        <f aca="false">Q826*0.2</f>
        <v>0</v>
      </c>
    </row>
    <row r="827" customFormat="false" ht="31.5" hidden="false" customHeight="false" outlineLevel="0" collapsed="false">
      <c r="A827" s="81"/>
      <c r="B827" s="59" t="s">
        <v>1375</v>
      </c>
      <c r="C827" s="32" t="n">
        <v>42705</v>
      </c>
      <c r="D827" s="41" t="s">
        <v>21</v>
      </c>
      <c r="E827" s="41"/>
      <c r="F827" s="44" t="n">
        <v>0.61</v>
      </c>
      <c r="G827" s="34" t="n">
        <f aca="false">F827*0.2</f>
        <v>0.122</v>
      </c>
      <c r="H827" s="54" t="n">
        <v>0.0026</v>
      </c>
      <c r="I827" s="0" t="n">
        <v>0.027</v>
      </c>
      <c r="L827" s="2" t="n">
        <v>22.4148375725595</v>
      </c>
      <c r="M827" s="2" t="n">
        <f aca="false">ROUND(I827*L827,2)</f>
        <v>0.61</v>
      </c>
      <c r="Q827" s="6"/>
      <c r="R827" s="6"/>
      <c r="T827" s="6" t="n">
        <f aca="false">Q827*0.2</f>
        <v>0</v>
      </c>
    </row>
    <row r="828" customFormat="false" ht="31.5" hidden="false" customHeight="false" outlineLevel="0" collapsed="false">
      <c r="A828" s="41"/>
      <c r="B828" s="59" t="s">
        <v>1376</v>
      </c>
      <c r="C828" s="32" t="n">
        <v>42705</v>
      </c>
      <c r="D828" s="41" t="s">
        <v>21</v>
      </c>
      <c r="E828" s="41"/>
      <c r="F828" s="44" t="n">
        <v>0.55</v>
      </c>
      <c r="G828" s="34" t="n">
        <f aca="false">F828*0.2</f>
        <v>0.11</v>
      </c>
      <c r="H828" s="54" t="n">
        <v>0.00132</v>
      </c>
      <c r="I828" s="0" t="n">
        <v>0.02205</v>
      </c>
      <c r="L828" s="2" t="n">
        <v>25.1664826749357</v>
      </c>
      <c r="M828" s="2" t="n">
        <f aca="false">ROUND(I828*L828,2)</f>
        <v>0.55</v>
      </c>
      <c r="Q828" s="6"/>
      <c r="R828" s="6"/>
      <c r="T828" s="6" t="n">
        <f aca="false">Q828*0.2</f>
        <v>0</v>
      </c>
    </row>
    <row r="829" customFormat="false" ht="31.5" hidden="false" customHeight="false" outlineLevel="0" collapsed="false">
      <c r="A829" s="41" t="s">
        <v>1377</v>
      </c>
      <c r="B829" s="59" t="s">
        <v>1378</v>
      </c>
      <c r="C829" s="32" t="n">
        <v>42705</v>
      </c>
      <c r="D829" s="41" t="s">
        <v>21</v>
      </c>
      <c r="E829" s="41"/>
      <c r="F829" s="51" t="n">
        <v>0.47</v>
      </c>
      <c r="G829" s="34" t="n">
        <f aca="false">F829*0.2</f>
        <v>0.094</v>
      </c>
      <c r="H829" s="54" t="n">
        <v>0.00132</v>
      </c>
      <c r="I829" s="0" t="n">
        <v>0.02205</v>
      </c>
      <c r="L829" s="2" t="n">
        <v>21.5215807964018</v>
      </c>
      <c r="M829" s="2" t="n">
        <f aca="false">ROUND(I829*L829,2)</f>
        <v>0.47</v>
      </c>
      <c r="Q829" s="6"/>
      <c r="R829" s="6"/>
      <c r="T829" s="6" t="n">
        <f aca="false">Q829*0.2</f>
        <v>0</v>
      </c>
    </row>
    <row r="830" customFormat="false" ht="31.5" hidden="false" customHeight="false" outlineLevel="0" collapsed="false">
      <c r="A830" s="41" t="s">
        <v>1379</v>
      </c>
      <c r="B830" s="59" t="s">
        <v>1380</v>
      </c>
      <c r="C830" s="32" t="n">
        <v>42705</v>
      </c>
      <c r="D830" s="41" t="s">
        <v>21</v>
      </c>
      <c r="E830" s="41"/>
      <c r="F830" s="44" t="n">
        <v>8.94</v>
      </c>
      <c r="G830" s="34" t="n">
        <f aca="false">F830*0.2</f>
        <v>1.788</v>
      </c>
      <c r="H830" s="54" t="n">
        <v>0.043</v>
      </c>
      <c r="L830" s="2" t="n">
        <v>8.9408652798566</v>
      </c>
      <c r="M830" s="2" t="n">
        <f aca="false">ROUND(L830,2)</f>
        <v>8.94</v>
      </c>
      <c r="Q830" s="6"/>
      <c r="R830" s="6"/>
      <c r="T830" s="6" t="n">
        <f aca="false">Q830*0.2</f>
        <v>0</v>
      </c>
    </row>
    <row r="831" customFormat="false" ht="31.5" hidden="false" customHeight="false" outlineLevel="0" collapsed="false">
      <c r="A831" s="41" t="s">
        <v>1381</v>
      </c>
      <c r="B831" s="59" t="s">
        <v>1382</v>
      </c>
      <c r="C831" s="32" t="n">
        <v>42705</v>
      </c>
      <c r="D831" s="41" t="s">
        <v>21</v>
      </c>
      <c r="E831" s="41"/>
      <c r="F831" s="44" t="n">
        <v>3.02</v>
      </c>
      <c r="G831" s="34" t="n">
        <f aca="false">F831*0.2</f>
        <v>0.604</v>
      </c>
      <c r="H831" s="54" t="n">
        <v>0.02</v>
      </c>
      <c r="L831" s="2" t="n">
        <v>3.0163543581312</v>
      </c>
      <c r="M831" s="2" t="n">
        <f aca="false">ROUND(L831,2)</f>
        <v>3.02</v>
      </c>
      <c r="Q831" s="6"/>
      <c r="R831" s="6"/>
      <c r="T831" s="6" t="n">
        <f aca="false">Q831*0.2</f>
        <v>0</v>
      </c>
    </row>
    <row r="832" customFormat="false" ht="31.5" hidden="false" customHeight="false" outlineLevel="0" collapsed="false">
      <c r="A832" s="39" t="s">
        <v>1383</v>
      </c>
      <c r="B832" s="43" t="s">
        <v>1384</v>
      </c>
      <c r="C832" s="32" t="n">
        <v>42705</v>
      </c>
      <c r="D832" s="30" t="s">
        <v>1385</v>
      </c>
      <c r="E832" s="30"/>
      <c r="F832" s="44" t="n">
        <v>1881.0826870504</v>
      </c>
      <c r="G832" s="34" t="n">
        <f aca="false">F832*0.2</f>
        <v>376.21653741008</v>
      </c>
      <c r="H832" s="54"/>
      <c r="M832" s="0" t="n">
        <f aca="false">ROUND(H832*L832,2)</f>
        <v>0</v>
      </c>
      <c r="Q832" s="6"/>
      <c r="R832" s="6"/>
      <c r="T832" s="6" t="n">
        <f aca="false">Q832*0.2</f>
        <v>0</v>
      </c>
    </row>
    <row r="833" customFormat="false" ht="15.75" hidden="false" customHeight="false" outlineLevel="0" collapsed="false">
      <c r="A833" s="39"/>
      <c r="B833" s="69" t="s">
        <v>1386</v>
      </c>
      <c r="C833" s="32" t="n">
        <v>42705</v>
      </c>
      <c r="D833" s="41" t="s">
        <v>1387</v>
      </c>
      <c r="E833" s="41"/>
      <c r="F833" s="44" t="n">
        <v>2706.54476656479</v>
      </c>
      <c r="G833" s="34" t="n">
        <f aca="false">F833*0.2</f>
        <v>541.308953312959</v>
      </c>
      <c r="H833" s="54"/>
      <c r="M833" s="0" t="n">
        <f aca="false">ROUND(H833*L833,2)</f>
        <v>0</v>
      </c>
      <c r="Q833" s="6"/>
      <c r="R833" s="6"/>
      <c r="T833" s="6" t="n">
        <f aca="false">Q833*0.2</f>
        <v>0</v>
      </c>
    </row>
    <row r="834" s="57" customFormat="true" ht="31.5" hidden="false" customHeight="false" outlineLevel="0" collapsed="false">
      <c r="A834" s="30"/>
      <c r="B834" s="43" t="s">
        <v>1388</v>
      </c>
      <c r="C834" s="32" t="n">
        <v>42705</v>
      </c>
      <c r="D834" s="30" t="s">
        <v>1385</v>
      </c>
      <c r="E834" s="30"/>
      <c r="F834" s="34" t="n">
        <v>2913.60412097979</v>
      </c>
      <c r="G834" s="34" t="n">
        <v>582.720824195958</v>
      </c>
      <c r="H834" s="38"/>
      <c r="M834" s="57" t="n">
        <v>0</v>
      </c>
      <c r="N834" s="58"/>
      <c r="O834" s="58"/>
      <c r="Q834" s="58"/>
      <c r="R834" s="58"/>
      <c r="T834" s="58" t="n">
        <v>0</v>
      </c>
    </row>
    <row r="835" customFormat="false" ht="15.75" hidden="false" customHeight="false" outlineLevel="0" collapsed="false">
      <c r="A835" s="41"/>
      <c r="B835" s="69" t="s">
        <v>1389</v>
      </c>
      <c r="C835" s="32" t="n">
        <v>42705</v>
      </c>
      <c r="D835" s="41" t="s">
        <v>1387</v>
      </c>
      <c r="E835" s="41"/>
      <c r="F835" s="44" t="n">
        <v>2212.65904924301</v>
      </c>
      <c r="G835" s="34" t="n">
        <f aca="false">F835*0.2</f>
        <v>442.531809848602</v>
      </c>
      <c r="H835" s="54"/>
      <c r="M835" s="0" t="n">
        <f aca="false">ROUND(H835*L835,2)</f>
        <v>0</v>
      </c>
      <c r="Q835" s="6"/>
      <c r="R835" s="6"/>
      <c r="T835" s="6" t="n">
        <f aca="false">Q835*0.2</f>
        <v>0</v>
      </c>
    </row>
    <row r="836" customFormat="false" ht="15.75" hidden="false" customHeight="false" outlineLevel="0" collapsed="false">
      <c r="A836" s="41"/>
      <c r="B836" s="69" t="s">
        <v>1390</v>
      </c>
      <c r="C836" s="32" t="n">
        <v>42705</v>
      </c>
      <c r="D836" s="41" t="s">
        <v>1387</v>
      </c>
      <c r="E836" s="41"/>
      <c r="F836" s="44" t="n">
        <v>3309.94394517807</v>
      </c>
      <c r="G836" s="34" t="n">
        <f aca="false">F836*0.2</f>
        <v>661.988789035613</v>
      </c>
      <c r="H836" s="54"/>
      <c r="M836" s="0" t="n">
        <f aca="false">ROUND(H836*L836,2)</f>
        <v>0</v>
      </c>
      <c r="Q836" s="6"/>
      <c r="R836" s="6"/>
      <c r="T836" s="6" t="n">
        <f aca="false">Q836*0.2</f>
        <v>0</v>
      </c>
    </row>
    <row r="837" customFormat="false" ht="15.75" hidden="false" customHeight="false" outlineLevel="0" collapsed="false">
      <c r="A837" s="41"/>
      <c r="B837" s="59" t="s">
        <v>1391</v>
      </c>
      <c r="C837" s="32" t="n">
        <v>42705</v>
      </c>
      <c r="D837" s="41" t="s">
        <v>1387</v>
      </c>
      <c r="E837" s="41"/>
      <c r="F837" s="44" t="n">
        <v>7805.3096137432</v>
      </c>
      <c r="G837" s="34" t="n">
        <f aca="false">F837*0.2</f>
        <v>1561.06192274864</v>
      </c>
      <c r="H837" s="54"/>
      <c r="M837" s="0" t="n">
        <f aca="false">ROUND(H837*L837,2)</f>
        <v>0</v>
      </c>
      <c r="Q837" s="6"/>
      <c r="R837" s="6"/>
      <c r="T837" s="6" t="n">
        <f aca="false">Q837*0.2</f>
        <v>0</v>
      </c>
    </row>
    <row r="838" customFormat="false" ht="31.5" hidden="false" customHeight="false" outlineLevel="0" collapsed="false">
      <c r="A838" s="41" t="s">
        <v>1392</v>
      </c>
      <c r="B838" s="59" t="s">
        <v>1393</v>
      </c>
      <c r="C838" s="32" t="n">
        <v>42705</v>
      </c>
      <c r="D838" s="39" t="s">
        <v>9</v>
      </c>
      <c r="E838" s="39"/>
      <c r="F838" s="44" t="n">
        <v>128.536915012414</v>
      </c>
      <c r="G838" s="34" t="n">
        <f aca="false">F838*0.2</f>
        <v>25.7073830024827</v>
      </c>
      <c r="H838" s="54"/>
      <c r="M838" s="0" t="n">
        <f aca="false">ROUND(H838*L838,2)</f>
        <v>0</v>
      </c>
      <c r="Q838" s="6"/>
      <c r="R838" s="6"/>
      <c r="T838" s="6" t="n">
        <f aca="false">Q838*0.2</f>
        <v>0</v>
      </c>
    </row>
    <row r="839" customFormat="false" ht="31.5" hidden="false" customHeight="false" outlineLevel="0" collapsed="false">
      <c r="A839" s="41" t="s">
        <v>1394</v>
      </c>
      <c r="B839" s="69" t="s">
        <v>1395</v>
      </c>
      <c r="C839" s="32" t="n">
        <v>42705</v>
      </c>
      <c r="D839" s="39" t="s">
        <v>9</v>
      </c>
      <c r="E839" s="41"/>
      <c r="F839" s="44" t="n">
        <v>107.114095843678</v>
      </c>
      <c r="G839" s="34" t="n">
        <f aca="false">F839*0.2</f>
        <v>21.4228191687356</v>
      </c>
      <c r="H839" s="54"/>
      <c r="M839" s="0" t="n">
        <f aca="false">ROUND(H839*L839,2)</f>
        <v>0</v>
      </c>
      <c r="Q839" s="6"/>
      <c r="R839" s="6"/>
      <c r="T839" s="6" t="n">
        <f aca="false">Q839*0.2</f>
        <v>0</v>
      </c>
    </row>
    <row r="840" customFormat="false" ht="31.5" hidden="false" customHeight="false" outlineLevel="0" collapsed="false">
      <c r="A840" s="41" t="s">
        <v>1396</v>
      </c>
      <c r="B840" s="69" t="s">
        <v>1397</v>
      </c>
      <c r="C840" s="32" t="n">
        <v>42705</v>
      </c>
      <c r="D840" s="39" t="s">
        <v>9</v>
      </c>
      <c r="E840" s="41"/>
      <c r="F840" s="44" t="n">
        <v>85.6912766749424</v>
      </c>
      <c r="G840" s="34" t="n">
        <f aca="false">F840*0.2</f>
        <v>17.1382553349885</v>
      </c>
      <c r="H840" s="54"/>
      <c r="M840" s="0" t="n">
        <f aca="false">ROUND(H840*L840,2)</f>
        <v>0</v>
      </c>
      <c r="Q840" s="6"/>
      <c r="R840" s="6"/>
      <c r="T840" s="6" t="n">
        <f aca="false">Q840*0.2</f>
        <v>0</v>
      </c>
    </row>
    <row r="841" customFormat="false" ht="31.5" hidden="false" customHeight="false" outlineLevel="0" collapsed="false">
      <c r="A841" s="41" t="s">
        <v>1398</v>
      </c>
      <c r="B841" s="69" t="s">
        <v>1399</v>
      </c>
      <c r="C841" s="32" t="n">
        <v>42705</v>
      </c>
      <c r="D841" s="39" t="s">
        <v>9</v>
      </c>
      <c r="E841" s="41"/>
      <c r="F841" s="44" t="n">
        <v>59.9838936724597</v>
      </c>
      <c r="G841" s="34" t="n">
        <f aca="false">F841*0.2</f>
        <v>11.9967787344919</v>
      </c>
      <c r="H841" s="54"/>
      <c r="M841" s="0" t="n">
        <f aca="false">ROUND(H841*L841,2)</f>
        <v>0</v>
      </c>
      <c r="Q841" s="6"/>
      <c r="R841" s="6"/>
      <c r="T841" s="6" t="n">
        <f aca="false">Q841*0.2</f>
        <v>0</v>
      </c>
    </row>
    <row r="842" customFormat="false" ht="31.5" hidden="false" customHeight="false" outlineLevel="0" collapsed="false">
      <c r="A842" s="41" t="s">
        <v>1400</v>
      </c>
      <c r="B842" s="69" t="s">
        <v>1401</v>
      </c>
      <c r="C842" s="32" t="n">
        <v>42705</v>
      </c>
      <c r="D842" s="39" t="s">
        <v>9</v>
      </c>
      <c r="E842" s="41"/>
      <c r="F842" s="51" t="n">
        <v>116.851740920376</v>
      </c>
      <c r="G842" s="34" t="n">
        <f aca="false">F842*0.2</f>
        <v>23.3703481840752</v>
      </c>
      <c r="H842" s="54"/>
      <c r="M842" s="0" t="n">
        <f aca="false">ROUND(H842*L842,2)</f>
        <v>0</v>
      </c>
      <c r="Q842" s="6"/>
      <c r="R842" s="6"/>
      <c r="T842" s="6" t="n">
        <f aca="false">Q842*0.2</f>
        <v>0</v>
      </c>
    </row>
    <row r="843" customFormat="false" ht="31.5" hidden="false" customHeight="false" outlineLevel="0" collapsed="false">
      <c r="A843" s="41" t="s">
        <v>1402</v>
      </c>
      <c r="B843" s="69" t="s">
        <v>1403</v>
      </c>
      <c r="C843" s="32" t="n">
        <v>42705</v>
      </c>
      <c r="D843" s="39" t="s">
        <v>9</v>
      </c>
      <c r="E843" s="41"/>
      <c r="F843" s="51" t="n">
        <v>97.37645076698</v>
      </c>
      <c r="G843" s="34" t="n">
        <f aca="false">F843*0.2</f>
        <v>19.475290153396</v>
      </c>
      <c r="H843" s="54"/>
      <c r="M843" s="0" t="n">
        <f aca="false">ROUND(H843*L843,2)</f>
        <v>0</v>
      </c>
      <c r="Q843" s="6"/>
      <c r="R843" s="6"/>
      <c r="T843" s="6" t="n">
        <f aca="false">Q843*0.2</f>
        <v>0</v>
      </c>
    </row>
    <row r="844" customFormat="false" ht="31.5" hidden="false" customHeight="false" outlineLevel="0" collapsed="false">
      <c r="A844" s="41" t="s">
        <v>1404</v>
      </c>
      <c r="B844" s="69" t="s">
        <v>1405</v>
      </c>
      <c r="C844" s="32" t="n">
        <v>42705</v>
      </c>
      <c r="D844" s="39" t="s">
        <v>9</v>
      </c>
      <c r="E844" s="41"/>
      <c r="F844" s="51" t="n">
        <v>77.901160613584</v>
      </c>
      <c r="G844" s="34" t="n">
        <f aca="false">F844*0.2</f>
        <v>15.5802321227168</v>
      </c>
      <c r="H844" s="54"/>
      <c r="M844" s="0" t="n">
        <f aca="false">ROUND(H844*L844,2)</f>
        <v>0</v>
      </c>
      <c r="Q844" s="6"/>
      <c r="R844" s="6"/>
      <c r="T844" s="6" t="n">
        <f aca="false">Q844*0.2</f>
        <v>0</v>
      </c>
    </row>
    <row r="845" customFormat="false" ht="31.5" hidden="false" customHeight="false" outlineLevel="0" collapsed="false">
      <c r="A845" s="41" t="s">
        <v>1406</v>
      </c>
      <c r="B845" s="69" t="s">
        <v>1407</v>
      </c>
      <c r="C845" s="32" t="n">
        <v>42705</v>
      </c>
      <c r="D845" s="39" t="s">
        <v>9</v>
      </c>
      <c r="E845" s="41"/>
      <c r="F845" s="51" t="n">
        <v>54.5308124295088</v>
      </c>
      <c r="G845" s="34" t="n">
        <f aca="false">F845*0.2</f>
        <v>10.9061624859018</v>
      </c>
      <c r="H845" s="54"/>
      <c r="M845" s="0" t="n">
        <f aca="false">ROUND(H845*L845,2)</f>
        <v>0</v>
      </c>
      <c r="Q845" s="6"/>
      <c r="R845" s="6"/>
      <c r="T845" s="6" t="n">
        <f aca="false">Q845*0.2</f>
        <v>0</v>
      </c>
    </row>
    <row r="846" customFormat="false" ht="31.5" hidden="false" customHeight="false" outlineLevel="0" collapsed="false">
      <c r="A846" s="41" t="s">
        <v>1408</v>
      </c>
      <c r="B846" s="69" t="s">
        <v>1409</v>
      </c>
      <c r="C846" s="32" t="n">
        <v>42705</v>
      </c>
      <c r="D846" s="39" t="s">
        <v>9</v>
      </c>
      <c r="E846" s="41"/>
      <c r="F846" s="44" t="n">
        <v>140.222089104451</v>
      </c>
      <c r="G846" s="34" t="n">
        <f aca="false">F846*0.2</f>
        <v>28.0444178208902</v>
      </c>
      <c r="H846" s="54"/>
      <c r="M846" s="0" t="n">
        <f aca="false">ROUND(H846*L846,2)</f>
        <v>0</v>
      </c>
      <c r="Q846" s="6"/>
      <c r="R846" s="6"/>
      <c r="T846" s="6" t="n">
        <f aca="false">Q846*0.2</f>
        <v>0</v>
      </c>
    </row>
    <row r="847" customFormat="false" ht="31.5" hidden="false" customHeight="false" outlineLevel="0" collapsed="false">
      <c r="A847" s="41" t="s">
        <v>1410</v>
      </c>
      <c r="B847" s="69" t="s">
        <v>1411</v>
      </c>
      <c r="C847" s="32" t="n">
        <v>42705</v>
      </c>
      <c r="D847" s="39" t="s">
        <v>9</v>
      </c>
      <c r="E847" s="41"/>
      <c r="F847" s="44" t="n">
        <v>116.851740920376</v>
      </c>
      <c r="G847" s="34" t="n">
        <f aca="false">F847*0.2</f>
        <v>23.3703481840752</v>
      </c>
      <c r="H847" s="54"/>
      <c r="M847" s="0" t="n">
        <f aca="false">ROUND(H847*L847,2)</f>
        <v>0</v>
      </c>
      <c r="Q847" s="6"/>
      <c r="R847" s="6"/>
      <c r="T847" s="6" t="n">
        <f aca="false">Q847*0.2</f>
        <v>0</v>
      </c>
    </row>
    <row r="848" customFormat="false" ht="31.5" hidden="false" customHeight="false" outlineLevel="0" collapsed="false">
      <c r="A848" s="41" t="s">
        <v>1412</v>
      </c>
      <c r="B848" s="69" t="s">
        <v>1413</v>
      </c>
      <c r="C848" s="32" t="n">
        <v>42705</v>
      </c>
      <c r="D848" s="39" t="s">
        <v>9</v>
      </c>
      <c r="E848" s="41"/>
      <c r="F848" s="44" t="n">
        <v>93.4813927363008</v>
      </c>
      <c r="G848" s="34" t="n">
        <f aca="false">F848*0.2</f>
        <v>18.6962785472602</v>
      </c>
      <c r="H848" s="54"/>
      <c r="M848" s="0" t="n">
        <f aca="false">ROUND(H848*L848,2)</f>
        <v>0</v>
      </c>
      <c r="Q848" s="6"/>
      <c r="R848" s="6"/>
      <c r="T848" s="6" t="n">
        <f aca="false">Q848*0.2</f>
        <v>0</v>
      </c>
    </row>
    <row r="849" customFormat="false" ht="31.5" hidden="false" customHeight="false" outlineLevel="0" collapsed="false">
      <c r="A849" s="41" t="s">
        <v>1414</v>
      </c>
      <c r="B849" s="69" t="s">
        <v>1415</v>
      </c>
      <c r="C849" s="32" t="n">
        <v>42705</v>
      </c>
      <c r="D849" s="39" t="s">
        <v>9</v>
      </c>
      <c r="E849" s="41"/>
      <c r="F849" s="44" t="n">
        <v>65.4369749154105</v>
      </c>
      <c r="G849" s="34" t="n">
        <f aca="false">F849*0.2</f>
        <v>13.0873949830821</v>
      </c>
      <c r="H849" s="54"/>
      <c r="M849" s="0" t="n">
        <f aca="false">ROUND(H849*L849,2)</f>
        <v>0</v>
      </c>
      <c r="Q849" s="6"/>
      <c r="R849" s="6"/>
      <c r="T849" s="6" t="n">
        <f aca="false">Q849*0.2</f>
        <v>0</v>
      </c>
    </row>
    <row r="850" customFormat="false" ht="31.5" hidden="false" customHeight="false" outlineLevel="0" collapsed="false">
      <c r="A850" s="41" t="s">
        <v>1416</v>
      </c>
      <c r="B850" s="69" t="s">
        <v>1417</v>
      </c>
      <c r="C850" s="32" t="n">
        <v>42705</v>
      </c>
      <c r="D850" s="39" t="s">
        <v>9</v>
      </c>
      <c r="E850" s="41"/>
      <c r="F850" s="44" t="n">
        <v>151.907263196489</v>
      </c>
      <c r="G850" s="34" t="n">
        <f aca="false">F850*0.2</f>
        <v>30.3814526392978</v>
      </c>
      <c r="H850" s="54"/>
      <c r="M850" s="0" t="n">
        <f aca="false">ROUND(H850*L850,2)</f>
        <v>0</v>
      </c>
      <c r="Q850" s="6"/>
      <c r="R850" s="6"/>
      <c r="T850" s="6" t="n">
        <f aca="false">Q850*0.2</f>
        <v>0</v>
      </c>
    </row>
    <row r="851" customFormat="false" ht="31.5" hidden="false" customHeight="false" outlineLevel="0" collapsed="false">
      <c r="A851" s="41" t="s">
        <v>1418</v>
      </c>
      <c r="B851" s="69" t="s">
        <v>1419</v>
      </c>
      <c r="C851" s="32" t="n">
        <v>42705</v>
      </c>
      <c r="D851" s="39" t="s">
        <v>9</v>
      </c>
      <c r="E851" s="41"/>
      <c r="F851" s="44" t="n">
        <v>126.589385997074</v>
      </c>
      <c r="G851" s="34" t="n">
        <f aca="false">F851*0.2</f>
        <v>25.3178771994148</v>
      </c>
      <c r="H851" s="54"/>
      <c r="M851" s="0" t="n">
        <f aca="false">ROUND(H851*L851,2)</f>
        <v>0</v>
      </c>
      <c r="Q851" s="6"/>
      <c r="R851" s="6"/>
      <c r="T851" s="6" t="n">
        <f aca="false">Q851*0.2</f>
        <v>0</v>
      </c>
    </row>
    <row r="852" customFormat="false" ht="31.5" hidden="false" customHeight="false" outlineLevel="0" collapsed="false">
      <c r="A852" s="41" t="s">
        <v>1420</v>
      </c>
      <c r="B852" s="69" t="s">
        <v>1421</v>
      </c>
      <c r="C852" s="32" t="n">
        <v>42705</v>
      </c>
      <c r="D852" s="39" t="s">
        <v>9</v>
      </c>
      <c r="E852" s="41"/>
      <c r="F852" s="44" t="n">
        <v>101.271508797659</v>
      </c>
      <c r="G852" s="34" t="n">
        <f aca="false">F852*0.2</f>
        <v>20.2543017595318</v>
      </c>
      <c r="H852" s="54"/>
      <c r="M852" s="0" t="n">
        <f aca="false">ROUND(H852*L852,2)</f>
        <v>0</v>
      </c>
      <c r="Q852" s="6"/>
      <c r="R852" s="6"/>
      <c r="T852" s="6" t="n">
        <f aca="false">Q852*0.2</f>
        <v>0</v>
      </c>
    </row>
    <row r="853" customFormat="false" ht="31.5" hidden="false" customHeight="false" outlineLevel="0" collapsed="false">
      <c r="A853" s="41" t="s">
        <v>1422</v>
      </c>
      <c r="B853" s="69" t="s">
        <v>1423</v>
      </c>
      <c r="C853" s="32" t="n">
        <v>42705</v>
      </c>
      <c r="D853" s="39" t="s">
        <v>9</v>
      </c>
      <c r="E853" s="41"/>
      <c r="F853" s="44" t="n">
        <v>70.8900561583614</v>
      </c>
      <c r="G853" s="34" t="n">
        <f aca="false">F853*0.2</f>
        <v>14.1780112316723</v>
      </c>
      <c r="H853" s="54"/>
      <c r="M853" s="0" t="n">
        <f aca="false">ROUND(H853*L853,2)</f>
        <v>0</v>
      </c>
      <c r="Q853" s="6"/>
      <c r="R853" s="6"/>
      <c r="T853" s="6" t="n">
        <f aca="false">Q853*0.2</f>
        <v>0</v>
      </c>
    </row>
    <row r="854" customFormat="false" ht="31.5" hidden="false" customHeight="false" outlineLevel="0" collapsed="false">
      <c r="A854" s="41" t="s">
        <v>1424</v>
      </c>
      <c r="B854" s="69" t="s">
        <v>1425</v>
      </c>
      <c r="C854" s="32" t="n">
        <v>42705</v>
      </c>
      <c r="D854" s="39" t="s">
        <v>9</v>
      </c>
      <c r="E854" s="41"/>
      <c r="F854" s="44" t="n">
        <v>199.233737553547</v>
      </c>
      <c r="G854" s="34" t="n">
        <f aca="false">F854*0.2</f>
        <v>39.8467475107095</v>
      </c>
      <c r="H854" s="54"/>
      <c r="M854" s="0" t="n">
        <f aca="false">ROUND(H854*L854,2)</f>
        <v>0</v>
      </c>
      <c r="Q854" s="6"/>
      <c r="R854" s="6"/>
      <c r="T854" s="6" t="n">
        <f aca="false">Q854*0.2</f>
        <v>0</v>
      </c>
    </row>
    <row r="855" customFormat="false" ht="31.5" hidden="false" customHeight="false" outlineLevel="0" collapsed="false">
      <c r="A855" s="41" t="s">
        <v>1426</v>
      </c>
      <c r="B855" s="69" t="s">
        <v>1427</v>
      </c>
      <c r="C855" s="32" t="n">
        <v>42705</v>
      </c>
      <c r="D855" s="39" t="s">
        <v>9</v>
      </c>
      <c r="E855" s="41"/>
      <c r="F855" s="44" t="n">
        <v>166.028114627956</v>
      </c>
      <c r="G855" s="34" t="n">
        <f aca="false">F855*0.2</f>
        <v>33.2056229255912</v>
      </c>
      <c r="H855" s="54"/>
      <c r="M855" s="0" t="n">
        <f aca="false">ROUND(H855*L855,2)</f>
        <v>0</v>
      </c>
      <c r="Q855" s="6"/>
      <c r="R855" s="6"/>
      <c r="T855" s="6" t="n">
        <f aca="false">Q855*0.2</f>
        <v>0</v>
      </c>
    </row>
    <row r="856" customFormat="false" ht="31.5" hidden="false" customHeight="false" outlineLevel="0" collapsed="false">
      <c r="A856" s="41" t="s">
        <v>1428</v>
      </c>
      <c r="B856" s="69" t="s">
        <v>1429</v>
      </c>
      <c r="C856" s="32" t="n">
        <v>42705</v>
      </c>
      <c r="D856" s="39" t="s">
        <v>9</v>
      </c>
      <c r="E856" s="41"/>
      <c r="F856" s="44" t="n">
        <v>132.822491702365</v>
      </c>
      <c r="G856" s="34" t="n">
        <f aca="false">F856*0.2</f>
        <v>26.564498340473</v>
      </c>
      <c r="H856" s="54"/>
      <c r="M856" s="0" t="n">
        <f aca="false">ROUND(H856*L856,2)</f>
        <v>0</v>
      </c>
      <c r="Q856" s="6"/>
      <c r="R856" s="6"/>
      <c r="T856" s="6" t="n">
        <f aca="false">Q856*0.2</f>
        <v>0</v>
      </c>
    </row>
    <row r="857" customFormat="false" ht="31.5" hidden="false" customHeight="false" outlineLevel="0" collapsed="false">
      <c r="A857" s="41" t="s">
        <v>1430</v>
      </c>
      <c r="B857" s="69" t="s">
        <v>1431</v>
      </c>
      <c r="C857" s="32" t="n">
        <v>42705</v>
      </c>
      <c r="D857" s="39" t="s">
        <v>9</v>
      </c>
      <c r="E857" s="41"/>
      <c r="F857" s="44" t="n">
        <v>92.9757441916555</v>
      </c>
      <c r="G857" s="34" t="n">
        <f aca="false">F857*0.2</f>
        <v>18.5951488383311</v>
      </c>
      <c r="H857" s="54"/>
      <c r="M857" s="0" t="n">
        <f aca="false">ROUND(H857*L857,2)</f>
        <v>0</v>
      </c>
      <c r="Q857" s="6"/>
      <c r="R857" s="6"/>
      <c r="T857" s="6" t="n">
        <f aca="false">Q857*0.2</f>
        <v>0</v>
      </c>
    </row>
    <row r="858" customFormat="false" ht="31.5" hidden="false" customHeight="false" outlineLevel="0" collapsed="false">
      <c r="A858" s="41" t="s">
        <v>1432</v>
      </c>
      <c r="B858" s="69" t="s">
        <v>1433</v>
      </c>
      <c r="C858" s="32" t="n">
        <v>42705</v>
      </c>
      <c r="D858" s="39" t="s">
        <v>9</v>
      </c>
      <c r="E858" s="41"/>
      <c r="F858" s="44" t="n">
        <v>181.121579594134</v>
      </c>
      <c r="G858" s="34" t="n">
        <f aca="false">F858*0.2</f>
        <v>36.2243159188268</v>
      </c>
      <c r="H858" s="54"/>
      <c r="M858" s="0" t="n">
        <f aca="false">ROUND(H858*L858,2)</f>
        <v>0</v>
      </c>
      <c r="Q858" s="6"/>
      <c r="R858" s="6"/>
      <c r="T858" s="6" t="n">
        <f aca="false">Q858*0.2</f>
        <v>0</v>
      </c>
    </row>
    <row r="859" customFormat="false" ht="31.5" hidden="false" customHeight="false" outlineLevel="0" collapsed="false">
      <c r="A859" s="41" t="s">
        <v>1434</v>
      </c>
      <c r="B859" s="69" t="s">
        <v>1435</v>
      </c>
      <c r="C859" s="32" t="n">
        <v>42705</v>
      </c>
      <c r="D859" s="39" t="s">
        <v>9</v>
      </c>
      <c r="E859" s="41"/>
      <c r="F859" s="44" t="n">
        <v>150.934649661778</v>
      </c>
      <c r="G859" s="34" t="n">
        <f aca="false">F859*0.2</f>
        <v>30.1869299323557</v>
      </c>
      <c r="H859" s="54"/>
      <c r="M859" s="0" t="n">
        <f aca="false">ROUND(H859*L859,2)</f>
        <v>0</v>
      </c>
      <c r="Q859" s="6"/>
      <c r="R859" s="6"/>
      <c r="T859" s="6" t="n">
        <f aca="false">Q859*0.2</f>
        <v>0</v>
      </c>
    </row>
    <row r="860" customFormat="false" ht="31.5" hidden="false" customHeight="false" outlineLevel="0" collapsed="false">
      <c r="A860" s="41" t="s">
        <v>1436</v>
      </c>
      <c r="B860" s="69" t="s">
        <v>1437</v>
      </c>
      <c r="C860" s="32" t="n">
        <v>42705</v>
      </c>
      <c r="D860" s="39" t="s">
        <v>9</v>
      </c>
      <c r="E860" s="41"/>
      <c r="F860" s="44" t="n">
        <v>120.747719729423</v>
      </c>
      <c r="G860" s="34" t="n">
        <f aca="false">F860*0.2</f>
        <v>24.1495439458845</v>
      </c>
      <c r="H860" s="54"/>
      <c r="M860" s="0" t="n">
        <f aca="false">ROUND(H860*L860,2)</f>
        <v>0</v>
      </c>
      <c r="Q860" s="6"/>
      <c r="R860" s="6"/>
      <c r="T860" s="6" t="n">
        <f aca="false">Q860*0.2</f>
        <v>0</v>
      </c>
    </row>
    <row r="861" customFormat="false" ht="31.5" hidden="false" customHeight="false" outlineLevel="0" collapsed="false">
      <c r="A861" s="41" t="s">
        <v>1438</v>
      </c>
      <c r="B861" s="69" t="s">
        <v>1439</v>
      </c>
      <c r="C861" s="32" t="n">
        <v>42705</v>
      </c>
      <c r="D861" s="39" t="s">
        <v>9</v>
      </c>
      <c r="E861" s="41"/>
      <c r="F861" s="44" t="n">
        <v>84.5234038105959</v>
      </c>
      <c r="G861" s="34" t="n">
        <f aca="false">F861*0.2</f>
        <v>16.9046807621192</v>
      </c>
      <c r="H861" s="54"/>
      <c r="M861" s="0" t="n">
        <f aca="false">ROUND(H861*L861,2)</f>
        <v>0</v>
      </c>
      <c r="Q861" s="6"/>
      <c r="R861" s="6"/>
      <c r="T861" s="6" t="n">
        <f aca="false">Q861*0.2</f>
        <v>0</v>
      </c>
    </row>
    <row r="862" customFormat="false" ht="31.5" hidden="false" customHeight="false" outlineLevel="0" collapsed="false">
      <c r="A862" s="41" t="s">
        <v>1440</v>
      </c>
      <c r="B862" s="69" t="s">
        <v>1441</v>
      </c>
      <c r="C862" s="32" t="n">
        <v>42705</v>
      </c>
      <c r="D862" s="39" t="s">
        <v>9</v>
      </c>
      <c r="E862" s="41"/>
      <c r="F862" s="44" t="n">
        <v>217.345895512961</v>
      </c>
      <c r="G862" s="34" t="n">
        <f aca="false">F862*0.2</f>
        <v>43.4691791025921</v>
      </c>
      <c r="H862" s="54"/>
      <c r="M862" s="0" t="n">
        <f aca="false">ROUND(H862*L862,2)</f>
        <v>0</v>
      </c>
      <c r="Q862" s="6"/>
      <c r="R862" s="6"/>
      <c r="T862" s="6" t="n">
        <f aca="false">Q862*0.2</f>
        <v>0</v>
      </c>
    </row>
    <row r="863" customFormat="false" ht="31.5" hidden="false" customHeight="false" outlineLevel="0" collapsed="false">
      <c r="A863" s="41" t="s">
        <v>1442</v>
      </c>
      <c r="B863" s="69" t="s">
        <v>1443</v>
      </c>
      <c r="C863" s="32" t="n">
        <v>42705</v>
      </c>
      <c r="D863" s="39" t="s">
        <v>9</v>
      </c>
      <c r="E863" s="41"/>
      <c r="F863" s="44" t="n">
        <v>181.121579594134</v>
      </c>
      <c r="G863" s="34" t="n">
        <f aca="false">F863*0.2</f>
        <v>36.2243159188268</v>
      </c>
      <c r="H863" s="54"/>
      <c r="M863" s="0" t="n">
        <f aca="false">ROUND(H863*L863,2)</f>
        <v>0</v>
      </c>
      <c r="Q863" s="6"/>
      <c r="R863" s="6"/>
      <c r="T863" s="6" t="n">
        <f aca="false">Q863*0.2</f>
        <v>0</v>
      </c>
    </row>
    <row r="864" customFormat="false" ht="31.5" hidden="false" customHeight="false" outlineLevel="0" collapsed="false">
      <c r="A864" s="41" t="s">
        <v>1444</v>
      </c>
      <c r="B864" s="69" t="s">
        <v>1445</v>
      </c>
      <c r="C864" s="32" t="n">
        <v>42705</v>
      </c>
      <c r="D864" s="39" t="s">
        <v>9</v>
      </c>
      <c r="E864" s="41"/>
      <c r="F864" s="44" t="n">
        <v>144.897263675307</v>
      </c>
      <c r="G864" s="34" t="n">
        <f aca="false">F864*0.2</f>
        <v>28.9794527350614</v>
      </c>
      <c r="H864" s="54"/>
      <c r="M864" s="0" t="n">
        <f aca="false">ROUND(H864*L864,2)</f>
        <v>0</v>
      </c>
      <c r="Q864" s="6"/>
      <c r="R864" s="6"/>
      <c r="T864" s="6" t="n">
        <f aca="false">Q864*0.2</f>
        <v>0</v>
      </c>
    </row>
    <row r="865" customFormat="false" ht="31.5" hidden="false" customHeight="false" outlineLevel="0" collapsed="false">
      <c r="A865" s="41" t="s">
        <v>1446</v>
      </c>
      <c r="B865" s="69" t="s">
        <v>1447</v>
      </c>
      <c r="C865" s="32" t="n">
        <v>42705</v>
      </c>
      <c r="D865" s="39" t="s">
        <v>9</v>
      </c>
      <c r="E865" s="41"/>
      <c r="F865" s="44" t="n">
        <v>101.428084572715</v>
      </c>
      <c r="G865" s="34" t="n">
        <f aca="false">F865*0.2</f>
        <v>20.285616914543</v>
      </c>
      <c r="H865" s="54"/>
      <c r="M865" s="0" t="n">
        <f aca="false">ROUND(H865*L865,2)</f>
        <v>0</v>
      </c>
      <c r="Q865" s="6"/>
      <c r="R865" s="6"/>
      <c r="T865" s="6" t="n">
        <f aca="false">Q865*0.2</f>
        <v>0</v>
      </c>
    </row>
    <row r="866" customFormat="false" ht="31.5" hidden="false" customHeight="false" outlineLevel="0" collapsed="false">
      <c r="A866" s="41" t="s">
        <v>1448</v>
      </c>
      <c r="B866" s="69" t="s">
        <v>1449</v>
      </c>
      <c r="C866" s="32" t="n">
        <v>42705</v>
      </c>
      <c r="D866" s="39" t="s">
        <v>9</v>
      </c>
      <c r="E866" s="41"/>
      <c r="F866" s="44" t="n">
        <v>235.458053472374</v>
      </c>
      <c r="G866" s="34" t="n">
        <f aca="false">F866*0.2</f>
        <v>47.0916106944748</v>
      </c>
      <c r="H866" s="54"/>
      <c r="M866" s="0" t="n">
        <f aca="false">ROUND(H866*L866,2)</f>
        <v>0</v>
      </c>
      <c r="Q866" s="6"/>
      <c r="R866" s="6"/>
      <c r="T866" s="6" t="n">
        <f aca="false">Q866*0.2</f>
        <v>0</v>
      </c>
    </row>
    <row r="867" customFormat="false" ht="31.5" hidden="false" customHeight="false" outlineLevel="0" collapsed="false">
      <c r="A867" s="41" t="s">
        <v>1450</v>
      </c>
      <c r="B867" s="69" t="s">
        <v>1451</v>
      </c>
      <c r="C867" s="32" t="n">
        <v>42705</v>
      </c>
      <c r="D867" s="39" t="s">
        <v>9</v>
      </c>
      <c r="E867" s="41"/>
      <c r="F867" s="44" t="n">
        <v>196.215044560312</v>
      </c>
      <c r="G867" s="34" t="n">
        <f aca="false">F867*0.2</f>
        <v>39.2430089120624</v>
      </c>
      <c r="H867" s="54"/>
      <c r="M867" s="0" t="n">
        <f aca="false">ROUND(H867*L867,2)</f>
        <v>0</v>
      </c>
      <c r="Q867" s="6"/>
      <c r="R867" s="6"/>
      <c r="T867" s="6" t="n">
        <f aca="false">Q867*0.2</f>
        <v>0</v>
      </c>
    </row>
    <row r="868" customFormat="false" ht="31.5" hidden="false" customHeight="false" outlineLevel="0" collapsed="false">
      <c r="A868" s="41" t="s">
        <v>1452</v>
      </c>
      <c r="B868" s="69" t="s">
        <v>1453</v>
      </c>
      <c r="C868" s="32" t="n">
        <v>42705</v>
      </c>
      <c r="D868" s="39" t="s">
        <v>9</v>
      </c>
      <c r="E868" s="41"/>
      <c r="F868" s="44" t="n">
        <v>156.972035648249</v>
      </c>
      <c r="G868" s="34" t="n">
        <f aca="false">F868*0.2</f>
        <v>31.3944071296499</v>
      </c>
      <c r="H868" s="54"/>
      <c r="M868" s="0" t="n">
        <f aca="false">ROUND(H868*L868,2)</f>
        <v>0</v>
      </c>
      <c r="Q868" s="6"/>
      <c r="R868" s="6"/>
      <c r="T868" s="6" t="n">
        <f aca="false">Q868*0.2</f>
        <v>0</v>
      </c>
    </row>
    <row r="869" customFormat="false" ht="31.5" hidden="false" customHeight="false" outlineLevel="0" collapsed="false">
      <c r="A869" s="41" t="s">
        <v>1454</v>
      </c>
      <c r="B869" s="69" t="s">
        <v>1455</v>
      </c>
      <c r="C869" s="32" t="n">
        <v>42705</v>
      </c>
      <c r="D869" s="39" t="s">
        <v>9</v>
      </c>
      <c r="E869" s="41"/>
      <c r="F869" s="44" t="n">
        <v>109.880424953775</v>
      </c>
      <c r="G869" s="34" t="n">
        <f aca="false">F869*0.2</f>
        <v>21.9760849907549</v>
      </c>
      <c r="H869" s="54"/>
      <c r="M869" s="0" t="n">
        <f aca="false">ROUND(H869*L869,2)</f>
        <v>0</v>
      </c>
      <c r="Q869" s="6"/>
      <c r="R869" s="6"/>
      <c r="T869" s="6" t="n">
        <f aca="false">Q869*0.2</f>
        <v>0</v>
      </c>
    </row>
    <row r="870" customFormat="false" ht="31.5" hidden="false" customHeight="false" outlineLevel="0" collapsed="false">
      <c r="A870" s="41"/>
      <c r="B870" s="69" t="s">
        <v>1456</v>
      </c>
      <c r="C870" s="32" t="n">
        <v>42705</v>
      </c>
      <c r="D870" s="39" t="s">
        <v>9</v>
      </c>
      <c r="E870" s="41"/>
      <c r="F870" s="44" t="n">
        <v>168.240164622661</v>
      </c>
      <c r="G870" s="34" t="n">
        <f aca="false">F870*0.2</f>
        <v>33.6480329245323</v>
      </c>
      <c r="H870" s="54"/>
      <c r="M870" s="0" t="n">
        <f aca="false">ROUND(H870*L870,2)</f>
        <v>0</v>
      </c>
      <c r="Q870" s="6"/>
      <c r="R870" s="6"/>
      <c r="T870" s="6" t="n">
        <f aca="false">Q870*0.2</f>
        <v>0</v>
      </c>
    </row>
    <row r="871" customFormat="false" ht="31.5" hidden="false" customHeight="false" outlineLevel="0" collapsed="false">
      <c r="A871" s="41"/>
      <c r="B871" s="69" t="s">
        <v>1457</v>
      </c>
      <c r="C871" s="32" t="n">
        <v>42705</v>
      </c>
      <c r="D871" s="39" t="s">
        <v>9</v>
      </c>
      <c r="E871" s="41"/>
      <c r="F871" s="44" t="n">
        <v>140.200137185551</v>
      </c>
      <c r="G871" s="34" t="n">
        <f aca="false">F871*0.2</f>
        <v>28.0400274371102</v>
      </c>
      <c r="H871" s="54"/>
      <c r="M871" s="0" t="n">
        <f aca="false">ROUND(H871*L871,2)</f>
        <v>0</v>
      </c>
      <c r="Q871" s="6"/>
      <c r="R871" s="6"/>
      <c r="T871" s="6" t="n">
        <f aca="false">Q871*0.2</f>
        <v>0</v>
      </c>
    </row>
    <row r="872" customFormat="false" ht="31.5" hidden="false" customHeight="false" outlineLevel="0" collapsed="false">
      <c r="A872" s="41"/>
      <c r="B872" s="69" t="s">
        <v>1458</v>
      </c>
      <c r="C872" s="32" t="n">
        <v>42705</v>
      </c>
      <c r="D872" s="39" t="s">
        <v>9</v>
      </c>
      <c r="E872" s="41"/>
      <c r="F872" s="44" t="n">
        <v>112.160109748441</v>
      </c>
      <c r="G872" s="34" t="n">
        <f aca="false">F872*0.2</f>
        <v>22.4320219496882</v>
      </c>
      <c r="H872" s="54"/>
      <c r="M872" s="0" t="n">
        <f aca="false">ROUND(H872*L872,2)</f>
        <v>0</v>
      </c>
      <c r="Q872" s="6"/>
      <c r="R872" s="6"/>
      <c r="T872" s="6" t="n">
        <f aca="false">Q872*0.2</f>
        <v>0</v>
      </c>
    </row>
    <row r="873" customFormat="false" ht="31.5" hidden="false" customHeight="false" outlineLevel="0" collapsed="false">
      <c r="A873" s="41"/>
      <c r="B873" s="69" t="s">
        <v>1459</v>
      </c>
      <c r="C873" s="32" t="n">
        <v>42705</v>
      </c>
      <c r="D873" s="39" t="s">
        <v>9</v>
      </c>
      <c r="E873" s="41"/>
      <c r="F873" s="44" t="n">
        <v>78.5120768239087</v>
      </c>
      <c r="G873" s="34" t="n">
        <f aca="false">F873*0.2</f>
        <v>15.7024153647817</v>
      </c>
      <c r="H873" s="54"/>
      <c r="M873" s="0" t="n">
        <f aca="false">ROUND(H873*L873,2)</f>
        <v>0</v>
      </c>
      <c r="Q873" s="6"/>
      <c r="R873" s="6"/>
      <c r="T873" s="6" t="n">
        <f aca="false">Q873*0.2</f>
        <v>0</v>
      </c>
    </row>
    <row r="874" customFormat="false" ht="31.5" hidden="false" customHeight="false" outlineLevel="0" collapsed="false">
      <c r="A874" s="41"/>
      <c r="B874" s="69" t="s">
        <v>1460</v>
      </c>
      <c r="C874" s="32" t="n">
        <v>42705</v>
      </c>
      <c r="D874" s="39" t="s">
        <v>9</v>
      </c>
      <c r="E874" s="41"/>
      <c r="F874" s="44" t="n">
        <v>152.945604202419</v>
      </c>
      <c r="G874" s="34" t="n">
        <f aca="false">F874*0.2</f>
        <v>30.5891208404839</v>
      </c>
      <c r="H874" s="54"/>
      <c r="M874" s="0" t="n">
        <f aca="false">ROUND(H874*L874,2)</f>
        <v>0</v>
      </c>
      <c r="Q874" s="6"/>
      <c r="R874" s="6"/>
      <c r="T874" s="6" t="n">
        <f aca="false">Q874*0.2</f>
        <v>0</v>
      </c>
    </row>
    <row r="875" customFormat="false" ht="31.5" hidden="false" customHeight="false" outlineLevel="0" collapsed="false">
      <c r="A875" s="41"/>
      <c r="B875" s="69" t="s">
        <v>1461</v>
      </c>
      <c r="C875" s="32" t="n">
        <v>42705</v>
      </c>
      <c r="D875" s="39" t="s">
        <v>9</v>
      </c>
      <c r="E875" s="41"/>
      <c r="F875" s="44" t="n">
        <v>127.454670168683</v>
      </c>
      <c r="G875" s="34" t="n">
        <f aca="false">F875*0.2</f>
        <v>25.4909340337366</v>
      </c>
      <c r="H875" s="54"/>
      <c r="M875" s="0" t="n">
        <f aca="false">ROUND(H875*L875,2)</f>
        <v>0</v>
      </c>
      <c r="Q875" s="6"/>
      <c r="R875" s="6"/>
      <c r="T875" s="6" t="n">
        <f aca="false">Q875*0.2</f>
        <v>0</v>
      </c>
    </row>
    <row r="876" customFormat="false" ht="31.5" hidden="false" customHeight="false" outlineLevel="0" collapsed="false">
      <c r="A876" s="41"/>
      <c r="B876" s="69" t="s">
        <v>1462</v>
      </c>
      <c r="C876" s="32" t="n">
        <v>42705</v>
      </c>
      <c r="D876" s="39" t="s">
        <v>9</v>
      </c>
      <c r="E876" s="41"/>
      <c r="F876" s="44" t="n">
        <v>101.963736134946</v>
      </c>
      <c r="G876" s="34" t="n">
        <f aca="false">F876*0.2</f>
        <v>20.3927472269893</v>
      </c>
      <c r="H876" s="54"/>
      <c r="M876" s="0" t="n">
        <f aca="false">ROUND(H876*L876,2)</f>
        <v>0</v>
      </c>
      <c r="Q876" s="6"/>
      <c r="R876" s="6"/>
      <c r="T876" s="6" t="n">
        <f aca="false">Q876*0.2</f>
        <v>0</v>
      </c>
    </row>
    <row r="877" customFormat="false" ht="31.5" hidden="false" customHeight="false" outlineLevel="0" collapsed="false">
      <c r="A877" s="41"/>
      <c r="B877" s="69" t="s">
        <v>1463</v>
      </c>
      <c r="C877" s="32" t="n">
        <v>42705</v>
      </c>
      <c r="D877" s="39" t="s">
        <v>9</v>
      </c>
      <c r="E877" s="41"/>
      <c r="F877" s="44" t="n">
        <v>71.3746152944624</v>
      </c>
      <c r="G877" s="34" t="n">
        <f aca="false">F877*0.2</f>
        <v>14.2749230588925</v>
      </c>
      <c r="H877" s="54"/>
      <c r="M877" s="0" t="n">
        <f aca="false">ROUND(H877*L877,2)</f>
        <v>0</v>
      </c>
      <c r="Q877" s="6"/>
      <c r="R877" s="6"/>
      <c r="T877" s="6" t="n">
        <f aca="false">Q877*0.2</f>
        <v>0</v>
      </c>
    </row>
    <row r="878" customFormat="false" ht="31.5" hidden="false" customHeight="false" outlineLevel="0" collapsed="false">
      <c r="A878" s="41" t="s">
        <v>1464</v>
      </c>
      <c r="B878" s="69" t="s">
        <v>1465</v>
      </c>
      <c r="C878" s="32" t="n">
        <v>42705</v>
      </c>
      <c r="D878" s="39" t="s">
        <v>9</v>
      </c>
      <c r="E878" s="41"/>
      <c r="F878" s="44" t="n">
        <v>183.534725042903</v>
      </c>
      <c r="G878" s="34" t="n">
        <f aca="false">F878*0.2</f>
        <v>36.7069450085807</v>
      </c>
      <c r="H878" s="54"/>
      <c r="M878" s="0" t="n">
        <f aca="false">ROUND(H878*L878,2)</f>
        <v>0</v>
      </c>
      <c r="Q878" s="6"/>
      <c r="R878" s="6"/>
      <c r="T878" s="6" t="n">
        <f aca="false">Q878*0.2</f>
        <v>0</v>
      </c>
    </row>
    <row r="879" customFormat="false" ht="31.5" hidden="false" customHeight="false" outlineLevel="0" collapsed="false">
      <c r="A879" s="41" t="s">
        <v>1466</v>
      </c>
      <c r="B879" s="69" t="s">
        <v>1467</v>
      </c>
      <c r="C879" s="32" t="n">
        <v>42705</v>
      </c>
      <c r="D879" s="39" t="s">
        <v>9</v>
      </c>
      <c r="E879" s="41"/>
      <c r="F879" s="44" t="n">
        <v>152.945604202419</v>
      </c>
      <c r="G879" s="34" t="n">
        <f aca="false">F879*0.2</f>
        <v>30.5891208404839</v>
      </c>
      <c r="H879" s="54"/>
      <c r="M879" s="0" t="n">
        <f aca="false">ROUND(H879*L879,2)</f>
        <v>0</v>
      </c>
      <c r="Q879" s="6"/>
      <c r="R879" s="6"/>
      <c r="T879" s="6" t="n">
        <f aca="false">Q879*0.2</f>
        <v>0</v>
      </c>
    </row>
    <row r="880" customFormat="false" ht="31.5" hidden="false" customHeight="false" outlineLevel="0" collapsed="false">
      <c r="A880" s="41" t="s">
        <v>1468</v>
      </c>
      <c r="B880" s="69" t="s">
        <v>1469</v>
      </c>
      <c r="C880" s="32" t="n">
        <v>42705</v>
      </c>
      <c r="D880" s="39" t="s">
        <v>9</v>
      </c>
      <c r="E880" s="41"/>
      <c r="F880" s="44" t="n">
        <v>122.356483361936</v>
      </c>
      <c r="G880" s="34" t="n">
        <f aca="false">F880*0.2</f>
        <v>24.4712966723871</v>
      </c>
      <c r="H880" s="54"/>
      <c r="M880" s="0" t="n">
        <f aca="false">ROUND(H880*L880,2)</f>
        <v>0</v>
      </c>
      <c r="Q880" s="6"/>
      <c r="R880" s="6"/>
      <c r="T880" s="6" t="n">
        <f aca="false">Q880*0.2</f>
        <v>0</v>
      </c>
    </row>
    <row r="881" customFormat="false" ht="31.5" hidden="false" customHeight="false" outlineLevel="0" collapsed="false">
      <c r="A881" s="41" t="s">
        <v>1470</v>
      </c>
      <c r="B881" s="69" t="s">
        <v>1471</v>
      </c>
      <c r="C881" s="32" t="n">
        <v>42705</v>
      </c>
      <c r="D881" s="39" t="s">
        <v>9</v>
      </c>
      <c r="E881" s="41"/>
      <c r="F881" s="44" t="n">
        <v>85.6495383533549</v>
      </c>
      <c r="G881" s="34" t="n">
        <f aca="false">F881*0.2</f>
        <v>17.129907670671</v>
      </c>
      <c r="H881" s="54"/>
      <c r="M881" s="0" t="n">
        <f aca="false">ROUND(H881*L881,2)</f>
        <v>0</v>
      </c>
      <c r="Q881" s="6"/>
      <c r="R881" s="6"/>
      <c r="T881" s="6" t="n">
        <f aca="false">Q881*0.2</f>
        <v>0</v>
      </c>
    </row>
    <row r="882" customFormat="false" ht="31.5" hidden="false" customHeight="false" outlineLevel="0" collapsed="false">
      <c r="A882" s="41" t="s">
        <v>1464</v>
      </c>
      <c r="B882" s="69" t="s">
        <v>1472</v>
      </c>
      <c r="C882" s="32" t="n">
        <v>42705</v>
      </c>
      <c r="D882" s="39" t="s">
        <v>9</v>
      </c>
      <c r="E882" s="41"/>
      <c r="F882" s="44" t="n">
        <v>198.829285463145</v>
      </c>
      <c r="G882" s="34" t="n">
        <f aca="false">F882*0.2</f>
        <v>39.7658570926291</v>
      </c>
      <c r="H882" s="54"/>
      <c r="M882" s="0" t="n">
        <f aca="false">ROUND(H882*L882,2)</f>
        <v>0</v>
      </c>
      <c r="Q882" s="6"/>
      <c r="R882" s="6"/>
      <c r="T882" s="6" t="n">
        <f aca="false">Q882*0.2</f>
        <v>0</v>
      </c>
    </row>
    <row r="883" customFormat="false" ht="31.5" hidden="false" customHeight="false" outlineLevel="0" collapsed="false">
      <c r="A883" s="41" t="s">
        <v>1466</v>
      </c>
      <c r="B883" s="69" t="s">
        <v>1473</v>
      </c>
      <c r="C883" s="32" t="n">
        <v>42705</v>
      </c>
      <c r="D883" s="39" t="s">
        <v>9</v>
      </c>
      <c r="E883" s="41"/>
      <c r="F883" s="44" t="n">
        <v>165.691071219288</v>
      </c>
      <c r="G883" s="34" t="n">
        <f aca="false">F883*0.2</f>
        <v>33.1382142438576</v>
      </c>
      <c r="H883" s="54"/>
      <c r="M883" s="0" t="n">
        <f aca="false">ROUND(H883*L883,2)</f>
        <v>0</v>
      </c>
      <c r="Q883" s="6"/>
      <c r="R883" s="6"/>
      <c r="T883" s="6" t="n">
        <f aca="false">Q883*0.2</f>
        <v>0</v>
      </c>
    </row>
    <row r="884" customFormat="false" ht="31.5" hidden="false" customHeight="false" outlineLevel="0" collapsed="false">
      <c r="A884" s="41" t="s">
        <v>1468</v>
      </c>
      <c r="B884" s="69" t="s">
        <v>1474</v>
      </c>
      <c r="C884" s="32" t="n">
        <v>42705</v>
      </c>
      <c r="D884" s="39" t="s">
        <v>9</v>
      </c>
      <c r="E884" s="41"/>
      <c r="F884" s="44" t="n">
        <v>132.55285697543</v>
      </c>
      <c r="G884" s="34" t="n">
        <f aca="false">F884*0.2</f>
        <v>26.510571395086</v>
      </c>
      <c r="H884" s="54"/>
      <c r="M884" s="0" t="n">
        <f aca="false">ROUND(H884*L884,2)</f>
        <v>0</v>
      </c>
      <c r="Q884" s="6"/>
      <c r="R884" s="6"/>
      <c r="T884" s="6" t="n">
        <f aca="false">Q884*0.2</f>
        <v>0</v>
      </c>
    </row>
    <row r="885" customFormat="false" ht="31.5" hidden="false" customHeight="false" outlineLevel="0" collapsed="false">
      <c r="A885" s="41" t="s">
        <v>1470</v>
      </c>
      <c r="B885" s="69" t="s">
        <v>1475</v>
      </c>
      <c r="C885" s="32" t="n">
        <v>42705</v>
      </c>
      <c r="D885" s="39" t="s">
        <v>9</v>
      </c>
      <c r="E885" s="41"/>
      <c r="F885" s="44" t="n">
        <v>92.7869998828012</v>
      </c>
      <c r="G885" s="34" t="n">
        <f aca="false">F885*0.2</f>
        <v>18.5573999765602</v>
      </c>
      <c r="H885" s="54"/>
      <c r="M885" s="0" t="n">
        <f aca="false">ROUND(H885*L885,2)</f>
        <v>0</v>
      </c>
      <c r="Q885" s="6"/>
      <c r="R885" s="6"/>
      <c r="T885" s="6" t="n">
        <f aca="false">Q885*0.2</f>
        <v>0</v>
      </c>
    </row>
    <row r="886" customFormat="false" ht="31.5" hidden="false" customHeight="false" outlineLevel="0" collapsed="false">
      <c r="A886" s="41" t="s">
        <v>1476</v>
      </c>
      <c r="B886" s="69" t="s">
        <v>1477</v>
      </c>
      <c r="C886" s="32" t="n">
        <v>42705</v>
      </c>
      <c r="D886" s="39" t="s">
        <v>9</v>
      </c>
      <c r="E886" s="41"/>
      <c r="F886" s="44" t="n">
        <v>181.15</v>
      </c>
      <c r="G886" s="34" t="n">
        <f aca="false">F886*0.2</f>
        <v>36.23</v>
      </c>
      <c r="H886" s="54"/>
      <c r="M886" s="0" t="n">
        <f aca="false">ROUND(H886*L886,2)</f>
        <v>0</v>
      </c>
      <c r="Q886" s="6"/>
      <c r="R886" s="6"/>
      <c r="T886" s="6" t="n">
        <f aca="false">Q886*0.2</f>
        <v>0</v>
      </c>
    </row>
    <row r="887" customFormat="false" ht="31.5" hidden="false" customHeight="false" outlineLevel="0" collapsed="false">
      <c r="A887" s="41" t="s">
        <v>1478</v>
      </c>
      <c r="B887" s="69" t="s">
        <v>1479</v>
      </c>
      <c r="C887" s="32" t="n">
        <v>42705</v>
      </c>
      <c r="D887" s="39" t="s">
        <v>9</v>
      </c>
      <c r="E887" s="41"/>
      <c r="F887" s="44" t="n">
        <v>150.96</v>
      </c>
      <c r="G887" s="34" t="n">
        <f aca="false">F887*0.2</f>
        <v>30.192</v>
      </c>
      <c r="H887" s="54"/>
      <c r="M887" s="0" t="n">
        <f aca="false">ROUND(H887*L887,2)</f>
        <v>0</v>
      </c>
      <c r="Q887" s="6"/>
      <c r="R887" s="6"/>
      <c r="T887" s="6" t="n">
        <f aca="false">Q887*0.2</f>
        <v>0</v>
      </c>
    </row>
    <row r="888" customFormat="false" ht="31.5" hidden="false" customHeight="false" outlineLevel="0" collapsed="false">
      <c r="A888" s="41" t="s">
        <v>1480</v>
      </c>
      <c r="B888" s="69" t="s">
        <v>1481</v>
      </c>
      <c r="C888" s="32" t="n">
        <v>42705</v>
      </c>
      <c r="D888" s="39" t="s">
        <v>9</v>
      </c>
      <c r="E888" s="41"/>
      <c r="F888" s="44" t="n">
        <v>120.77</v>
      </c>
      <c r="G888" s="34" t="n">
        <f aca="false">F888*0.2</f>
        <v>24.154</v>
      </c>
      <c r="H888" s="54"/>
      <c r="M888" s="0" t="n">
        <f aca="false">ROUND(H888*L888,2)</f>
        <v>0</v>
      </c>
      <c r="Q888" s="6"/>
      <c r="R888" s="6"/>
      <c r="T888" s="6" t="n">
        <f aca="false">Q888*0.2</f>
        <v>0</v>
      </c>
    </row>
    <row r="889" customFormat="false" ht="31.5" hidden="false" customHeight="false" outlineLevel="0" collapsed="false">
      <c r="A889" s="41" t="s">
        <v>1482</v>
      </c>
      <c r="B889" s="69" t="s">
        <v>1483</v>
      </c>
      <c r="C889" s="32" t="n">
        <v>42705</v>
      </c>
      <c r="D889" s="39" t="s">
        <v>9</v>
      </c>
      <c r="E889" s="41"/>
      <c r="F889" s="44" t="n">
        <v>85</v>
      </c>
      <c r="G889" s="34" t="n">
        <f aca="false">F889*0.2</f>
        <v>17</v>
      </c>
      <c r="H889" s="54"/>
      <c r="M889" s="0" t="n">
        <f aca="false">ROUND(H889*L889,2)</f>
        <v>0</v>
      </c>
      <c r="Q889" s="6"/>
      <c r="R889" s="6"/>
      <c r="T889" s="6" t="n">
        <f aca="false">Q889*0.2</f>
        <v>0</v>
      </c>
    </row>
    <row r="890" customFormat="false" ht="15.75" hidden="false" customHeight="false" outlineLevel="0" collapsed="false">
      <c r="A890" s="41" t="s">
        <v>1484</v>
      </c>
      <c r="B890" s="69" t="s">
        <v>1485</v>
      </c>
      <c r="C890" s="32" t="n">
        <v>42705</v>
      </c>
      <c r="D890" s="39" t="s">
        <v>9</v>
      </c>
      <c r="E890" s="41"/>
      <c r="F890" s="44" t="n">
        <v>318.127334385216</v>
      </c>
      <c r="G890" s="34" t="n">
        <f aca="false">F890*0.2</f>
        <v>63.6254668770432</v>
      </c>
      <c r="H890" s="54"/>
      <c r="M890" s="0" t="n">
        <f aca="false">ROUND(H890*L890,2)</f>
        <v>0</v>
      </c>
      <c r="Q890" s="6"/>
      <c r="R890" s="6"/>
      <c r="T890" s="6" t="n">
        <f aca="false">Q890*0.2</f>
        <v>0</v>
      </c>
    </row>
    <row r="891" customFormat="false" ht="15.75" hidden="false" customHeight="false" outlineLevel="0" collapsed="false">
      <c r="A891" s="41" t="s">
        <v>1486</v>
      </c>
      <c r="B891" s="69" t="s">
        <v>1487</v>
      </c>
      <c r="C891" s="32" t="n">
        <v>42705</v>
      </c>
      <c r="D891" s="41" t="s">
        <v>827</v>
      </c>
      <c r="E891" s="41"/>
      <c r="F891" s="44" t="n">
        <v>0.612694646913644</v>
      </c>
      <c r="G891" s="34" t="n">
        <f aca="false">F891*0.2</f>
        <v>0.122538929382729</v>
      </c>
      <c r="H891" s="54"/>
      <c r="M891" s="0" t="n">
        <f aca="false">ROUND(H891*L891,2)</f>
        <v>0</v>
      </c>
      <c r="Q891" s="6"/>
      <c r="R891" s="6"/>
      <c r="T891" s="6" t="n">
        <f aca="false">Q891*0.2</f>
        <v>0</v>
      </c>
    </row>
    <row r="892" customFormat="false" ht="15.75" hidden="false" customHeight="false" outlineLevel="0" collapsed="false">
      <c r="A892" s="41" t="s">
        <v>1488</v>
      </c>
      <c r="B892" s="69" t="s">
        <v>1489</v>
      </c>
      <c r="C892" s="32" t="n">
        <v>42705</v>
      </c>
      <c r="D892" s="41" t="s">
        <v>827</v>
      </c>
      <c r="E892" s="41"/>
      <c r="F892" s="44" t="n">
        <v>0.739000038465279</v>
      </c>
      <c r="G892" s="34" t="n">
        <f aca="false">F892*0.2</f>
        <v>0.147800007693056</v>
      </c>
      <c r="H892" s="54"/>
      <c r="M892" s="0" t="n">
        <f aca="false">ROUND(H892*L892,2)</f>
        <v>0</v>
      </c>
      <c r="Q892" s="6"/>
      <c r="R892" s="6"/>
      <c r="T892" s="6" t="n">
        <f aca="false">Q892*0.2</f>
        <v>0</v>
      </c>
    </row>
    <row r="893" customFormat="false" ht="15.75" hidden="false" customHeight="false" outlineLevel="0" collapsed="false">
      <c r="A893" s="41" t="s">
        <v>1490</v>
      </c>
      <c r="B893" s="69" t="s">
        <v>1491</v>
      </c>
      <c r="C893" s="32" t="n">
        <v>42705</v>
      </c>
      <c r="D893" s="41" t="s">
        <v>9</v>
      </c>
      <c r="E893" s="41"/>
      <c r="F893" s="44" t="n">
        <v>465.769881955039</v>
      </c>
      <c r="G893" s="34" t="n">
        <f aca="false">F893*0.2</f>
        <v>93.1539763910077</v>
      </c>
      <c r="H893" s="54"/>
      <c r="M893" s="0" t="n">
        <f aca="false">ROUND(H893*L893,2)</f>
        <v>0</v>
      </c>
      <c r="Q893" s="6"/>
      <c r="R893" s="6"/>
      <c r="T893" s="6" t="n">
        <f aca="false">Q893*0.2</f>
        <v>0</v>
      </c>
    </row>
    <row r="894" customFormat="false" ht="15.75" hidden="false" customHeight="false" outlineLevel="0" collapsed="false">
      <c r="A894" s="41" t="s">
        <v>1492</v>
      </c>
      <c r="B894" s="69" t="s">
        <v>1493</v>
      </c>
      <c r="C894" s="32" t="n">
        <v>42705</v>
      </c>
      <c r="D894" s="41" t="s">
        <v>9</v>
      </c>
      <c r="E894" s="41"/>
      <c r="F894" s="44" t="n">
        <v>498.879826477889</v>
      </c>
      <c r="G894" s="34" t="n">
        <f aca="false">F894*0.2</f>
        <v>99.7759652955778</v>
      </c>
      <c r="H894" s="54"/>
      <c r="M894" s="0" t="n">
        <f aca="false">ROUND(H894*L894,2)</f>
        <v>0</v>
      </c>
      <c r="Q894" s="6"/>
      <c r="R894" s="6"/>
      <c r="T894" s="6" t="n">
        <f aca="false">Q894*0.2</f>
        <v>0</v>
      </c>
    </row>
    <row r="895" customFormat="false" ht="15.75" hidden="false" customHeight="false" outlineLevel="0" collapsed="false">
      <c r="A895" s="41"/>
      <c r="B895" s="59" t="s">
        <v>1494</v>
      </c>
      <c r="C895" s="32" t="n">
        <v>42705</v>
      </c>
      <c r="D895" s="41" t="s">
        <v>9</v>
      </c>
      <c r="E895" s="41"/>
      <c r="F895" s="44" t="n">
        <v>555.447212575977</v>
      </c>
      <c r="G895" s="34" t="n">
        <f aca="false">F895*0.2</f>
        <v>111.089442515195</v>
      </c>
      <c r="H895" s="54"/>
      <c r="M895" s="0" t="n">
        <f aca="false">ROUND(H895*L895,2)</f>
        <v>0</v>
      </c>
      <c r="Q895" s="6"/>
      <c r="R895" s="6"/>
      <c r="T895" s="6" t="n">
        <f aca="false">Q895*0.2</f>
        <v>0</v>
      </c>
    </row>
    <row r="896" s="63" customFormat="true" ht="15.75" hidden="false" customHeight="false" outlineLevel="0" collapsed="false">
      <c r="A896" s="39"/>
      <c r="B896" s="59" t="s">
        <v>1495</v>
      </c>
      <c r="C896" s="60" t="n">
        <v>42705</v>
      </c>
      <c r="D896" s="39" t="s">
        <v>1496</v>
      </c>
      <c r="E896" s="39"/>
      <c r="F896" s="73" t="n">
        <v>0.958010182446215</v>
      </c>
      <c r="G896" s="73" t="n">
        <f aca="false">F896*0.2</f>
        <v>0.191602036489243</v>
      </c>
      <c r="H896" s="62"/>
      <c r="M896" s="63" t="n">
        <f aca="false">ROUND(H896*L896,2)</f>
        <v>0</v>
      </c>
      <c r="N896" s="64"/>
      <c r="O896" s="64"/>
      <c r="Q896" s="64"/>
      <c r="R896" s="64"/>
      <c r="T896" s="64" t="n">
        <f aca="false">Q896*0.2</f>
        <v>0</v>
      </c>
    </row>
    <row r="897" customFormat="false" ht="31.5" hidden="false" customHeight="false" outlineLevel="0" collapsed="false">
      <c r="A897" s="41"/>
      <c r="B897" s="69" t="s">
        <v>1497</v>
      </c>
      <c r="C897" s="32" t="n">
        <v>42705</v>
      </c>
      <c r="D897" s="41" t="s">
        <v>9</v>
      </c>
      <c r="E897" s="41"/>
      <c r="F897" s="44" t="n">
        <v>458.985715788324</v>
      </c>
      <c r="G897" s="34" t="n">
        <f aca="false">F897*0.2</f>
        <v>91.7971431576648</v>
      </c>
      <c r="H897" s="54"/>
      <c r="M897" s="0" t="n">
        <f aca="false">ROUND(H897*L897,2)</f>
        <v>0</v>
      </c>
      <c r="Q897" s="6"/>
      <c r="R897" s="6"/>
      <c r="T897" s="6" t="n">
        <f aca="false">Q897*0.2</f>
        <v>0</v>
      </c>
    </row>
    <row r="898" customFormat="false" ht="31.5" hidden="false" customHeight="false" outlineLevel="0" collapsed="false">
      <c r="A898" s="41" t="s">
        <v>1498</v>
      </c>
      <c r="B898" s="69" t="s">
        <v>1499</v>
      </c>
      <c r="C898" s="32" t="n">
        <v>42705</v>
      </c>
      <c r="D898" s="41" t="s">
        <v>9</v>
      </c>
      <c r="E898" s="41"/>
      <c r="F898" s="51" t="n">
        <v>405.806081012052</v>
      </c>
      <c r="G898" s="34" t="n">
        <f aca="false">F898*0.2</f>
        <v>81.1612162024105</v>
      </c>
      <c r="H898" s="54"/>
      <c r="M898" s="0" t="n">
        <f aca="false">ROUND(H898*L898,2)</f>
        <v>0</v>
      </c>
      <c r="Q898" s="6"/>
      <c r="R898" s="6"/>
      <c r="T898" s="6" t="n">
        <f aca="false">Q898*0.2</f>
        <v>0</v>
      </c>
    </row>
    <row r="899" customFormat="false" ht="31.5" hidden="false" customHeight="false" outlineLevel="0" collapsed="false">
      <c r="A899" s="41" t="s">
        <v>1500</v>
      </c>
      <c r="B899" s="69" t="s">
        <v>1501</v>
      </c>
      <c r="C899" s="32" t="n">
        <v>42705</v>
      </c>
      <c r="D899" s="41" t="s">
        <v>9</v>
      </c>
      <c r="E899" s="41"/>
      <c r="F899" s="44" t="n">
        <v>394.056573955784</v>
      </c>
      <c r="G899" s="34" t="n">
        <f aca="false">F899*0.2</f>
        <v>78.8113147911569</v>
      </c>
      <c r="H899" s="54"/>
      <c r="M899" s="0" t="n">
        <f aca="false">ROUND(H899*L899,2)</f>
        <v>0</v>
      </c>
      <c r="Q899" s="6"/>
      <c r="R899" s="6"/>
      <c r="T899" s="6" t="n">
        <f aca="false">Q899*0.2</f>
        <v>0</v>
      </c>
    </row>
    <row r="900" customFormat="false" ht="15.75" hidden="false" customHeight="false" outlineLevel="0" collapsed="false">
      <c r="A900" s="41"/>
      <c r="B900" s="69" t="s">
        <v>1502</v>
      </c>
      <c r="C900" s="32" t="n">
        <v>42705</v>
      </c>
      <c r="D900" s="41" t="s">
        <v>1503</v>
      </c>
      <c r="E900" s="41"/>
      <c r="F900" s="44" t="n">
        <v>18.6164193599579</v>
      </c>
      <c r="G900" s="34" t="n">
        <f aca="false">F900*0.2</f>
        <v>3.72328387199158</v>
      </c>
      <c r="H900" s="54"/>
      <c r="M900" s="0" t="n">
        <f aca="false">ROUND(H900*L900,2)</f>
        <v>0</v>
      </c>
      <c r="Q900" s="6"/>
      <c r="R900" s="6"/>
      <c r="T900" s="6" t="n">
        <f aca="false">Q900*0.2</f>
        <v>0</v>
      </c>
    </row>
    <row r="901" customFormat="false" ht="15.75" hidden="false" customHeight="false" outlineLevel="0" collapsed="false">
      <c r="A901" s="41"/>
      <c r="B901" s="69" t="s">
        <v>1504</v>
      </c>
      <c r="C901" s="32" t="n">
        <v>42705</v>
      </c>
      <c r="D901" s="41" t="s">
        <v>1503</v>
      </c>
      <c r="E901" s="41"/>
      <c r="F901" s="44" t="n">
        <v>18.7937907436808</v>
      </c>
      <c r="G901" s="34" t="n">
        <f aca="false">F901*0.2</f>
        <v>3.75875814873616</v>
      </c>
      <c r="H901" s="54"/>
      <c r="M901" s="0" t="n">
        <f aca="false">ROUND(H901*L901,2)</f>
        <v>0</v>
      </c>
      <c r="Q901" s="6"/>
      <c r="R901" s="6"/>
      <c r="T901" s="6" t="n">
        <f aca="false">Q901*0.2</f>
        <v>0</v>
      </c>
    </row>
    <row r="902" customFormat="false" ht="15.75" hidden="false" customHeight="false" outlineLevel="0" collapsed="false">
      <c r="A902" s="41"/>
      <c r="B902" s="69" t="s">
        <v>1505</v>
      </c>
      <c r="C902" s="32" t="n">
        <v>42705</v>
      </c>
      <c r="D902" s="41" t="s">
        <v>21</v>
      </c>
      <c r="E902" s="41"/>
      <c r="F902" s="51" t="n">
        <v>25.5607762517482</v>
      </c>
      <c r="G902" s="34" t="n">
        <f aca="false">F902*0.2</f>
        <v>5.11215525034963</v>
      </c>
      <c r="H902" s="54"/>
      <c r="M902" s="0" t="n">
        <f aca="false">ROUND(H902*L902,2)</f>
        <v>0</v>
      </c>
      <c r="Q902" s="6"/>
      <c r="R902" s="6"/>
      <c r="T902" s="6" t="n">
        <f aca="false">Q902*0.2</f>
        <v>0</v>
      </c>
    </row>
    <row r="903" customFormat="false" ht="31.5" hidden="false" customHeight="false" outlineLevel="0" collapsed="false">
      <c r="A903" s="41" t="s">
        <v>1506</v>
      </c>
      <c r="B903" s="69" t="s">
        <v>1507</v>
      </c>
      <c r="C903" s="32" t="n">
        <v>42705</v>
      </c>
      <c r="D903" s="39" t="s">
        <v>9</v>
      </c>
      <c r="E903" s="41"/>
      <c r="F903" s="51" t="n">
        <v>118.866110207552</v>
      </c>
      <c r="G903" s="34" t="n">
        <f aca="false">F903*0.2</f>
        <v>23.7732220415105</v>
      </c>
      <c r="H903" s="54"/>
      <c r="M903" s="0" t="n">
        <f aca="false">ROUND(H903*L903,2)</f>
        <v>0</v>
      </c>
      <c r="Q903" s="6"/>
      <c r="R903" s="6"/>
      <c r="T903" s="6" t="n">
        <f aca="false">Q903*0.2</f>
        <v>0</v>
      </c>
    </row>
    <row r="904" customFormat="false" ht="31.5" hidden="false" customHeight="false" outlineLevel="0" collapsed="false">
      <c r="A904" s="41" t="s">
        <v>1508</v>
      </c>
      <c r="B904" s="69" t="s">
        <v>1509</v>
      </c>
      <c r="C904" s="32" t="n">
        <v>42705</v>
      </c>
      <c r="D904" s="39" t="s">
        <v>9</v>
      </c>
      <c r="E904" s="41"/>
      <c r="F904" s="51" t="n">
        <v>99.0550918396269</v>
      </c>
      <c r="G904" s="34" t="n">
        <f aca="false">F904*0.2</f>
        <v>19.8110183679254</v>
      </c>
      <c r="H904" s="54"/>
      <c r="M904" s="0" t="n">
        <f aca="false">ROUND(H904*L904,2)</f>
        <v>0</v>
      </c>
      <c r="Q904" s="6"/>
      <c r="R904" s="6"/>
      <c r="T904" s="6" t="n">
        <f aca="false">Q904*0.2</f>
        <v>0</v>
      </c>
    </row>
    <row r="905" customFormat="false" ht="31.5" hidden="false" customHeight="false" outlineLevel="0" collapsed="false">
      <c r="A905" s="41" t="s">
        <v>1510</v>
      </c>
      <c r="B905" s="69" t="s">
        <v>1511</v>
      </c>
      <c r="C905" s="32" t="n">
        <v>42705</v>
      </c>
      <c r="D905" s="39" t="s">
        <v>9</v>
      </c>
      <c r="E905" s="41"/>
      <c r="F905" s="51" t="n">
        <v>79.2440734717015</v>
      </c>
      <c r="G905" s="34" t="n">
        <f aca="false">F905*0.2</f>
        <v>15.8488146943403</v>
      </c>
      <c r="H905" s="54"/>
      <c r="M905" s="0" t="n">
        <f aca="false">ROUND(H905*L905,2)</f>
        <v>0</v>
      </c>
      <c r="Q905" s="6"/>
      <c r="R905" s="6"/>
      <c r="T905" s="6" t="n">
        <f aca="false">Q905*0.2</f>
        <v>0</v>
      </c>
    </row>
    <row r="906" customFormat="false" ht="31.5" hidden="false" customHeight="false" outlineLevel="0" collapsed="false">
      <c r="A906" s="41"/>
      <c r="B906" s="69" t="s">
        <v>1512</v>
      </c>
      <c r="C906" s="32" t="n">
        <v>42705</v>
      </c>
      <c r="D906" s="39" t="s">
        <v>9</v>
      </c>
      <c r="E906" s="41"/>
      <c r="F906" s="51" t="n">
        <v>55.4708514301911</v>
      </c>
      <c r="G906" s="34" t="n">
        <f aca="false">F906*0.2</f>
        <v>11.0941702860382</v>
      </c>
      <c r="H906" s="54"/>
      <c r="M906" s="0" t="n">
        <f aca="false">ROUND(H906*L906,2)</f>
        <v>0</v>
      </c>
      <c r="Q906" s="6"/>
      <c r="R906" s="6"/>
      <c r="T906" s="6" t="n">
        <f aca="false">Q906*0.2</f>
        <v>0</v>
      </c>
    </row>
    <row r="907" customFormat="false" ht="31.5" hidden="false" customHeight="false" outlineLevel="0" collapsed="false">
      <c r="A907" s="41" t="s">
        <v>1513</v>
      </c>
      <c r="B907" s="69" t="s">
        <v>1514</v>
      </c>
      <c r="C907" s="32" t="n">
        <v>42705</v>
      </c>
      <c r="D907" s="39" t="s">
        <v>9</v>
      </c>
      <c r="E907" s="41"/>
      <c r="F907" s="51" t="n">
        <v>108.060100188684</v>
      </c>
      <c r="G907" s="34" t="n">
        <f aca="false">F907*0.2</f>
        <v>21.6120200377368</v>
      </c>
      <c r="H907" s="54"/>
      <c r="M907" s="0" t="n">
        <f aca="false">ROUND(H907*L907,2)</f>
        <v>0</v>
      </c>
      <c r="Q907" s="6"/>
      <c r="R907" s="6"/>
      <c r="T907" s="6" t="n">
        <f aca="false">Q907*0.2</f>
        <v>0</v>
      </c>
    </row>
    <row r="908" s="63" customFormat="true" ht="31.5" hidden="false" customHeight="false" outlineLevel="0" collapsed="false">
      <c r="A908" s="39" t="s">
        <v>1515</v>
      </c>
      <c r="B908" s="59" t="s">
        <v>1516</v>
      </c>
      <c r="C908" s="60" t="n">
        <v>42705</v>
      </c>
      <c r="D908" s="39" t="s">
        <v>9</v>
      </c>
      <c r="E908" s="39"/>
      <c r="F908" s="51" t="n">
        <v>90.0500834905699</v>
      </c>
      <c r="G908" s="73" t="n">
        <f aca="false">F908*0.2</f>
        <v>18.010016698114</v>
      </c>
      <c r="H908" s="62"/>
      <c r="M908" s="63" t="n">
        <f aca="false">ROUND(H908*L908,2)</f>
        <v>0</v>
      </c>
      <c r="N908" s="64"/>
      <c r="O908" s="64"/>
      <c r="Q908" s="64"/>
      <c r="R908" s="64"/>
      <c r="T908" s="64" t="n">
        <f aca="false">Q908*0.2</f>
        <v>0</v>
      </c>
    </row>
    <row r="909" s="63" customFormat="true" ht="31.5" hidden="false" customHeight="false" outlineLevel="0" collapsed="false">
      <c r="A909" s="39" t="s">
        <v>1517</v>
      </c>
      <c r="B909" s="59" t="s">
        <v>1518</v>
      </c>
      <c r="C909" s="60" t="n">
        <v>42705</v>
      </c>
      <c r="D909" s="39" t="s">
        <v>9</v>
      </c>
      <c r="E909" s="39"/>
      <c r="F909" s="51" t="n">
        <v>72.040066792456</v>
      </c>
      <c r="G909" s="73" t="n">
        <f aca="false">F909*0.2</f>
        <v>14.4080133584912</v>
      </c>
      <c r="H909" s="62"/>
      <c r="M909" s="63" t="n">
        <f aca="false">ROUND(H909*L909,2)</f>
        <v>0</v>
      </c>
      <c r="N909" s="64"/>
      <c r="O909" s="64"/>
      <c r="Q909" s="64"/>
      <c r="R909" s="64"/>
      <c r="T909" s="64" t="n">
        <f aca="false">Q909*0.2</f>
        <v>0</v>
      </c>
    </row>
    <row r="910" s="63" customFormat="true" ht="31.5" hidden="false" customHeight="false" outlineLevel="0" collapsed="false">
      <c r="A910" s="39"/>
      <c r="B910" s="59" t="s">
        <v>1519</v>
      </c>
      <c r="C910" s="60" t="n">
        <v>42705</v>
      </c>
      <c r="D910" s="39" t="s">
        <v>9</v>
      </c>
      <c r="E910" s="39"/>
      <c r="F910" s="51" t="n">
        <v>50.4280467547192</v>
      </c>
      <c r="G910" s="73" t="n">
        <f aca="false">F910*0.2</f>
        <v>10.0856093509438</v>
      </c>
      <c r="H910" s="62"/>
      <c r="M910" s="63" t="n">
        <f aca="false">ROUND(H910*L910,2)</f>
        <v>0</v>
      </c>
      <c r="N910" s="64"/>
      <c r="O910" s="64"/>
      <c r="Q910" s="64"/>
      <c r="R910" s="64"/>
      <c r="T910" s="64" t="n">
        <f aca="false">Q910*0.2</f>
        <v>0</v>
      </c>
    </row>
    <row r="911" s="63" customFormat="true" ht="31.5" hidden="false" customHeight="false" outlineLevel="0" collapsed="false">
      <c r="A911" s="39" t="s">
        <v>1513</v>
      </c>
      <c r="B911" s="59" t="s">
        <v>1520</v>
      </c>
      <c r="C911" s="60" t="n">
        <v>42705</v>
      </c>
      <c r="D911" s="39" t="s">
        <v>9</v>
      </c>
      <c r="E911" s="39"/>
      <c r="F911" s="51" t="n">
        <v>129.672120226421</v>
      </c>
      <c r="G911" s="73" t="n">
        <f aca="false">F911*0.2</f>
        <v>25.9344240452841</v>
      </c>
      <c r="H911" s="62"/>
      <c r="M911" s="63" t="n">
        <f aca="false">ROUND(H911*L911,2)</f>
        <v>0</v>
      </c>
      <c r="N911" s="64"/>
      <c r="O911" s="64"/>
      <c r="Q911" s="64"/>
      <c r="R911" s="64"/>
      <c r="T911" s="64" t="n">
        <f aca="false">Q911*0.2</f>
        <v>0</v>
      </c>
    </row>
    <row r="912" s="63" customFormat="true" ht="31.5" hidden="false" customHeight="false" outlineLevel="0" collapsed="false">
      <c r="A912" s="39" t="s">
        <v>1515</v>
      </c>
      <c r="B912" s="59" t="s">
        <v>1521</v>
      </c>
      <c r="C912" s="60" t="n">
        <v>42705</v>
      </c>
      <c r="D912" s="39" t="s">
        <v>9</v>
      </c>
      <c r="E912" s="39"/>
      <c r="F912" s="51" t="n">
        <v>108.060100188684</v>
      </c>
      <c r="G912" s="73" t="n">
        <f aca="false">F912*0.2</f>
        <v>21.6120200377368</v>
      </c>
      <c r="H912" s="62"/>
      <c r="M912" s="63" t="n">
        <f aca="false">ROUND(H912*L912,2)</f>
        <v>0</v>
      </c>
      <c r="N912" s="64"/>
      <c r="O912" s="64"/>
      <c r="Q912" s="64"/>
      <c r="R912" s="64"/>
      <c r="T912" s="64" t="n">
        <f aca="false">Q912*0.2</f>
        <v>0</v>
      </c>
    </row>
    <row r="913" s="63" customFormat="true" ht="31.5" hidden="false" customHeight="false" outlineLevel="0" collapsed="false">
      <c r="A913" s="39" t="s">
        <v>1517</v>
      </c>
      <c r="B913" s="59" t="s">
        <v>1522</v>
      </c>
      <c r="C913" s="60" t="n">
        <v>42705</v>
      </c>
      <c r="D913" s="39" t="s">
        <v>9</v>
      </c>
      <c r="E913" s="39"/>
      <c r="F913" s="51" t="n">
        <v>86.4480801509471</v>
      </c>
      <c r="G913" s="73" t="n">
        <f aca="false">F913*0.2</f>
        <v>17.2896160301894</v>
      </c>
      <c r="H913" s="62"/>
      <c r="M913" s="63" t="n">
        <f aca="false">ROUND(H913*L913,2)</f>
        <v>0</v>
      </c>
      <c r="N913" s="64"/>
      <c r="O913" s="64"/>
      <c r="Q913" s="64"/>
      <c r="R913" s="64"/>
      <c r="T913" s="64" t="n">
        <f aca="false">Q913*0.2</f>
        <v>0</v>
      </c>
    </row>
    <row r="914" s="63" customFormat="true" ht="31.5" hidden="false" customHeight="false" outlineLevel="0" collapsed="false">
      <c r="A914" s="39"/>
      <c r="B914" s="59" t="s">
        <v>1523</v>
      </c>
      <c r="C914" s="60" t="n">
        <v>42705</v>
      </c>
      <c r="D914" s="39" t="s">
        <v>9</v>
      </c>
      <c r="E914" s="39"/>
      <c r="F914" s="51" t="n">
        <v>60.513656105663</v>
      </c>
      <c r="G914" s="73" t="n">
        <f aca="false">F914*0.2</f>
        <v>12.1027312211326</v>
      </c>
      <c r="H914" s="62"/>
      <c r="M914" s="63" t="n">
        <f aca="false">ROUND(H914*L914,2)</f>
        <v>0</v>
      </c>
      <c r="N914" s="64"/>
      <c r="O914" s="64"/>
      <c r="Q914" s="64"/>
      <c r="R914" s="64"/>
      <c r="T914" s="64" t="n">
        <f aca="false">Q914*0.2</f>
        <v>0</v>
      </c>
    </row>
    <row r="915" s="63" customFormat="true" ht="31.5" hidden="false" customHeight="false" outlineLevel="0" collapsed="false">
      <c r="A915" s="39" t="s">
        <v>1524</v>
      </c>
      <c r="B915" s="59" t="s">
        <v>1525</v>
      </c>
      <c r="C915" s="60" t="n">
        <v>42705</v>
      </c>
      <c r="D915" s="39" t="s">
        <v>9</v>
      </c>
      <c r="E915" s="39"/>
      <c r="F915" s="51" t="n">
        <v>140.478130245289</v>
      </c>
      <c r="G915" s="73" t="n">
        <f aca="false">F915*0.2</f>
        <v>28.0956260490578</v>
      </c>
      <c r="H915" s="62"/>
      <c r="M915" s="63" t="n">
        <f aca="false">ROUND(H915*L915,2)</f>
        <v>0</v>
      </c>
      <c r="N915" s="64"/>
      <c r="O915" s="64"/>
      <c r="Q915" s="64"/>
      <c r="R915" s="64"/>
      <c r="T915" s="64" t="n">
        <f aca="false">Q915*0.2</f>
        <v>0</v>
      </c>
    </row>
    <row r="916" s="63" customFormat="true" ht="31.5" hidden="false" customHeight="false" outlineLevel="0" collapsed="false">
      <c r="A916" s="39" t="s">
        <v>1526</v>
      </c>
      <c r="B916" s="59" t="s">
        <v>1527</v>
      </c>
      <c r="C916" s="60" t="n">
        <v>42705</v>
      </c>
      <c r="D916" s="39" t="s">
        <v>9</v>
      </c>
      <c r="E916" s="39"/>
      <c r="F916" s="51" t="n">
        <v>117.065108537741</v>
      </c>
      <c r="G916" s="73" t="n">
        <f aca="false">F916*0.2</f>
        <v>23.4130217075482</v>
      </c>
      <c r="H916" s="62"/>
      <c r="M916" s="63" t="n">
        <f aca="false">ROUND(H916*L916,2)</f>
        <v>0</v>
      </c>
      <c r="N916" s="64"/>
      <c r="O916" s="64"/>
      <c r="Q916" s="64"/>
      <c r="R916" s="64"/>
      <c r="T916" s="64" t="n">
        <f aca="false">Q916*0.2</f>
        <v>0</v>
      </c>
    </row>
    <row r="917" s="63" customFormat="true" ht="31.5" hidden="false" customHeight="false" outlineLevel="0" collapsed="false">
      <c r="A917" s="39" t="s">
        <v>1528</v>
      </c>
      <c r="B917" s="59" t="s">
        <v>1529</v>
      </c>
      <c r="C917" s="60" t="n">
        <v>42705</v>
      </c>
      <c r="D917" s="39" t="s">
        <v>9</v>
      </c>
      <c r="E917" s="39"/>
      <c r="F917" s="51" t="n">
        <v>93.6520868301927</v>
      </c>
      <c r="G917" s="73" t="n">
        <f aca="false">F917*0.2</f>
        <v>18.7304173660385</v>
      </c>
      <c r="H917" s="62"/>
      <c r="M917" s="63" t="n">
        <f aca="false">ROUND(H917*L917,2)</f>
        <v>0</v>
      </c>
      <c r="N917" s="64"/>
      <c r="O917" s="64"/>
      <c r="Q917" s="64"/>
      <c r="R917" s="64"/>
      <c r="T917" s="64" t="n">
        <f aca="false">Q917*0.2</f>
        <v>0</v>
      </c>
    </row>
    <row r="918" s="63" customFormat="true" ht="31.5" hidden="false" customHeight="false" outlineLevel="0" collapsed="false">
      <c r="A918" s="39"/>
      <c r="B918" s="59" t="s">
        <v>1530</v>
      </c>
      <c r="C918" s="60" t="n">
        <v>42705</v>
      </c>
      <c r="D918" s="39" t="s">
        <v>9</v>
      </c>
      <c r="E918" s="39"/>
      <c r="F918" s="51" t="n">
        <v>65.5564607811349</v>
      </c>
      <c r="G918" s="73" t="n">
        <f aca="false">F918*0.2</f>
        <v>13.111292156227</v>
      </c>
      <c r="H918" s="62"/>
      <c r="M918" s="63" t="n">
        <f aca="false">ROUND(H918*L918,2)</f>
        <v>0</v>
      </c>
      <c r="N918" s="64"/>
      <c r="O918" s="64"/>
      <c r="Q918" s="64"/>
      <c r="R918" s="64"/>
      <c r="T918" s="64" t="n">
        <f aca="false">Q918*0.2</f>
        <v>0</v>
      </c>
    </row>
    <row r="919" s="63" customFormat="true" ht="31.5" hidden="false" customHeight="false" outlineLevel="0" collapsed="false">
      <c r="A919" s="82" t="s">
        <v>1531</v>
      </c>
      <c r="B919" s="59" t="s">
        <v>1532</v>
      </c>
      <c r="C919" s="60" t="n">
        <v>42705</v>
      </c>
      <c r="D919" s="39" t="s">
        <v>9</v>
      </c>
      <c r="E919" s="39"/>
      <c r="F919" s="51" t="n">
        <v>186.164026531332</v>
      </c>
      <c r="G919" s="73" t="n">
        <f aca="false">F919*0.2</f>
        <v>37.2328053062664</v>
      </c>
      <c r="H919" s="62"/>
      <c r="M919" s="63" t="n">
        <f aca="false">ROUND(H919*L919,2)</f>
        <v>0</v>
      </c>
      <c r="N919" s="64"/>
      <c r="O919" s="64"/>
      <c r="Q919" s="64"/>
      <c r="R919" s="64"/>
      <c r="T919" s="64" t="n">
        <f aca="false">Q919*0.2</f>
        <v>0</v>
      </c>
    </row>
    <row r="920" s="63" customFormat="true" ht="31.5" hidden="false" customHeight="false" outlineLevel="0" collapsed="false">
      <c r="A920" s="82" t="s">
        <v>1533</v>
      </c>
      <c r="B920" s="59" t="s">
        <v>1534</v>
      </c>
      <c r="C920" s="60" t="n">
        <v>42705</v>
      </c>
      <c r="D920" s="39" t="s">
        <v>9</v>
      </c>
      <c r="E920" s="39"/>
      <c r="F920" s="51" t="n">
        <v>155.13668877611</v>
      </c>
      <c r="G920" s="73" t="n">
        <f aca="false">F920*0.2</f>
        <v>31.027337755222</v>
      </c>
      <c r="H920" s="62"/>
      <c r="M920" s="63" t="n">
        <f aca="false">ROUND(H920*L920,2)</f>
        <v>0</v>
      </c>
      <c r="N920" s="64"/>
      <c r="O920" s="64"/>
      <c r="Q920" s="64"/>
      <c r="R920" s="64"/>
      <c r="T920" s="64" t="n">
        <f aca="false">Q920*0.2</f>
        <v>0</v>
      </c>
    </row>
    <row r="921" s="63" customFormat="true" ht="31.5" hidden="false" customHeight="false" outlineLevel="0" collapsed="false">
      <c r="A921" s="82" t="s">
        <v>1535</v>
      </c>
      <c r="B921" s="59" t="s">
        <v>1536</v>
      </c>
      <c r="C921" s="60" t="n">
        <v>42705</v>
      </c>
      <c r="D921" s="39" t="s">
        <v>9</v>
      </c>
      <c r="E921" s="39"/>
      <c r="F921" s="51" t="n">
        <v>124.109351020888</v>
      </c>
      <c r="G921" s="73" t="n">
        <f aca="false">F921*0.2</f>
        <v>24.8218702041776</v>
      </c>
      <c r="H921" s="62"/>
      <c r="M921" s="63" t="n">
        <f aca="false">ROUND(H921*L921,2)</f>
        <v>0</v>
      </c>
      <c r="N921" s="64"/>
      <c r="O921" s="64"/>
      <c r="Q921" s="64"/>
      <c r="R921" s="64"/>
      <c r="T921" s="64" t="n">
        <f aca="false">Q921*0.2</f>
        <v>0</v>
      </c>
    </row>
    <row r="922" s="63" customFormat="true" ht="31.5" hidden="false" customHeight="false" outlineLevel="0" collapsed="false">
      <c r="A922" s="39"/>
      <c r="B922" s="59" t="s">
        <v>1537</v>
      </c>
      <c r="C922" s="60" t="n">
        <v>42705</v>
      </c>
      <c r="D922" s="39" t="s">
        <v>9</v>
      </c>
      <c r="E922" s="39"/>
      <c r="F922" s="51" t="n">
        <v>86.8765457146216</v>
      </c>
      <c r="G922" s="73" t="n">
        <f aca="false">F922*0.2</f>
        <v>17.3753091429243</v>
      </c>
      <c r="H922" s="62"/>
      <c r="M922" s="63" t="n">
        <f aca="false">ROUND(H922*L922,2)</f>
        <v>0</v>
      </c>
      <c r="N922" s="64"/>
      <c r="O922" s="64"/>
      <c r="Q922" s="64"/>
      <c r="R922" s="64"/>
      <c r="T922" s="64" t="n">
        <f aca="false">Q922*0.2</f>
        <v>0</v>
      </c>
    </row>
    <row r="923" s="63" customFormat="true" ht="31.5" hidden="false" customHeight="false" outlineLevel="0" collapsed="false">
      <c r="A923" s="82" t="s">
        <v>1538</v>
      </c>
      <c r="B923" s="59" t="s">
        <v>1539</v>
      </c>
      <c r="C923" s="60" t="n">
        <v>42705</v>
      </c>
      <c r="D923" s="39" t="s">
        <v>9</v>
      </c>
      <c r="E923" s="39"/>
      <c r="F923" s="51" t="n">
        <v>169.240024119393</v>
      </c>
      <c r="G923" s="73" t="n">
        <f aca="false">F923*0.2</f>
        <v>33.8480048238785</v>
      </c>
      <c r="H923" s="62"/>
      <c r="M923" s="63" t="n">
        <f aca="false">ROUND(H923*L923,2)</f>
        <v>0</v>
      </c>
      <c r="N923" s="64"/>
      <c r="O923" s="64"/>
      <c r="Q923" s="64"/>
      <c r="R923" s="64"/>
      <c r="T923" s="64" t="n">
        <f aca="false">Q923*0.2</f>
        <v>0</v>
      </c>
    </row>
    <row r="924" s="63" customFormat="true" ht="31.5" hidden="false" customHeight="false" outlineLevel="0" collapsed="false">
      <c r="A924" s="82" t="s">
        <v>1540</v>
      </c>
      <c r="B924" s="59" t="s">
        <v>1541</v>
      </c>
      <c r="C924" s="60" t="n">
        <v>42705</v>
      </c>
      <c r="D924" s="39" t="s">
        <v>9</v>
      </c>
      <c r="E924" s="39"/>
      <c r="F924" s="51" t="n">
        <v>141.033353432827</v>
      </c>
      <c r="G924" s="73" t="n">
        <f aca="false">F924*0.2</f>
        <v>28.2066706865655</v>
      </c>
      <c r="H924" s="62"/>
      <c r="M924" s="63" t="n">
        <f aca="false">ROUND(H924*L924,2)</f>
        <v>0</v>
      </c>
      <c r="N924" s="64"/>
      <c r="O924" s="64"/>
      <c r="Q924" s="64"/>
      <c r="R924" s="64"/>
      <c r="T924" s="64" t="n">
        <f aca="false">Q924*0.2</f>
        <v>0</v>
      </c>
    </row>
    <row r="925" s="63" customFormat="true" ht="31.5" hidden="false" customHeight="false" outlineLevel="0" collapsed="false">
      <c r="A925" s="82" t="s">
        <v>1542</v>
      </c>
      <c r="B925" s="59" t="s">
        <v>1543</v>
      </c>
      <c r="C925" s="60" t="n">
        <v>42705</v>
      </c>
      <c r="D925" s="39" t="s">
        <v>9</v>
      </c>
      <c r="E925" s="39"/>
      <c r="F925" s="51" t="n">
        <v>112.826682746262</v>
      </c>
      <c r="G925" s="73" t="n">
        <f aca="false">F925*0.2</f>
        <v>22.5653365492524</v>
      </c>
      <c r="H925" s="62"/>
      <c r="M925" s="63" t="n">
        <f aca="false">ROUND(H925*L925,2)</f>
        <v>0</v>
      </c>
      <c r="N925" s="64"/>
      <c r="O925" s="64"/>
      <c r="Q925" s="64"/>
      <c r="R925" s="64"/>
      <c r="T925" s="64" t="n">
        <f aca="false">Q925*0.2</f>
        <v>0</v>
      </c>
    </row>
    <row r="926" s="63" customFormat="true" ht="31.5" hidden="false" customHeight="false" outlineLevel="0" collapsed="false">
      <c r="A926" s="82"/>
      <c r="B926" s="59" t="s">
        <v>1544</v>
      </c>
      <c r="C926" s="60" t="n">
        <v>42705</v>
      </c>
      <c r="D926" s="39" t="s">
        <v>9</v>
      </c>
      <c r="E926" s="39"/>
      <c r="F926" s="51" t="n">
        <v>78.9786779223833</v>
      </c>
      <c r="G926" s="73" t="n">
        <f aca="false">F926*0.2</f>
        <v>15.7957355844767</v>
      </c>
      <c r="H926" s="62"/>
      <c r="M926" s="63" t="n">
        <f aca="false">ROUND(H926*L926,2)</f>
        <v>0</v>
      </c>
      <c r="N926" s="64"/>
      <c r="O926" s="64"/>
      <c r="Q926" s="64"/>
      <c r="R926" s="64"/>
      <c r="T926" s="64" t="n">
        <f aca="false">Q926*0.2</f>
        <v>0</v>
      </c>
    </row>
    <row r="927" s="63" customFormat="true" ht="31.5" hidden="false" customHeight="false" outlineLevel="0" collapsed="false">
      <c r="A927" s="82" t="s">
        <v>1538</v>
      </c>
      <c r="B927" s="59" t="s">
        <v>1545</v>
      </c>
      <c r="C927" s="60" t="n">
        <v>42705</v>
      </c>
      <c r="D927" s="39" t="s">
        <v>9</v>
      </c>
      <c r="E927" s="39"/>
      <c r="F927" s="51" t="n">
        <v>203.088028943271</v>
      </c>
      <c r="G927" s="73" t="n">
        <f aca="false">F927*0.2</f>
        <v>40.6176057886543</v>
      </c>
      <c r="H927" s="62"/>
      <c r="M927" s="63" t="n">
        <f aca="false">ROUND(H927*L927,2)</f>
        <v>0</v>
      </c>
      <c r="N927" s="64"/>
      <c r="O927" s="64"/>
      <c r="Q927" s="64"/>
      <c r="R927" s="64"/>
      <c r="T927" s="64" t="n">
        <f aca="false">Q927*0.2</f>
        <v>0</v>
      </c>
    </row>
    <row r="928" s="63" customFormat="true" ht="31.5" hidden="false" customHeight="false" outlineLevel="0" collapsed="false">
      <c r="A928" s="82" t="s">
        <v>1540</v>
      </c>
      <c r="B928" s="59" t="s">
        <v>1546</v>
      </c>
      <c r="C928" s="60" t="n">
        <v>42705</v>
      </c>
      <c r="D928" s="39" t="s">
        <v>9</v>
      </c>
      <c r="E928" s="39"/>
      <c r="F928" s="51" t="n">
        <v>169.240024119393</v>
      </c>
      <c r="G928" s="73" t="n">
        <f aca="false">F928*0.2</f>
        <v>33.8480048238785</v>
      </c>
      <c r="H928" s="62"/>
      <c r="M928" s="63" t="n">
        <f aca="false">ROUND(H928*L928,2)</f>
        <v>0</v>
      </c>
      <c r="N928" s="64"/>
      <c r="O928" s="64"/>
      <c r="Q928" s="64"/>
      <c r="R928" s="64"/>
      <c r="T928" s="64" t="n">
        <f aca="false">Q928*0.2</f>
        <v>0</v>
      </c>
    </row>
    <row r="929" s="63" customFormat="true" ht="31.5" hidden="false" customHeight="false" outlineLevel="0" collapsed="false">
      <c r="A929" s="82" t="s">
        <v>1542</v>
      </c>
      <c r="B929" s="59" t="s">
        <v>1547</v>
      </c>
      <c r="C929" s="60" t="n">
        <v>42705</v>
      </c>
      <c r="D929" s="39" t="s">
        <v>9</v>
      </c>
      <c r="E929" s="39"/>
      <c r="F929" s="51" t="n">
        <v>135.392019295514</v>
      </c>
      <c r="G929" s="73" t="n">
        <f aca="false">F929*0.2</f>
        <v>27.0784038591028</v>
      </c>
      <c r="H929" s="62"/>
      <c r="M929" s="63" t="n">
        <f aca="false">ROUND(H929*L929,2)</f>
        <v>0</v>
      </c>
      <c r="N929" s="64"/>
      <c r="O929" s="64"/>
      <c r="Q929" s="64"/>
      <c r="R929" s="64"/>
      <c r="T929" s="64" t="n">
        <f aca="false">Q929*0.2</f>
        <v>0</v>
      </c>
    </row>
    <row r="930" s="63" customFormat="true" ht="31.5" hidden="false" customHeight="false" outlineLevel="0" collapsed="false">
      <c r="A930" s="82"/>
      <c r="B930" s="59" t="s">
        <v>1548</v>
      </c>
      <c r="C930" s="60" t="n">
        <v>42705</v>
      </c>
      <c r="D930" s="39" t="s">
        <v>9</v>
      </c>
      <c r="E930" s="39"/>
      <c r="F930" s="51" t="n">
        <v>94.7744135068599</v>
      </c>
      <c r="G930" s="73" t="n">
        <f aca="false">F930*0.2</f>
        <v>18.954882701372</v>
      </c>
      <c r="H930" s="62"/>
      <c r="M930" s="63" t="n">
        <f aca="false">ROUND(H930*L930,2)</f>
        <v>0</v>
      </c>
      <c r="N930" s="64"/>
      <c r="O930" s="64"/>
      <c r="Q930" s="64"/>
      <c r="R930" s="64"/>
      <c r="T930" s="64" t="n">
        <f aca="false">Q930*0.2</f>
        <v>0</v>
      </c>
    </row>
    <row r="931" s="63" customFormat="true" ht="31.5" hidden="false" customHeight="false" outlineLevel="0" collapsed="false">
      <c r="A931" s="82" t="s">
        <v>1549</v>
      </c>
      <c r="B931" s="59" t="s">
        <v>1550</v>
      </c>
      <c r="C931" s="60" t="n">
        <v>42705</v>
      </c>
      <c r="D931" s="39" t="s">
        <v>9</v>
      </c>
      <c r="E931" s="39"/>
      <c r="F931" s="51" t="n">
        <v>220.012031355211</v>
      </c>
      <c r="G931" s="73" t="n">
        <f aca="false">F931*0.2</f>
        <v>44.0024062710421</v>
      </c>
      <c r="H931" s="62"/>
      <c r="M931" s="63" t="n">
        <f aca="false">ROUND(H931*L931,2)</f>
        <v>0</v>
      </c>
      <c r="N931" s="64"/>
      <c r="O931" s="64"/>
      <c r="Q931" s="64"/>
      <c r="R931" s="64"/>
      <c r="T931" s="64" t="n">
        <f aca="false">Q931*0.2</f>
        <v>0</v>
      </c>
    </row>
    <row r="932" s="63" customFormat="true" ht="31.5" hidden="false" customHeight="false" outlineLevel="0" collapsed="false">
      <c r="A932" s="82" t="s">
        <v>1551</v>
      </c>
      <c r="B932" s="59" t="s">
        <v>1552</v>
      </c>
      <c r="C932" s="60" t="n">
        <v>42705</v>
      </c>
      <c r="D932" s="39" t="s">
        <v>9</v>
      </c>
      <c r="E932" s="39"/>
      <c r="F932" s="51" t="n">
        <v>183.343359462675</v>
      </c>
      <c r="G932" s="73" t="n">
        <f aca="false">F932*0.2</f>
        <v>36.6686718925351</v>
      </c>
      <c r="H932" s="62"/>
      <c r="M932" s="63" t="n">
        <f aca="false">ROUND(H932*L932,2)</f>
        <v>0</v>
      </c>
      <c r="N932" s="64"/>
      <c r="O932" s="64"/>
      <c r="Q932" s="64"/>
      <c r="R932" s="64"/>
      <c r="T932" s="64" t="n">
        <f aca="false">Q932*0.2</f>
        <v>0</v>
      </c>
    </row>
    <row r="933" s="63" customFormat="true" ht="31.5" hidden="false" customHeight="false" outlineLevel="0" collapsed="false">
      <c r="A933" s="82" t="s">
        <v>1553</v>
      </c>
      <c r="B933" s="59" t="s">
        <v>1554</v>
      </c>
      <c r="C933" s="60" t="n">
        <v>42705</v>
      </c>
      <c r="D933" s="39" t="s">
        <v>9</v>
      </c>
      <c r="E933" s="39"/>
      <c r="F933" s="51" t="n">
        <v>146.67468757014</v>
      </c>
      <c r="G933" s="73" t="n">
        <f aca="false">F933*0.2</f>
        <v>29.3349375140281</v>
      </c>
      <c r="H933" s="62"/>
      <c r="M933" s="63" t="n">
        <f aca="false">ROUND(H933*L933,2)</f>
        <v>0</v>
      </c>
      <c r="N933" s="64"/>
      <c r="O933" s="64"/>
      <c r="Q933" s="64"/>
      <c r="R933" s="64"/>
      <c r="T933" s="64" t="n">
        <f aca="false">Q933*0.2</f>
        <v>0</v>
      </c>
    </row>
    <row r="934" s="63" customFormat="true" ht="31.5" hidden="false" customHeight="false" outlineLevel="0" collapsed="false">
      <c r="A934" s="39"/>
      <c r="B934" s="59" t="s">
        <v>1555</v>
      </c>
      <c r="C934" s="60" t="n">
        <v>42705</v>
      </c>
      <c r="D934" s="39" t="s">
        <v>9</v>
      </c>
      <c r="E934" s="39"/>
      <c r="F934" s="51" t="n">
        <v>102.672281299098</v>
      </c>
      <c r="G934" s="73" t="n">
        <f aca="false">F934*0.2</f>
        <v>20.5344562598197</v>
      </c>
      <c r="H934" s="62"/>
      <c r="M934" s="63" t="n">
        <f aca="false">ROUND(H934*L934,2)</f>
        <v>0</v>
      </c>
      <c r="N934" s="64"/>
      <c r="O934" s="64"/>
      <c r="Q934" s="64"/>
      <c r="R934" s="64"/>
      <c r="T934" s="64" t="n">
        <f aca="false">Q934*0.2</f>
        <v>0</v>
      </c>
    </row>
    <row r="935" s="63" customFormat="true" ht="31.5" hidden="false" customHeight="false" outlineLevel="0" collapsed="false">
      <c r="A935" s="39"/>
      <c r="B935" s="59" t="s">
        <v>1556</v>
      </c>
      <c r="C935" s="60" t="n">
        <v>42705</v>
      </c>
      <c r="D935" s="39" t="s">
        <v>9</v>
      </c>
      <c r="E935" s="39"/>
      <c r="F935" s="51" t="n">
        <v>155.07963754357</v>
      </c>
      <c r="G935" s="73" t="n">
        <f aca="false">F935*0.2</f>
        <v>31.015927508714</v>
      </c>
      <c r="H935" s="62"/>
      <c r="M935" s="63" t="n">
        <f aca="false">ROUND(H935*L935,2)</f>
        <v>0</v>
      </c>
      <c r="N935" s="64"/>
      <c r="O935" s="64"/>
      <c r="Q935" s="64"/>
      <c r="R935" s="64"/>
      <c r="T935" s="64" t="n">
        <f aca="false">Q935*0.2</f>
        <v>0</v>
      </c>
    </row>
    <row r="936" s="63" customFormat="true" ht="31.5" hidden="false" customHeight="false" outlineLevel="0" collapsed="false">
      <c r="A936" s="39"/>
      <c r="B936" s="59" t="s">
        <v>1557</v>
      </c>
      <c r="C936" s="60" t="n">
        <v>42705</v>
      </c>
      <c r="D936" s="39" t="s">
        <v>9</v>
      </c>
      <c r="E936" s="39"/>
      <c r="F936" s="51" t="n">
        <v>129.233031286308</v>
      </c>
      <c r="G936" s="73" t="n">
        <f aca="false">F936*0.2</f>
        <v>25.8466062572616</v>
      </c>
      <c r="H936" s="62"/>
      <c r="M936" s="63" t="n">
        <f aca="false">ROUND(H936*L936,2)</f>
        <v>0</v>
      </c>
      <c r="N936" s="64"/>
      <c r="O936" s="64"/>
      <c r="Q936" s="64"/>
      <c r="R936" s="64"/>
      <c r="T936" s="64" t="n">
        <f aca="false">Q936*0.2</f>
        <v>0</v>
      </c>
    </row>
    <row r="937" s="63" customFormat="true" ht="31.5" hidden="false" customHeight="false" outlineLevel="0" collapsed="false">
      <c r="A937" s="39"/>
      <c r="B937" s="59" t="s">
        <v>1558</v>
      </c>
      <c r="C937" s="60" t="n">
        <v>42705</v>
      </c>
      <c r="D937" s="39" t="s">
        <v>9</v>
      </c>
      <c r="E937" s="39"/>
      <c r="F937" s="51" t="n">
        <v>103.386425029047</v>
      </c>
      <c r="G937" s="73" t="n">
        <f aca="false">F937*0.2</f>
        <v>20.6772850058093</v>
      </c>
      <c r="H937" s="62"/>
      <c r="M937" s="63" t="n">
        <f aca="false">ROUND(H937*L937,2)</f>
        <v>0</v>
      </c>
      <c r="N937" s="64"/>
      <c r="O937" s="64"/>
      <c r="Q937" s="64"/>
      <c r="R937" s="64"/>
      <c r="T937" s="64" t="n">
        <f aca="false">Q937*0.2</f>
        <v>0</v>
      </c>
    </row>
    <row r="938" s="63" customFormat="true" ht="31.5" hidden="false" customHeight="false" outlineLevel="0" collapsed="false">
      <c r="A938" s="39"/>
      <c r="B938" s="59" t="s">
        <v>1559</v>
      </c>
      <c r="C938" s="60" t="n">
        <v>42705</v>
      </c>
      <c r="D938" s="39" t="s">
        <v>9</v>
      </c>
      <c r="E938" s="39"/>
      <c r="F938" s="51" t="n">
        <v>72.3704975203326</v>
      </c>
      <c r="G938" s="73" t="n">
        <f aca="false">F938*0.2</f>
        <v>14.4740995040665</v>
      </c>
      <c r="H938" s="62"/>
      <c r="M938" s="63" t="n">
        <f aca="false">ROUND(H938*L938,2)</f>
        <v>0</v>
      </c>
      <c r="N938" s="64"/>
      <c r="O938" s="64"/>
      <c r="Q938" s="64"/>
      <c r="R938" s="64"/>
      <c r="T938" s="64" t="n">
        <f aca="false">Q938*0.2</f>
        <v>0</v>
      </c>
    </row>
    <row r="939" s="63" customFormat="true" ht="31.5" hidden="false" customHeight="false" outlineLevel="0" collapsed="false">
      <c r="A939" s="39"/>
      <c r="B939" s="59" t="s">
        <v>1560</v>
      </c>
      <c r="C939" s="60" t="n">
        <v>42705</v>
      </c>
      <c r="D939" s="39" t="s">
        <v>9</v>
      </c>
      <c r="E939" s="39"/>
      <c r="F939" s="51" t="n">
        <v>140.981488675973</v>
      </c>
      <c r="G939" s="73" t="n">
        <f aca="false">F939*0.2</f>
        <v>28.1962977351945</v>
      </c>
      <c r="H939" s="62"/>
      <c r="M939" s="63" t="n">
        <f aca="false">ROUND(H939*L939,2)</f>
        <v>0</v>
      </c>
      <c r="N939" s="64"/>
      <c r="O939" s="64"/>
      <c r="Q939" s="64"/>
      <c r="R939" s="64"/>
      <c r="T939" s="64" t="n">
        <f aca="false">Q939*0.2</f>
        <v>0</v>
      </c>
    </row>
    <row r="940" s="63" customFormat="true" ht="31.5" hidden="false" customHeight="false" outlineLevel="0" collapsed="false">
      <c r="A940" s="39"/>
      <c r="B940" s="59" t="s">
        <v>1561</v>
      </c>
      <c r="C940" s="60" t="n">
        <v>42705</v>
      </c>
      <c r="D940" s="39" t="s">
        <v>9</v>
      </c>
      <c r="E940" s="39"/>
      <c r="F940" s="51" t="n">
        <v>117.484573896644</v>
      </c>
      <c r="G940" s="73" t="n">
        <f aca="false">F940*0.2</f>
        <v>23.4969147793288</v>
      </c>
      <c r="H940" s="62"/>
      <c r="M940" s="63" t="n">
        <f aca="false">ROUND(H940*L940,2)</f>
        <v>0</v>
      </c>
      <c r="N940" s="64"/>
      <c r="O940" s="64"/>
      <c r="Q940" s="64"/>
      <c r="R940" s="64"/>
      <c r="T940" s="64" t="n">
        <f aca="false">Q940*0.2</f>
        <v>0</v>
      </c>
    </row>
    <row r="941" s="63" customFormat="true" ht="31.5" hidden="false" customHeight="false" outlineLevel="0" collapsed="false">
      <c r="A941" s="39"/>
      <c r="B941" s="59" t="s">
        <v>1562</v>
      </c>
      <c r="C941" s="60" t="n">
        <v>42705</v>
      </c>
      <c r="D941" s="39" t="s">
        <v>9</v>
      </c>
      <c r="E941" s="39"/>
      <c r="F941" s="51" t="n">
        <v>93.9876591173151</v>
      </c>
      <c r="G941" s="73" t="n">
        <f aca="false">F941*0.2</f>
        <v>18.797531823463</v>
      </c>
      <c r="H941" s="62"/>
      <c r="M941" s="63" t="n">
        <f aca="false">ROUND(H941*L941,2)</f>
        <v>0</v>
      </c>
      <c r="N941" s="64"/>
      <c r="O941" s="64"/>
      <c r="Q941" s="64"/>
      <c r="R941" s="64"/>
      <c r="T941" s="64" t="n">
        <f aca="false">Q941*0.2</f>
        <v>0</v>
      </c>
    </row>
    <row r="942" s="63" customFormat="true" ht="31.5" hidden="false" customHeight="false" outlineLevel="0" collapsed="false">
      <c r="A942" s="39"/>
      <c r="B942" s="59" t="s">
        <v>1563</v>
      </c>
      <c r="C942" s="60" t="n">
        <v>42705</v>
      </c>
      <c r="D942" s="39" t="s">
        <v>9</v>
      </c>
      <c r="E942" s="39"/>
      <c r="F942" s="51" t="n">
        <v>65.7913613821205</v>
      </c>
      <c r="G942" s="73" t="n">
        <f aca="false">F942*0.2</f>
        <v>13.1582722764241</v>
      </c>
      <c r="H942" s="62"/>
      <c r="M942" s="63" t="n">
        <f aca="false">ROUND(H942*L942,2)</f>
        <v>0</v>
      </c>
      <c r="N942" s="64"/>
      <c r="O942" s="64"/>
      <c r="Q942" s="64"/>
      <c r="R942" s="64"/>
      <c r="T942" s="64" t="n">
        <f aca="false">Q942*0.2</f>
        <v>0</v>
      </c>
    </row>
    <row r="943" s="63" customFormat="true" ht="31.5" hidden="false" customHeight="false" outlineLevel="0" collapsed="false">
      <c r="A943" s="82" t="s">
        <v>1564</v>
      </c>
      <c r="B943" s="59" t="s">
        <v>1565</v>
      </c>
      <c r="C943" s="60" t="n">
        <v>42705</v>
      </c>
      <c r="D943" s="39" t="s">
        <v>9</v>
      </c>
      <c r="E943" s="39"/>
      <c r="F943" s="51" t="n">
        <v>169.177786411167</v>
      </c>
      <c r="G943" s="73" t="n">
        <f aca="false">F943*0.2</f>
        <v>33.8355572822334</v>
      </c>
      <c r="H943" s="62"/>
      <c r="M943" s="63" t="n">
        <f aca="false">ROUND(H943*L943,2)</f>
        <v>0</v>
      </c>
      <c r="N943" s="64"/>
      <c r="O943" s="64"/>
      <c r="Q943" s="64"/>
      <c r="R943" s="64"/>
      <c r="T943" s="64" t="n">
        <f aca="false">Q943*0.2</f>
        <v>0</v>
      </c>
    </row>
    <row r="944" s="63" customFormat="true" ht="31.5" hidden="false" customHeight="false" outlineLevel="0" collapsed="false">
      <c r="A944" s="82" t="s">
        <v>1566</v>
      </c>
      <c r="B944" s="59" t="s">
        <v>1567</v>
      </c>
      <c r="C944" s="60" t="n">
        <v>42705</v>
      </c>
      <c r="D944" s="39" t="s">
        <v>9</v>
      </c>
      <c r="E944" s="39"/>
      <c r="F944" s="51" t="n">
        <v>140.981488675973</v>
      </c>
      <c r="G944" s="73" t="n">
        <f aca="false">F944*0.2</f>
        <v>28.1962977351945</v>
      </c>
      <c r="H944" s="62"/>
      <c r="M944" s="63" t="n">
        <f aca="false">ROUND(H944*L944,2)</f>
        <v>0</v>
      </c>
      <c r="N944" s="64"/>
      <c r="O944" s="64"/>
      <c r="Q944" s="64"/>
      <c r="R944" s="64"/>
      <c r="T944" s="64" t="n">
        <f aca="false">Q944*0.2</f>
        <v>0</v>
      </c>
    </row>
    <row r="945" s="63" customFormat="true" ht="31.5" hidden="false" customHeight="false" outlineLevel="0" collapsed="false">
      <c r="A945" s="82" t="s">
        <v>1568</v>
      </c>
      <c r="B945" s="59" t="s">
        <v>1569</v>
      </c>
      <c r="C945" s="60" t="n">
        <v>42705</v>
      </c>
      <c r="D945" s="39" t="s">
        <v>9</v>
      </c>
      <c r="E945" s="39"/>
      <c r="F945" s="51" t="n">
        <v>112.785190940778</v>
      </c>
      <c r="G945" s="73" t="n">
        <f aca="false">F945*0.2</f>
        <v>22.5570381881556</v>
      </c>
      <c r="H945" s="62"/>
      <c r="M945" s="63" t="n">
        <f aca="false">ROUND(H945*L945,2)</f>
        <v>0</v>
      </c>
      <c r="N945" s="64"/>
      <c r="O945" s="64"/>
      <c r="Q945" s="64"/>
      <c r="R945" s="64"/>
      <c r="T945" s="64" t="n">
        <f aca="false">Q945*0.2</f>
        <v>0</v>
      </c>
    </row>
    <row r="946" s="63" customFormat="true" ht="31.5" hidden="false" customHeight="false" outlineLevel="0" collapsed="false">
      <c r="A946" s="82"/>
      <c r="B946" s="59" t="s">
        <v>1570</v>
      </c>
      <c r="C946" s="60" t="n">
        <v>42705</v>
      </c>
      <c r="D946" s="39" t="s">
        <v>9</v>
      </c>
      <c r="E946" s="39"/>
      <c r="F946" s="51" t="n">
        <v>78.9496336585446</v>
      </c>
      <c r="G946" s="73" t="n">
        <f aca="false">F946*0.2</f>
        <v>15.7899267317089</v>
      </c>
      <c r="H946" s="62"/>
      <c r="M946" s="63" t="n">
        <f aca="false">ROUND(H946*L946,2)</f>
        <v>0</v>
      </c>
      <c r="N946" s="64"/>
      <c r="O946" s="64"/>
      <c r="Q946" s="64"/>
      <c r="R946" s="64"/>
      <c r="T946" s="64" t="n">
        <f aca="false">Q946*0.2</f>
        <v>0</v>
      </c>
    </row>
    <row r="947" s="63" customFormat="true" ht="31.5" hidden="false" customHeight="false" outlineLevel="0" collapsed="false">
      <c r="A947" s="82" t="s">
        <v>1564</v>
      </c>
      <c r="B947" s="59" t="s">
        <v>1571</v>
      </c>
      <c r="C947" s="60" t="n">
        <v>42705</v>
      </c>
      <c r="D947" s="39" t="s">
        <v>9</v>
      </c>
      <c r="E947" s="39"/>
      <c r="F947" s="51" t="n">
        <v>183.275935278764</v>
      </c>
      <c r="G947" s="73" t="n">
        <f aca="false">F947*0.2</f>
        <v>36.6551870557529</v>
      </c>
      <c r="H947" s="62"/>
      <c r="M947" s="63" t="n">
        <f aca="false">ROUND(H947*L947,2)</f>
        <v>0</v>
      </c>
      <c r="N947" s="64"/>
      <c r="O947" s="64"/>
      <c r="Q947" s="64"/>
      <c r="R947" s="64"/>
      <c r="T947" s="64" t="n">
        <f aca="false">Q947*0.2</f>
        <v>0</v>
      </c>
    </row>
    <row r="948" s="63" customFormat="true" ht="31.5" hidden="false" customHeight="false" outlineLevel="0" collapsed="false">
      <c r="A948" s="82" t="s">
        <v>1566</v>
      </c>
      <c r="B948" s="59" t="s">
        <v>1572</v>
      </c>
      <c r="C948" s="60" t="n">
        <v>42705</v>
      </c>
      <c r="D948" s="39" t="s">
        <v>9</v>
      </c>
      <c r="E948" s="39"/>
      <c r="F948" s="51" t="n">
        <v>152.729946065637</v>
      </c>
      <c r="G948" s="73" t="n">
        <f aca="false">F948*0.2</f>
        <v>30.5459892131274</v>
      </c>
      <c r="H948" s="62"/>
      <c r="M948" s="63" t="n">
        <f aca="false">ROUND(H948*L948,2)</f>
        <v>0</v>
      </c>
      <c r="N948" s="64"/>
      <c r="O948" s="64"/>
      <c r="Q948" s="64"/>
      <c r="R948" s="64"/>
      <c r="T948" s="64" t="n">
        <f aca="false">Q948*0.2</f>
        <v>0</v>
      </c>
    </row>
    <row r="949" s="63" customFormat="true" ht="31.5" hidden="false" customHeight="false" outlineLevel="0" collapsed="false">
      <c r="A949" s="82" t="s">
        <v>1568</v>
      </c>
      <c r="B949" s="59" t="s">
        <v>1573</v>
      </c>
      <c r="C949" s="60" t="n">
        <v>42705</v>
      </c>
      <c r="D949" s="39" t="s">
        <v>9</v>
      </c>
      <c r="E949" s="39"/>
      <c r="F949" s="51" t="n">
        <v>122.18395685251</v>
      </c>
      <c r="G949" s="73" t="n">
        <f aca="false">F949*0.2</f>
        <v>24.4367913705019</v>
      </c>
      <c r="H949" s="62"/>
      <c r="M949" s="63" t="n">
        <f aca="false">ROUND(H949*L949,2)</f>
        <v>0</v>
      </c>
      <c r="N949" s="64"/>
      <c r="O949" s="64"/>
      <c r="Q949" s="64"/>
      <c r="R949" s="64"/>
      <c r="T949" s="64" t="n">
        <f aca="false">Q949*0.2</f>
        <v>0</v>
      </c>
    </row>
    <row r="950" s="63" customFormat="true" ht="31.5" hidden="false" customHeight="false" outlineLevel="0" collapsed="false">
      <c r="A950" s="82"/>
      <c r="B950" s="59" t="s">
        <v>1574</v>
      </c>
      <c r="C950" s="60" t="n">
        <v>42705</v>
      </c>
      <c r="D950" s="39" t="s">
        <v>9</v>
      </c>
      <c r="E950" s="39"/>
      <c r="F950" s="51" t="n">
        <v>85.5287697967567</v>
      </c>
      <c r="G950" s="73" t="n">
        <f aca="false">F950*0.2</f>
        <v>17.1057539593513</v>
      </c>
      <c r="H950" s="62"/>
      <c r="M950" s="63" t="n">
        <f aca="false">ROUND(H950*L950,2)</f>
        <v>0</v>
      </c>
      <c r="N950" s="64"/>
      <c r="O950" s="64"/>
      <c r="Q950" s="64"/>
      <c r="R950" s="64"/>
      <c r="T950" s="64" t="n">
        <f aca="false">Q950*0.2</f>
        <v>0</v>
      </c>
    </row>
    <row r="951" s="63" customFormat="true" ht="31.5" hidden="false" customHeight="false" outlineLevel="0" collapsed="false">
      <c r="A951" s="82"/>
      <c r="B951" s="59" t="s">
        <v>1575</v>
      </c>
      <c r="C951" s="60" t="n">
        <v>42705</v>
      </c>
      <c r="D951" s="39" t="s">
        <v>9</v>
      </c>
      <c r="E951" s="39"/>
      <c r="F951" s="51" t="n">
        <v>169.368042291949</v>
      </c>
      <c r="G951" s="73" t="n">
        <f aca="false">F951*0.2</f>
        <v>33.8736084583898</v>
      </c>
      <c r="H951" s="62"/>
      <c r="M951" s="63" t="n">
        <f aca="false">ROUND(H951*L951,2)</f>
        <v>0</v>
      </c>
      <c r="N951" s="64"/>
      <c r="O951" s="64"/>
      <c r="Q951" s="64"/>
      <c r="R951" s="64"/>
      <c r="T951" s="64" t="n">
        <f aca="false">Q951*0.2</f>
        <v>0</v>
      </c>
    </row>
    <row r="952" s="63" customFormat="true" ht="31.5" hidden="false" customHeight="false" outlineLevel="0" collapsed="false">
      <c r="A952" s="82"/>
      <c r="B952" s="59" t="s">
        <v>1576</v>
      </c>
      <c r="C952" s="60" t="n">
        <v>42705</v>
      </c>
      <c r="D952" s="39" t="s">
        <v>9</v>
      </c>
      <c r="E952" s="39"/>
      <c r="F952" s="51" t="n">
        <v>141.140035243291</v>
      </c>
      <c r="G952" s="73" t="n">
        <f aca="false">F952*0.2</f>
        <v>28.2280070486582</v>
      </c>
      <c r="H952" s="62"/>
      <c r="M952" s="63" t="n">
        <f aca="false">ROUND(H952*L952,2)</f>
        <v>0</v>
      </c>
      <c r="N952" s="64"/>
      <c r="O952" s="64"/>
      <c r="Q952" s="64"/>
      <c r="R952" s="64"/>
      <c r="T952" s="64" t="n">
        <f aca="false">Q952*0.2</f>
        <v>0</v>
      </c>
    </row>
    <row r="953" s="63" customFormat="true" ht="31.5" hidden="false" customHeight="false" outlineLevel="0" collapsed="false">
      <c r="A953" s="82"/>
      <c r="B953" s="59" t="s">
        <v>1577</v>
      </c>
      <c r="C953" s="60" t="n">
        <v>42705</v>
      </c>
      <c r="D953" s="39" t="s">
        <v>9</v>
      </c>
      <c r="E953" s="39"/>
      <c r="F953" s="51" t="n">
        <v>112.912028194633</v>
      </c>
      <c r="G953" s="73" t="n">
        <f aca="false">F953*0.2</f>
        <v>22.5824056389265</v>
      </c>
      <c r="H953" s="62"/>
      <c r="M953" s="63" t="n">
        <f aca="false">ROUND(H953*L953,2)</f>
        <v>0</v>
      </c>
      <c r="N953" s="64"/>
      <c r="O953" s="64"/>
      <c r="Q953" s="64"/>
      <c r="R953" s="64"/>
      <c r="T953" s="64" t="n">
        <f aca="false">Q953*0.2</f>
        <v>0</v>
      </c>
    </row>
    <row r="954" s="63" customFormat="true" ht="31.5" hidden="false" customHeight="false" outlineLevel="0" collapsed="false">
      <c r="A954" s="39"/>
      <c r="B954" s="59" t="s">
        <v>1578</v>
      </c>
      <c r="C954" s="60" t="n">
        <v>42705</v>
      </c>
      <c r="D954" s="39" t="s">
        <v>9</v>
      </c>
      <c r="E954" s="39"/>
      <c r="F954" s="51" t="n">
        <v>79.0384197362429</v>
      </c>
      <c r="G954" s="73" t="n">
        <f aca="false">F954*0.2</f>
        <v>15.8076839472486</v>
      </c>
      <c r="H954" s="62"/>
      <c r="M954" s="63" t="n">
        <f aca="false">ROUND(H954*L954,2)</f>
        <v>0</v>
      </c>
      <c r="N954" s="64"/>
      <c r="O954" s="64"/>
      <c r="Q954" s="64"/>
      <c r="R954" s="64"/>
      <c r="T954" s="64" t="n">
        <f aca="false">Q954*0.2</f>
        <v>0</v>
      </c>
    </row>
    <row r="955" s="63" customFormat="true" ht="15.75" hidden="false" customHeight="false" outlineLevel="0" collapsed="false">
      <c r="A955" s="39"/>
      <c r="B955" s="59" t="s">
        <v>1579</v>
      </c>
      <c r="C955" s="60" t="n">
        <v>42705</v>
      </c>
      <c r="D955" s="39" t="s">
        <v>9</v>
      </c>
      <c r="E955" s="39"/>
      <c r="F955" s="51" t="n">
        <v>309.785359845216</v>
      </c>
      <c r="G955" s="73" t="n">
        <f aca="false">F955*0.2</f>
        <v>61.9570719690432</v>
      </c>
      <c r="H955" s="62"/>
      <c r="M955" s="63" t="n">
        <f aca="false">ROUND(H955*L955,2)</f>
        <v>0</v>
      </c>
      <c r="N955" s="64"/>
      <c r="O955" s="64"/>
      <c r="Q955" s="64"/>
      <c r="R955" s="64"/>
      <c r="T955" s="64" t="n">
        <f aca="false">Q955*0.2</f>
        <v>0</v>
      </c>
    </row>
    <row r="956" s="63" customFormat="true" ht="15.75" hidden="false" customHeight="false" outlineLevel="0" collapsed="false">
      <c r="A956" s="39"/>
      <c r="B956" s="59" t="s">
        <v>1580</v>
      </c>
      <c r="C956" s="60" t="n">
        <v>42705</v>
      </c>
      <c r="D956" s="39" t="s">
        <v>827</v>
      </c>
      <c r="E956" s="39"/>
      <c r="F956" s="51" t="n">
        <v>0.60139976788923</v>
      </c>
      <c r="G956" s="73" t="n">
        <f aca="false">F956*0.2</f>
        <v>0.120279953577846</v>
      </c>
      <c r="H956" s="62"/>
      <c r="M956" s="63" t="n">
        <f aca="false">ROUND(H956*L956,2)</f>
        <v>0</v>
      </c>
      <c r="N956" s="64"/>
      <c r="O956" s="64"/>
      <c r="Q956" s="64"/>
      <c r="R956" s="64"/>
      <c r="T956" s="64" t="n">
        <f aca="false">Q956*0.2</f>
        <v>0</v>
      </c>
    </row>
    <row r="957" s="63" customFormat="true" ht="15.75" hidden="false" customHeight="false" outlineLevel="0" collapsed="false">
      <c r="A957" s="39"/>
      <c r="B957" s="59" t="s">
        <v>1581</v>
      </c>
      <c r="C957" s="60" t="n">
        <v>42705</v>
      </c>
      <c r="D957" s="39" t="s">
        <v>827</v>
      </c>
      <c r="E957" s="39"/>
      <c r="F957" s="51" t="n">
        <v>0.705670513255582</v>
      </c>
      <c r="G957" s="73" t="n">
        <f aca="false">F957*0.2</f>
        <v>0.141134102651116</v>
      </c>
      <c r="H957" s="62"/>
      <c r="M957" s="63" t="n">
        <f aca="false">ROUND(H957*L957,2)</f>
        <v>0</v>
      </c>
      <c r="N957" s="64"/>
      <c r="O957" s="64"/>
      <c r="Q957" s="64"/>
      <c r="R957" s="64"/>
      <c r="T957" s="64" t="n">
        <f aca="false">Q957*0.2</f>
        <v>0</v>
      </c>
    </row>
    <row r="958" s="63" customFormat="true" ht="15.75" hidden="false" customHeight="false" outlineLevel="0" collapsed="false">
      <c r="A958" s="39"/>
      <c r="B958" s="59" t="s">
        <v>1582</v>
      </c>
      <c r="C958" s="60" t="n">
        <v>42705</v>
      </c>
      <c r="D958" s="39" t="s">
        <v>9</v>
      </c>
      <c r="E958" s="39"/>
      <c r="F958" s="51" t="n">
        <v>446.664281375405</v>
      </c>
      <c r="G958" s="73" t="n">
        <f aca="false">F958*0.2</f>
        <v>89.3328562750811</v>
      </c>
      <c r="H958" s="62"/>
      <c r="M958" s="63" t="n">
        <f aca="false">ROUND(H958*L958,2)</f>
        <v>0</v>
      </c>
      <c r="N958" s="64"/>
      <c r="O958" s="64"/>
      <c r="Q958" s="64"/>
      <c r="R958" s="64"/>
      <c r="T958" s="64" t="n">
        <f aca="false">Q958*0.2</f>
        <v>0</v>
      </c>
    </row>
    <row r="959" s="63" customFormat="true" ht="15.75" hidden="false" customHeight="false" outlineLevel="0" collapsed="false">
      <c r="A959" s="39"/>
      <c r="B959" s="59" t="s">
        <v>1583</v>
      </c>
      <c r="C959" s="60" t="n">
        <v>42705</v>
      </c>
      <c r="D959" s="39" t="s">
        <v>9</v>
      </c>
      <c r="E959" s="39"/>
      <c r="F959" s="51" t="n">
        <v>478.557534598179</v>
      </c>
      <c r="G959" s="73" t="n">
        <f aca="false">F959*0.2</f>
        <v>95.7115069196358</v>
      </c>
      <c r="H959" s="62"/>
      <c r="M959" s="63" t="n">
        <f aca="false">ROUND(H959*L959,2)</f>
        <v>0</v>
      </c>
      <c r="N959" s="64"/>
      <c r="O959" s="64"/>
      <c r="Q959" s="64"/>
      <c r="R959" s="64"/>
      <c r="T959" s="64" t="n">
        <f aca="false">Q959*0.2</f>
        <v>0</v>
      </c>
    </row>
    <row r="960" s="63" customFormat="true" ht="15.75" hidden="false" customHeight="false" outlineLevel="0" collapsed="false">
      <c r="A960" s="39"/>
      <c r="B960" s="59" t="s">
        <v>1584</v>
      </c>
      <c r="C960" s="60" t="n">
        <v>42705</v>
      </c>
      <c r="D960" s="39" t="s">
        <v>9</v>
      </c>
      <c r="E960" s="39"/>
      <c r="F960" s="51" t="n">
        <v>532.871703847764</v>
      </c>
      <c r="G960" s="73" t="n">
        <f aca="false">F960*0.2</f>
        <v>106.574340769553</v>
      </c>
      <c r="H960" s="62"/>
      <c r="M960" s="63" t="n">
        <f aca="false">ROUND(H960*L960,2)</f>
        <v>0</v>
      </c>
      <c r="N960" s="64"/>
      <c r="O960" s="64"/>
      <c r="Q960" s="64"/>
      <c r="R960" s="64"/>
      <c r="T960" s="64" t="n">
        <f aca="false">Q960*0.2</f>
        <v>0</v>
      </c>
    </row>
    <row r="961" s="63" customFormat="true" ht="15.75" hidden="false" customHeight="false" outlineLevel="0" collapsed="false">
      <c r="A961" s="39" t="s">
        <v>1585</v>
      </c>
      <c r="B961" s="59" t="s">
        <v>1586</v>
      </c>
      <c r="C961" s="60" t="n">
        <v>42705</v>
      </c>
      <c r="D961" s="39" t="s">
        <v>827</v>
      </c>
      <c r="E961" s="39"/>
      <c r="F961" s="51" t="n">
        <v>0.916814411393124</v>
      </c>
      <c r="G961" s="73" t="n">
        <f aca="false">F961*0.2</f>
        <v>0.183362882278625</v>
      </c>
      <c r="H961" s="62"/>
      <c r="M961" s="63" t="n">
        <f aca="false">ROUND(H961*L961,2)</f>
        <v>0</v>
      </c>
      <c r="N961" s="64"/>
      <c r="O961" s="64"/>
      <c r="Q961" s="64"/>
      <c r="R961" s="64"/>
      <c r="T961" s="64" t="n">
        <f aca="false">Q961*0.2</f>
        <v>0</v>
      </c>
    </row>
    <row r="962" s="63" customFormat="true" ht="31.5" hidden="false" customHeight="false" outlineLevel="0" collapsed="false">
      <c r="A962" s="39"/>
      <c r="B962" s="59" t="s">
        <v>1587</v>
      </c>
      <c r="C962" s="60" t="n">
        <v>42705</v>
      </c>
      <c r="D962" s="39" t="s">
        <v>9</v>
      </c>
      <c r="E962" s="39"/>
      <c r="F962" s="51" t="n">
        <v>438.857425766183</v>
      </c>
      <c r="G962" s="73" t="n">
        <f aca="false">F962*0.2</f>
        <v>87.7714851532366</v>
      </c>
      <c r="H962" s="62"/>
      <c r="M962" s="63" t="n">
        <f aca="false">ROUND(H962*L962,2)</f>
        <v>0</v>
      </c>
      <c r="N962" s="64"/>
      <c r="O962" s="64"/>
      <c r="Q962" s="64"/>
      <c r="R962" s="64"/>
      <c r="T962" s="64" t="n">
        <f aca="false">Q962*0.2</f>
        <v>0</v>
      </c>
    </row>
    <row r="963" s="63" customFormat="true" ht="31.5" hidden="false" customHeight="false" outlineLevel="0" collapsed="false">
      <c r="A963" s="39"/>
      <c r="B963" s="59" t="s">
        <v>1588</v>
      </c>
      <c r="C963" s="60" t="n">
        <v>42705</v>
      </c>
      <c r="D963" s="39" t="s">
        <v>9</v>
      </c>
      <c r="E963" s="39"/>
      <c r="F963" s="51" t="n">
        <v>387.820648587425</v>
      </c>
      <c r="G963" s="73" t="n">
        <f aca="false">F963*0.2</f>
        <v>77.5641297174851</v>
      </c>
      <c r="H963" s="62"/>
      <c r="M963" s="63" t="n">
        <f aca="false">ROUND(H963*L963,2)</f>
        <v>0</v>
      </c>
      <c r="N963" s="64"/>
      <c r="O963" s="64"/>
      <c r="Q963" s="64"/>
      <c r="R963" s="64"/>
      <c r="T963" s="64" t="n">
        <f aca="false">Q963*0.2</f>
        <v>0</v>
      </c>
    </row>
    <row r="964" s="63" customFormat="true" ht="31.5" hidden="false" customHeight="false" outlineLevel="0" collapsed="false">
      <c r="A964" s="39"/>
      <c r="B964" s="59" t="s">
        <v>1589</v>
      </c>
      <c r="C964" s="60" t="n">
        <v>42705</v>
      </c>
      <c r="D964" s="39" t="s">
        <v>9</v>
      </c>
      <c r="E964" s="39"/>
      <c r="F964" s="51" t="n">
        <v>370.747642093948</v>
      </c>
      <c r="G964" s="73" t="n">
        <f aca="false">F964*0.2</f>
        <v>74.1495284187896</v>
      </c>
      <c r="H964" s="62"/>
      <c r="M964" s="63" t="n">
        <f aca="false">ROUND(H964*L964,2)</f>
        <v>0</v>
      </c>
      <c r="N964" s="64"/>
      <c r="O964" s="64"/>
      <c r="Q964" s="64"/>
      <c r="R964" s="64"/>
      <c r="T964" s="64" t="n">
        <f aca="false">Q964*0.2</f>
        <v>0</v>
      </c>
    </row>
    <row r="965" s="63" customFormat="true" ht="15.75" hidden="false" customHeight="false" outlineLevel="0" collapsed="false">
      <c r="A965" s="39"/>
      <c r="B965" s="59" t="s">
        <v>1590</v>
      </c>
      <c r="C965" s="60" t="n">
        <v>42705</v>
      </c>
      <c r="D965" s="39" t="s">
        <v>1503</v>
      </c>
      <c r="E965" s="39"/>
      <c r="F965" s="51" t="n">
        <v>18.5326516036808</v>
      </c>
      <c r="G965" s="73" t="n">
        <f aca="false">F965*0.2</f>
        <v>3.70653032073616</v>
      </c>
      <c r="H965" s="62"/>
      <c r="M965" s="63" t="n">
        <f aca="false">ROUND(H965*L965,2)</f>
        <v>0</v>
      </c>
      <c r="N965" s="64"/>
      <c r="O965" s="64"/>
      <c r="Q965" s="64"/>
      <c r="R965" s="64"/>
      <c r="T965" s="64" t="n">
        <f aca="false">Q965*0.2</f>
        <v>0</v>
      </c>
    </row>
    <row r="966" s="63" customFormat="true" ht="15.75" hidden="false" customHeight="false" outlineLevel="0" collapsed="false">
      <c r="A966" s="39"/>
      <c r="B966" s="59" t="s">
        <v>1591</v>
      </c>
      <c r="C966" s="60" t="n">
        <v>42705</v>
      </c>
      <c r="D966" s="39" t="s">
        <v>1503</v>
      </c>
      <c r="E966" s="39"/>
      <c r="F966" s="51" t="n">
        <v>18.5242706836808</v>
      </c>
      <c r="G966" s="73" t="n">
        <f aca="false">F966*0.2</f>
        <v>3.70485413673616</v>
      </c>
      <c r="H966" s="62"/>
      <c r="M966" s="63" t="n">
        <f aca="false">ROUND(H966*L966,2)</f>
        <v>0</v>
      </c>
      <c r="N966" s="64"/>
      <c r="O966" s="64"/>
      <c r="Q966" s="64"/>
      <c r="R966" s="64"/>
      <c r="T966" s="64" t="n">
        <f aca="false">Q966*0.2</f>
        <v>0</v>
      </c>
    </row>
    <row r="967" s="63" customFormat="true" ht="15.75" hidden="false" customHeight="false" outlineLevel="0" collapsed="false">
      <c r="A967" s="39"/>
      <c r="B967" s="59" t="s">
        <v>1592</v>
      </c>
      <c r="C967" s="60" t="n">
        <v>42705</v>
      </c>
      <c r="D967" s="39" t="s">
        <v>21</v>
      </c>
      <c r="E967" s="39"/>
      <c r="F967" s="51" t="n">
        <v>25.3294049725002</v>
      </c>
      <c r="G967" s="73" t="n">
        <f aca="false">F967*0.2</f>
        <v>5.06588099450003</v>
      </c>
      <c r="H967" s="62"/>
      <c r="M967" s="63" t="n">
        <f aca="false">ROUND(H967*L967,2)</f>
        <v>0</v>
      </c>
      <c r="N967" s="64"/>
      <c r="O967" s="64"/>
      <c r="Q967" s="64"/>
      <c r="R967" s="64"/>
      <c r="T967" s="64" t="n">
        <f aca="false">Q967*0.2</f>
        <v>0</v>
      </c>
    </row>
    <row r="968" s="63" customFormat="true" ht="15.75" hidden="false" customHeight="false" outlineLevel="0" collapsed="false">
      <c r="A968" s="39"/>
      <c r="B968" s="59" t="s">
        <v>1593</v>
      </c>
      <c r="C968" s="60" t="n">
        <v>42705</v>
      </c>
      <c r="D968" s="39" t="s">
        <v>21</v>
      </c>
      <c r="E968" s="39"/>
      <c r="F968" s="51" t="n">
        <v>3.92</v>
      </c>
      <c r="G968" s="73" t="n">
        <f aca="false">F968*0.2</f>
        <v>0.784</v>
      </c>
      <c r="H968" s="62"/>
      <c r="M968" s="63" t="n">
        <f aca="false">ROUND(H968*L968,2)</f>
        <v>0</v>
      </c>
      <c r="N968" s="64"/>
      <c r="O968" s="64"/>
      <c r="Q968" s="64"/>
      <c r="R968" s="64"/>
      <c r="T968" s="64" t="n">
        <f aca="false">Q968*0.2</f>
        <v>0</v>
      </c>
    </row>
    <row r="969" s="63" customFormat="true" ht="15.75" hidden="false" customHeight="false" outlineLevel="0" collapsed="false">
      <c r="A969" s="39"/>
      <c r="B969" s="59" t="s">
        <v>1594</v>
      </c>
      <c r="C969" s="60" t="n">
        <v>42705</v>
      </c>
      <c r="D969" s="39" t="s">
        <v>21</v>
      </c>
      <c r="E969" s="39"/>
      <c r="F969" s="51" t="n">
        <v>3.53</v>
      </c>
      <c r="G969" s="73" t="n">
        <f aca="false">F969*0.2</f>
        <v>0.706</v>
      </c>
      <c r="H969" s="62"/>
      <c r="M969" s="63" t="n">
        <f aca="false">ROUND(H969*L969,2)</f>
        <v>0</v>
      </c>
      <c r="N969" s="64"/>
      <c r="O969" s="64"/>
      <c r="Q969" s="64"/>
      <c r="R969" s="64"/>
      <c r="T969" s="64" t="n">
        <f aca="false">Q969*0.2</f>
        <v>0</v>
      </c>
    </row>
    <row r="970" s="63" customFormat="true" ht="38.25" hidden="false" customHeight="true" outlineLevel="0" collapsed="false">
      <c r="A970" s="39"/>
      <c r="B970" s="59" t="s">
        <v>1595</v>
      </c>
      <c r="C970" s="60" t="n">
        <v>42705</v>
      </c>
      <c r="D970" s="39" t="s">
        <v>21</v>
      </c>
      <c r="E970" s="39"/>
      <c r="F970" s="83" t="n">
        <v>85.1430626343695</v>
      </c>
      <c r="G970" s="73" t="n">
        <f aca="false">F970*0.2</f>
        <v>17.0286125268739</v>
      </c>
      <c r="H970" s="62"/>
      <c r="M970" s="63" t="n">
        <f aca="false">ROUND(H970*L970,2)</f>
        <v>0</v>
      </c>
      <c r="N970" s="64"/>
      <c r="O970" s="64"/>
      <c r="Q970" s="64"/>
      <c r="R970" s="64"/>
      <c r="T970" s="64" t="n">
        <f aca="false">Q970*0.2</f>
        <v>0</v>
      </c>
    </row>
    <row r="971" s="63" customFormat="true" ht="33" hidden="false" customHeight="true" outlineLevel="0" collapsed="false">
      <c r="A971" s="39"/>
      <c r="B971" s="59" t="s">
        <v>1596</v>
      </c>
      <c r="C971" s="60" t="n">
        <v>42705</v>
      </c>
      <c r="D971" s="39" t="s">
        <v>21</v>
      </c>
      <c r="E971" s="39"/>
      <c r="F971" s="83" t="n">
        <v>109.608201781456</v>
      </c>
      <c r="G971" s="73" t="n">
        <f aca="false">F971*0.2</f>
        <v>21.9216403562912</v>
      </c>
      <c r="H971" s="62"/>
      <c r="M971" s="63" t="n">
        <f aca="false">ROUND(H971*L971,2)</f>
        <v>0</v>
      </c>
      <c r="N971" s="64"/>
      <c r="O971" s="64"/>
      <c r="Q971" s="64"/>
      <c r="R971" s="64"/>
      <c r="T971" s="64" t="n">
        <f aca="false">Q971*0.2</f>
        <v>0</v>
      </c>
    </row>
    <row r="972" s="63" customFormat="true" ht="36.75" hidden="false" customHeight="true" outlineLevel="0" collapsed="false">
      <c r="A972" s="39"/>
      <c r="B972" s="59" t="s">
        <v>1597</v>
      </c>
      <c r="C972" s="60" t="n">
        <v>42705</v>
      </c>
      <c r="D972" s="39" t="s">
        <v>21</v>
      </c>
      <c r="E972" s="39"/>
      <c r="F972" s="83" t="n">
        <v>111.23761936741</v>
      </c>
      <c r="G972" s="73" t="n">
        <f aca="false">F972*0.2</f>
        <v>22.247523873482</v>
      </c>
      <c r="H972" s="62"/>
      <c r="M972" s="63" t="n">
        <f aca="false">ROUND(H972*L972,2)</f>
        <v>0</v>
      </c>
      <c r="N972" s="64"/>
      <c r="O972" s="64"/>
      <c r="Q972" s="64"/>
      <c r="R972" s="64"/>
      <c r="T972" s="64" t="n">
        <f aca="false">Q972*0.2</f>
        <v>0</v>
      </c>
    </row>
    <row r="973" s="63" customFormat="true" ht="63" hidden="false" customHeight="false" outlineLevel="0" collapsed="false">
      <c r="A973" s="39"/>
      <c r="B973" s="59" t="s">
        <v>1598</v>
      </c>
      <c r="C973" s="60" t="n">
        <v>42705</v>
      </c>
      <c r="D973" s="39" t="s">
        <v>21</v>
      </c>
      <c r="E973" s="39"/>
      <c r="F973" s="83" t="n">
        <v>282.561400548626</v>
      </c>
      <c r="G973" s="73" t="n">
        <f aca="false">F973*0.2</f>
        <v>56.5122801097252</v>
      </c>
      <c r="H973" s="62"/>
      <c r="M973" s="63" t="n">
        <f aca="false">ROUND(H973*L973,2)</f>
        <v>0</v>
      </c>
      <c r="N973" s="64"/>
      <c r="O973" s="64"/>
      <c r="Q973" s="64"/>
      <c r="R973" s="64"/>
      <c r="T973" s="64" t="n">
        <f aca="false">Q973*0.2</f>
        <v>0</v>
      </c>
    </row>
    <row r="974" s="63" customFormat="true" ht="68.25" hidden="false" customHeight="true" outlineLevel="0" collapsed="false">
      <c r="A974" s="39"/>
      <c r="B974" s="84" t="s">
        <v>1599</v>
      </c>
      <c r="C974" s="60" t="n">
        <v>42705</v>
      </c>
      <c r="D974" s="39" t="s">
        <v>21</v>
      </c>
      <c r="E974" s="39"/>
      <c r="F974" s="83" t="n">
        <v>282.561400548626</v>
      </c>
      <c r="G974" s="73" t="n">
        <f aca="false">F974*0.2</f>
        <v>56.5122801097252</v>
      </c>
      <c r="H974" s="62"/>
      <c r="M974" s="63" t="n">
        <f aca="false">ROUND(H974*L974,2)</f>
        <v>0</v>
      </c>
      <c r="N974" s="64"/>
      <c r="O974" s="64"/>
      <c r="Q974" s="64"/>
      <c r="R974" s="64"/>
      <c r="T974" s="64" t="n">
        <f aca="false">Q974*0.2</f>
        <v>0</v>
      </c>
    </row>
    <row r="975" s="63" customFormat="true" ht="66.75" hidden="false" customHeight="true" outlineLevel="0" collapsed="false">
      <c r="A975" s="39"/>
      <c r="B975" s="84" t="s">
        <v>1600</v>
      </c>
      <c r="C975" s="60" t="n">
        <v>42705</v>
      </c>
      <c r="D975" s="39" t="s">
        <v>21</v>
      </c>
      <c r="E975" s="39"/>
      <c r="F975" s="83" t="n">
        <v>351.733181509817</v>
      </c>
      <c r="G975" s="73" t="n">
        <f aca="false">F975*0.2</f>
        <v>70.3466363019635</v>
      </c>
      <c r="H975" s="62"/>
      <c r="M975" s="63" t="n">
        <f aca="false">ROUND(H975*L975,2)</f>
        <v>0</v>
      </c>
      <c r="N975" s="64"/>
      <c r="O975" s="64"/>
      <c r="Q975" s="64"/>
      <c r="R975" s="64"/>
      <c r="T975" s="64" t="n">
        <f aca="false">Q975*0.2</f>
        <v>0</v>
      </c>
    </row>
    <row r="976" customFormat="false" ht="79.5" hidden="false" customHeight="true" outlineLevel="0" collapsed="false">
      <c r="A976" s="39"/>
      <c r="B976" s="69" t="s">
        <v>1601</v>
      </c>
      <c r="C976" s="32" t="n">
        <v>42705</v>
      </c>
      <c r="D976" s="41" t="s">
        <v>21</v>
      </c>
      <c r="E976" s="41"/>
      <c r="F976" s="85" t="n">
        <v>347.871793562713</v>
      </c>
      <c r="G976" s="34" t="n">
        <f aca="false">F976*0.2</f>
        <v>69.5743587125426</v>
      </c>
      <c r="H976" s="54"/>
      <c r="M976" s="0" t="n">
        <f aca="false">ROUND(H976*L976,2)</f>
        <v>0</v>
      </c>
      <c r="Q976" s="6"/>
      <c r="R976" s="6"/>
      <c r="T976" s="6" t="n">
        <f aca="false">Q976*0.2</f>
        <v>0</v>
      </c>
    </row>
    <row r="977" customFormat="false" ht="65.25" hidden="false" customHeight="true" outlineLevel="0" collapsed="false">
      <c r="A977" s="39"/>
      <c r="B977" s="69" t="s">
        <v>1602</v>
      </c>
      <c r="C977" s="32" t="n">
        <v>42705</v>
      </c>
      <c r="D977" s="41" t="s">
        <v>21</v>
      </c>
      <c r="E977" s="41"/>
      <c r="F977" s="85" t="n">
        <v>321.470957173587</v>
      </c>
      <c r="G977" s="34" t="n">
        <f aca="false">F977*0.2</f>
        <v>64.2941914347174</v>
      </c>
      <c r="H977" s="54"/>
      <c r="M977" s="0" t="n">
        <f aca="false">ROUND(H977*L977,2)</f>
        <v>0</v>
      </c>
      <c r="Q977" s="6"/>
      <c r="R977" s="6"/>
      <c r="T977" s="6" t="n">
        <f aca="false">Q977*0.2</f>
        <v>0</v>
      </c>
    </row>
    <row r="978" customFormat="false" ht="50.25" hidden="false" customHeight="true" outlineLevel="0" collapsed="false">
      <c r="A978" s="39"/>
      <c r="B978" s="86" t="s">
        <v>1603</v>
      </c>
      <c r="C978" s="32" t="n">
        <v>42705</v>
      </c>
      <c r="D978" s="41" t="s">
        <v>21</v>
      </c>
      <c r="E978" s="41"/>
      <c r="F978" s="85" t="n">
        <v>495.036698317405</v>
      </c>
      <c r="G978" s="34" t="n">
        <f aca="false">F978*0.2</f>
        <v>99.0073396634809</v>
      </c>
      <c r="H978" s="54"/>
      <c r="M978" s="0" t="n">
        <f aca="false">ROUND(H978*L978,2)</f>
        <v>0</v>
      </c>
      <c r="Q978" s="6"/>
      <c r="R978" s="6"/>
      <c r="T978" s="6" t="n">
        <f aca="false">Q978*0.2</f>
        <v>0</v>
      </c>
    </row>
    <row r="979" customFormat="false" ht="53.25" hidden="false" customHeight="true" outlineLevel="0" collapsed="false">
      <c r="A979" s="39"/>
      <c r="B979" s="86" t="s">
        <v>1604</v>
      </c>
      <c r="C979" s="32" t="n">
        <v>42705</v>
      </c>
      <c r="D979" s="41" t="s">
        <v>21</v>
      </c>
      <c r="E979" s="41"/>
      <c r="F979" s="85" t="n">
        <v>384.35467685224</v>
      </c>
      <c r="G979" s="34" t="n">
        <f aca="false">F979*0.2</f>
        <v>76.8709353704481</v>
      </c>
      <c r="H979" s="54"/>
      <c r="M979" s="0" t="n">
        <f aca="false">ROUND(H979*L979,2)</f>
        <v>0</v>
      </c>
      <c r="Q979" s="6"/>
      <c r="R979" s="6"/>
      <c r="T979" s="6" t="n">
        <f aca="false">Q979*0.2</f>
        <v>0</v>
      </c>
    </row>
    <row r="980" customFormat="false" ht="56.25" hidden="false" customHeight="true" outlineLevel="0" collapsed="false">
      <c r="A980" s="39"/>
      <c r="B980" s="69" t="s">
        <v>1605</v>
      </c>
      <c r="C980" s="32" t="n">
        <v>42705</v>
      </c>
      <c r="D980" s="41" t="s">
        <v>21</v>
      </c>
      <c r="E980" s="41"/>
      <c r="F980" s="85" t="n">
        <v>505.5653346637</v>
      </c>
      <c r="G980" s="34" t="n">
        <f aca="false">F980*0.2</f>
        <v>101.11306693274</v>
      </c>
      <c r="H980" s="54"/>
      <c r="M980" s="0" t="n">
        <f aca="false">ROUND(H980*L980,2)</f>
        <v>0</v>
      </c>
      <c r="Q980" s="6"/>
      <c r="R980" s="6"/>
      <c r="T980" s="6" t="n">
        <f aca="false">Q980*0.2</f>
        <v>0</v>
      </c>
    </row>
    <row r="981" customFormat="false" ht="57.75" hidden="false" customHeight="true" outlineLevel="0" collapsed="false">
      <c r="A981" s="39"/>
      <c r="B981" s="74" t="s">
        <v>1606</v>
      </c>
      <c r="C981" s="32" t="n">
        <v>42705</v>
      </c>
      <c r="D981" s="41" t="s">
        <v>21</v>
      </c>
      <c r="E981" s="41"/>
      <c r="F981" s="85" t="n">
        <v>397.829302419051</v>
      </c>
      <c r="G981" s="34" t="n">
        <f aca="false">F981*0.2</f>
        <v>79.5658604838102</v>
      </c>
      <c r="H981" s="54"/>
      <c r="M981" s="0" t="n">
        <f aca="false">ROUND(H981*L981,2)</f>
        <v>0</v>
      </c>
      <c r="Q981" s="6"/>
      <c r="R981" s="6"/>
      <c r="T981" s="6" t="n">
        <f aca="false">Q981*0.2</f>
        <v>0</v>
      </c>
    </row>
    <row r="982" customFormat="false" ht="53.25" hidden="false" customHeight="true" outlineLevel="0" collapsed="false">
      <c r="A982" s="39"/>
      <c r="B982" s="87" t="s">
        <v>1607</v>
      </c>
      <c r="C982" s="32" t="n">
        <v>42705</v>
      </c>
      <c r="D982" s="41" t="s">
        <v>21</v>
      </c>
      <c r="E982" s="41"/>
      <c r="F982" s="85" t="n">
        <v>514.446808249277</v>
      </c>
      <c r="G982" s="34" t="n">
        <f aca="false">F982*0.2</f>
        <v>102.889361649855</v>
      </c>
      <c r="H982" s="54"/>
      <c r="M982" s="0" t="n">
        <f aca="false">ROUND(H982*L982,2)</f>
        <v>0</v>
      </c>
      <c r="Q982" s="6"/>
      <c r="R982" s="6"/>
      <c r="T982" s="6" t="n">
        <f aca="false">Q982*0.2</f>
        <v>0</v>
      </c>
    </row>
    <row r="983" customFormat="false" ht="51" hidden="false" customHeight="true" outlineLevel="0" collapsed="false">
      <c r="A983" s="39"/>
      <c r="B983" s="87" t="s">
        <v>1608</v>
      </c>
      <c r="C983" s="32" t="n">
        <v>42705</v>
      </c>
      <c r="D983" s="41" t="s">
        <v>21</v>
      </c>
      <c r="E983" s="41"/>
      <c r="F983" s="85" t="n">
        <v>405.795921235354</v>
      </c>
      <c r="G983" s="34" t="n">
        <f aca="false">F983*0.2</f>
        <v>81.1591842470709</v>
      </c>
      <c r="H983" s="54"/>
      <c r="M983" s="0" t="n">
        <f aca="false">ROUND(H983*L983,2)</f>
        <v>0</v>
      </c>
      <c r="Q983" s="6"/>
      <c r="R983" s="6"/>
      <c r="T983" s="6" t="n">
        <f aca="false">Q983*0.2</f>
        <v>0</v>
      </c>
    </row>
    <row r="984" customFormat="false" ht="15.75" hidden="false" customHeight="false" outlineLevel="0" collapsed="false">
      <c r="A984" s="41" t="s">
        <v>1609</v>
      </c>
      <c r="B984" s="88" t="s">
        <v>1610</v>
      </c>
      <c r="C984" s="32" t="n">
        <v>42705</v>
      </c>
      <c r="D984" s="41" t="s">
        <v>9</v>
      </c>
      <c r="E984" s="41"/>
      <c r="F984" s="44" t="n">
        <v>80.2978915585607</v>
      </c>
      <c r="G984" s="34" t="n">
        <f aca="false">F984*0.2</f>
        <v>16.0595783117121</v>
      </c>
      <c r="H984" s="54"/>
      <c r="M984" s="0" t="n">
        <f aca="false">ROUND(H984*L984,2)</f>
        <v>0</v>
      </c>
      <c r="Q984" s="6"/>
      <c r="R984" s="6"/>
      <c r="T984" s="6" t="n">
        <f aca="false">Q984*0.2</f>
        <v>0</v>
      </c>
    </row>
    <row r="985" customFormat="false" ht="15.75" hidden="false" customHeight="false" outlineLevel="0" collapsed="false">
      <c r="A985" s="41" t="s">
        <v>1611</v>
      </c>
      <c r="B985" s="88" t="s">
        <v>1612</v>
      </c>
      <c r="C985" s="32" t="n">
        <v>42705</v>
      </c>
      <c r="D985" s="41" t="s">
        <v>9</v>
      </c>
      <c r="E985" s="41"/>
      <c r="F985" s="44" t="n">
        <v>96.0265268582339</v>
      </c>
      <c r="G985" s="34" t="n">
        <f aca="false">F985*0.2</f>
        <v>19.2053053716468</v>
      </c>
      <c r="H985" s="54"/>
      <c r="M985" s="0" t="n">
        <f aca="false">ROUND(H985*L985,2)</f>
        <v>0</v>
      </c>
      <c r="Q985" s="6"/>
      <c r="R985" s="6"/>
      <c r="T985" s="6" t="n">
        <f aca="false">Q985*0.2</f>
        <v>0</v>
      </c>
    </row>
    <row r="986" customFormat="false" ht="15.75" hidden="false" customHeight="false" outlineLevel="0" collapsed="false">
      <c r="A986" s="41" t="s">
        <v>1613</v>
      </c>
      <c r="B986" s="88" t="s">
        <v>1614</v>
      </c>
      <c r="C986" s="32" t="n">
        <v>42705</v>
      </c>
      <c r="D986" s="41" t="s">
        <v>9</v>
      </c>
      <c r="E986" s="41"/>
      <c r="F986" s="44" t="n">
        <v>111.645468654657</v>
      </c>
      <c r="G986" s="34" t="n">
        <f aca="false">F986*0.2</f>
        <v>22.3290937309314</v>
      </c>
      <c r="H986" s="54"/>
      <c r="M986" s="0" t="n">
        <f aca="false">ROUND(H986*L986,2)</f>
        <v>0</v>
      </c>
      <c r="Q986" s="6"/>
      <c r="R986" s="6"/>
      <c r="T986" s="6" t="n">
        <f aca="false">Q986*0.2</f>
        <v>0</v>
      </c>
    </row>
    <row r="987" s="57" customFormat="true" ht="47.25" hidden="false" customHeight="false" outlineLevel="0" collapsed="false">
      <c r="A987" s="39" t="s">
        <v>1615</v>
      </c>
      <c r="B987" s="50" t="s">
        <v>1616</v>
      </c>
      <c r="C987" s="32" t="n">
        <v>42913</v>
      </c>
      <c r="D987" s="30" t="s">
        <v>21</v>
      </c>
      <c r="E987" s="33"/>
      <c r="F987" s="34" t="n">
        <v>371.97</v>
      </c>
      <c r="G987" s="35" t="n">
        <f aca="false">F987*0.2</f>
        <v>74.394</v>
      </c>
      <c r="H987" s="36" t="n">
        <v>1.04</v>
      </c>
      <c r="J987" s="57" t="s">
        <v>22</v>
      </c>
      <c r="N987" s="58"/>
      <c r="O987" s="58"/>
    </row>
    <row r="988" s="57" customFormat="true" ht="47.25" hidden="false" customHeight="false" outlineLevel="0" collapsed="false">
      <c r="A988" s="39" t="s">
        <v>1617</v>
      </c>
      <c r="B988" s="50" t="s">
        <v>1618</v>
      </c>
      <c r="C988" s="32" t="n">
        <v>42913</v>
      </c>
      <c r="D988" s="30" t="s">
        <v>21</v>
      </c>
      <c r="E988" s="33"/>
      <c r="F988" s="34" t="n">
        <v>354.09</v>
      </c>
      <c r="G988" s="35" t="n">
        <f aca="false">F988*0.2</f>
        <v>70.818</v>
      </c>
      <c r="H988" s="36" t="n">
        <v>0.99</v>
      </c>
      <c r="J988" s="57" t="s">
        <v>22</v>
      </c>
      <c r="N988" s="58"/>
      <c r="O988" s="58"/>
    </row>
    <row r="989" s="57" customFormat="true" ht="47.25" hidden="false" customHeight="false" outlineLevel="0" collapsed="false">
      <c r="A989" s="39" t="s">
        <v>1619</v>
      </c>
      <c r="B989" s="50" t="s">
        <v>1620</v>
      </c>
      <c r="C989" s="32" t="n">
        <v>42913</v>
      </c>
      <c r="D989" s="30" t="s">
        <v>21</v>
      </c>
      <c r="E989" s="33"/>
      <c r="F989" s="34" t="n">
        <v>475.69</v>
      </c>
      <c r="G989" s="35" t="n">
        <f aca="false">F989*0.2</f>
        <v>95.138</v>
      </c>
      <c r="H989" s="36" t="n">
        <v>1.33</v>
      </c>
      <c r="J989" s="57" t="s">
        <v>22</v>
      </c>
      <c r="N989" s="58"/>
      <c r="O989" s="58"/>
    </row>
    <row r="990" s="57" customFormat="true" ht="47.25" hidden="false" customHeight="false" outlineLevel="0" collapsed="false">
      <c r="A990" s="39" t="s">
        <v>1621</v>
      </c>
      <c r="B990" s="50" t="s">
        <v>1622</v>
      </c>
      <c r="C990" s="32" t="n">
        <v>42913</v>
      </c>
      <c r="D990" s="30" t="s">
        <v>21</v>
      </c>
      <c r="E990" s="33"/>
      <c r="F990" s="34" t="n">
        <v>575.84</v>
      </c>
      <c r="G990" s="35" t="n">
        <f aca="false">F990*0.2</f>
        <v>115.168</v>
      </c>
      <c r="H990" s="36" t="n">
        <v>1.61</v>
      </c>
      <c r="J990" s="57" t="s">
        <v>22</v>
      </c>
      <c r="N990" s="58"/>
      <c r="O990" s="58"/>
    </row>
    <row r="991" s="57" customFormat="true" ht="47.25" hidden="false" customHeight="false" outlineLevel="0" collapsed="false">
      <c r="A991" s="39" t="s">
        <v>1623</v>
      </c>
      <c r="B991" s="50" t="s">
        <v>1624</v>
      </c>
      <c r="C991" s="32" t="n">
        <v>42913</v>
      </c>
      <c r="D991" s="30" t="s">
        <v>21</v>
      </c>
      <c r="E991" s="33"/>
      <c r="F991" s="34" t="n">
        <v>954.96</v>
      </c>
      <c r="G991" s="35" t="n">
        <f aca="false">F991*0.2</f>
        <v>190.992</v>
      </c>
      <c r="H991" s="36" t="n">
        <v>2.67</v>
      </c>
      <c r="J991" s="57" t="s">
        <v>22</v>
      </c>
      <c r="N991" s="58"/>
      <c r="O991" s="58"/>
    </row>
    <row r="992" s="57" customFormat="true" ht="47.25" hidden="false" customHeight="false" outlineLevel="0" collapsed="false">
      <c r="A992" s="39" t="s">
        <v>1625</v>
      </c>
      <c r="B992" s="50" t="s">
        <v>1626</v>
      </c>
      <c r="C992" s="32" t="n">
        <v>42913</v>
      </c>
      <c r="D992" s="30" t="s">
        <v>21</v>
      </c>
      <c r="E992" s="33"/>
      <c r="F992" s="34" t="n">
        <v>625.91</v>
      </c>
      <c r="G992" s="35" t="n">
        <f aca="false">F992*0.2</f>
        <v>125.182</v>
      </c>
      <c r="H992" s="36" t="n">
        <v>1.75</v>
      </c>
      <c r="J992" s="57" t="s">
        <v>22</v>
      </c>
      <c r="N992" s="58"/>
      <c r="O992" s="58"/>
    </row>
    <row r="993" s="57" customFormat="true" ht="47.25" hidden="false" customHeight="false" outlineLevel="0" collapsed="false">
      <c r="A993" s="39" t="s">
        <v>1627</v>
      </c>
      <c r="B993" s="50" t="s">
        <v>1628</v>
      </c>
      <c r="C993" s="32" t="n">
        <v>42913</v>
      </c>
      <c r="D993" s="30" t="s">
        <v>21</v>
      </c>
      <c r="E993" s="33"/>
      <c r="F993" s="34" t="n">
        <v>1008.61</v>
      </c>
      <c r="G993" s="35" t="n">
        <f aca="false">F993*0.2</f>
        <v>201.722</v>
      </c>
      <c r="H993" s="36" t="n">
        <v>2.82</v>
      </c>
      <c r="J993" s="57" t="s">
        <v>22</v>
      </c>
      <c r="N993" s="58"/>
      <c r="O993" s="58"/>
    </row>
    <row r="994" s="57" customFormat="true" ht="47.25" hidden="false" customHeight="false" outlineLevel="0" collapsed="false">
      <c r="A994" s="39" t="s">
        <v>1629</v>
      </c>
      <c r="B994" s="50" t="s">
        <v>1630</v>
      </c>
      <c r="C994" s="32" t="n">
        <v>42913</v>
      </c>
      <c r="D994" s="30" t="s">
        <v>21</v>
      </c>
      <c r="E994" s="33"/>
      <c r="F994" s="34" t="n">
        <v>804.74</v>
      </c>
      <c r="G994" s="35" t="n">
        <f aca="false">F994*0.2</f>
        <v>160.948</v>
      </c>
      <c r="H994" s="36" t="n">
        <v>2.25</v>
      </c>
      <c r="J994" s="57" t="s">
        <v>22</v>
      </c>
      <c r="N994" s="58"/>
      <c r="O994" s="58"/>
    </row>
    <row r="995" s="57" customFormat="true" ht="47.25" hidden="false" customHeight="false" outlineLevel="0" collapsed="false">
      <c r="A995" s="39" t="s">
        <v>1631</v>
      </c>
      <c r="B995" s="50" t="s">
        <v>1632</v>
      </c>
      <c r="C995" s="32" t="n">
        <v>42913</v>
      </c>
      <c r="D995" s="30" t="s">
        <v>21</v>
      </c>
      <c r="E995" s="33"/>
      <c r="F995" s="34" t="n">
        <v>1137.37</v>
      </c>
      <c r="G995" s="35" t="n">
        <f aca="false">F995*0.2</f>
        <v>227.474</v>
      </c>
      <c r="H995" s="36" t="n">
        <v>3.18</v>
      </c>
      <c r="J995" s="57" t="s">
        <v>22</v>
      </c>
      <c r="N995" s="58"/>
      <c r="O995" s="58"/>
    </row>
    <row r="996" s="57" customFormat="true" ht="47.25" hidden="false" customHeight="false" outlineLevel="0" collapsed="false">
      <c r="A996" s="39" t="s">
        <v>1633</v>
      </c>
      <c r="B996" s="50" t="s">
        <v>1634</v>
      </c>
      <c r="C996" s="32" t="n">
        <v>42913</v>
      </c>
      <c r="D996" s="30" t="s">
        <v>21</v>
      </c>
      <c r="E996" s="33"/>
      <c r="F996" s="34" t="n">
        <v>1269.7</v>
      </c>
      <c r="G996" s="35" t="n">
        <f aca="false">F996*0.2</f>
        <v>253.94</v>
      </c>
      <c r="H996" s="36" t="n">
        <v>3.55</v>
      </c>
      <c r="J996" s="57" t="s">
        <v>22</v>
      </c>
      <c r="N996" s="58"/>
      <c r="O996" s="58"/>
    </row>
    <row r="997" s="57" customFormat="true" ht="47.25" hidden="false" customHeight="false" outlineLevel="0" collapsed="false">
      <c r="A997" s="39" t="s">
        <v>1635</v>
      </c>
      <c r="B997" s="50" t="s">
        <v>1636</v>
      </c>
      <c r="C997" s="32" t="n">
        <v>42913</v>
      </c>
      <c r="D997" s="30" t="s">
        <v>21</v>
      </c>
      <c r="E997" s="33"/>
      <c r="F997" s="34" t="n">
        <v>972.84</v>
      </c>
      <c r="G997" s="35" t="n">
        <f aca="false">F997*0.2</f>
        <v>194.568</v>
      </c>
      <c r="H997" s="36" t="n">
        <v>2.72</v>
      </c>
      <c r="J997" s="57" t="s">
        <v>22</v>
      </c>
      <c r="N997" s="58"/>
      <c r="O997" s="58"/>
    </row>
    <row r="998" s="57" customFormat="true" ht="47.25" hidden="false" customHeight="false" outlineLevel="0" collapsed="false">
      <c r="A998" s="39" t="s">
        <v>1637</v>
      </c>
      <c r="B998" s="50" t="s">
        <v>1638</v>
      </c>
      <c r="C998" s="32" t="n">
        <v>42913</v>
      </c>
      <c r="D998" s="30" t="s">
        <v>21</v>
      </c>
      <c r="E998" s="33"/>
      <c r="F998" s="34" t="n">
        <v>1030.07</v>
      </c>
      <c r="G998" s="35" t="n">
        <f aca="false">F998*0.2</f>
        <v>206.014</v>
      </c>
      <c r="H998" s="36" t="n">
        <v>2.88</v>
      </c>
      <c r="J998" s="57" t="s">
        <v>22</v>
      </c>
      <c r="N998" s="58"/>
      <c r="O998" s="58"/>
    </row>
    <row r="999" s="57" customFormat="true" ht="47.25" hidden="false" customHeight="false" outlineLevel="0" collapsed="false">
      <c r="A999" s="39" t="s">
        <v>1639</v>
      </c>
      <c r="B999" s="50" t="s">
        <v>1640</v>
      </c>
      <c r="C999" s="32" t="n">
        <v>42913</v>
      </c>
      <c r="D999" s="30" t="s">
        <v>21</v>
      </c>
      <c r="E999" s="33"/>
      <c r="F999" s="34" t="n">
        <v>1169.56</v>
      </c>
      <c r="G999" s="35" t="n">
        <f aca="false">F999*0.2</f>
        <v>233.912</v>
      </c>
      <c r="H999" s="36" t="n">
        <v>3.27</v>
      </c>
      <c r="J999" s="57" t="s">
        <v>22</v>
      </c>
      <c r="N999" s="58"/>
      <c r="O999" s="58"/>
    </row>
    <row r="1000" s="57" customFormat="true" ht="47.25" hidden="false" customHeight="false" outlineLevel="0" collapsed="false">
      <c r="A1000" s="39" t="s">
        <v>1641</v>
      </c>
      <c r="B1000" s="50" t="s">
        <v>1642</v>
      </c>
      <c r="C1000" s="32" t="n">
        <v>42913</v>
      </c>
      <c r="D1000" s="30" t="s">
        <v>21</v>
      </c>
      <c r="E1000" s="33"/>
      <c r="F1000" s="34" t="n">
        <v>1570.14</v>
      </c>
      <c r="G1000" s="35" t="n">
        <f aca="false">F1000*0.2</f>
        <v>314.028</v>
      </c>
      <c r="H1000" s="36" t="n">
        <v>4.39</v>
      </c>
      <c r="J1000" s="57" t="s">
        <v>22</v>
      </c>
      <c r="N1000" s="58"/>
      <c r="O1000" s="58"/>
    </row>
    <row r="1001" s="57" customFormat="true" ht="47.25" hidden="false" customHeight="false" outlineLevel="0" collapsed="false">
      <c r="A1001" s="39" t="s">
        <v>1643</v>
      </c>
      <c r="B1001" s="50" t="s">
        <v>1644</v>
      </c>
      <c r="C1001" s="32" t="n">
        <v>42913</v>
      </c>
      <c r="D1001" s="30" t="s">
        <v>21</v>
      </c>
      <c r="E1001" s="33"/>
      <c r="F1001" s="34" t="n">
        <v>1262.55</v>
      </c>
      <c r="G1001" s="35" t="n">
        <f aca="false">F1001*0.2</f>
        <v>252.51</v>
      </c>
      <c r="H1001" s="36" t="n">
        <v>3.53</v>
      </c>
      <c r="J1001" s="57" t="s">
        <v>22</v>
      </c>
      <c r="N1001" s="58"/>
      <c r="O1001" s="58"/>
    </row>
    <row r="1002" s="57" customFormat="true" ht="47.25" hidden="false" customHeight="false" outlineLevel="0" collapsed="false">
      <c r="A1002" s="39" t="s">
        <v>1645</v>
      </c>
      <c r="B1002" s="50" t="s">
        <v>1646</v>
      </c>
      <c r="C1002" s="32" t="n">
        <v>42913</v>
      </c>
      <c r="D1002" s="30" t="s">
        <v>21</v>
      </c>
      <c r="E1002" s="33"/>
      <c r="F1002" s="34" t="n">
        <v>370.59</v>
      </c>
      <c r="G1002" s="35" t="n">
        <f aca="false">F1002*0.2</f>
        <v>74.118</v>
      </c>
      <c r="H1002" s="36" t="n">
        <v>1.004</v>
      </c>
      <c r="J1002" s="57" t="s">
        <v>1647</v>
      </c>
      <c r="N1002" s="58"/>
      <c r="O1002" s="58"/>
    </row>
    <row r="1003" s="57" customFormat="true" ht="47.25" hidden="false" customHeight="false" outlineLevel="0" collapsed="false">
      <c r="A1003" s="39" t="s">
        <v>1648</v>
      </c>
      <c r="B1003" s="50" t="s">
        <v>1620</v>
      </c>
      <c r="C1003" s="32" t="n">
        <v>42913</v>
      </c>
      <c r="D1003" s="30" t="s">
        <v>21</v>
      </c>
      <c r="E1003" s="33"/>
      <c r="F1003" s="34" t="n">
        <v>495.36</v>
      </c>
      <c r="G1003" s="35" t="n">
        <f aca="false">F1003*0.2</f>
        <v>99.072</v>
      </c>
      <c r="H1003" s="36" t="n">
        <v>1.342</v>
      </c>
      <c r="N1003" s="58"/>
      <c r="O1003" s="58"/>
    </row>
    <row r="1004" s="57" customFormat="true" ht="47.25" hidden="false" customHeight="false" outlineLevel="0" collapsed="false">
      <c r="A1004" s="39" t="s">
        <v>1649</v>
      </c>
      <c r="B1004" s="50" t="s">
        <v>1622</v>
      </c>
      <c r="C1004" s="32" t="n">
        <v>42913</v>
      </c>
      <c r="D1004" s="30" t="s">
        <v>21</v>
      </c>
      <c r="E1004" s="33"/>
      <c r="F1004" s="34" t="n">
        <v>607.57</v>
      </c>
      <c r="G1004" s="35" t="n">
        <f aca="false">F1004*0.2</f>
        <v>121.514</v>
      </c>
      <c r="H1004" s="36" t="n">
        <v>1.646</v>
      </c>
      <c r="J1004" s="57" t="s">
        <v>1647</v>
      </c>
      <c r="N1004" s="58"/>
      <c r="O1004" s="58"/>
    </row>
    <row r="1005" s="57" customFormat="true" ht="47.25" hidden="false" customHeight="false" outlineLevel="0" collapsed="false">
      <c r="A1005" s="39" t="s">
        <v>1650</v>
      </c>
      <c r="B1005" s="50" t="s">
        <v>1651</v>
      </c>
      <c r="C1005" s="32" t="n">
        <v>42913</v>
      </c>
      <c r="D1005" s="30" t="s">
        <v>21</v>
      </c>
      <c r="E1005" s="33"/>
      <c r="F1005" s="34" t="n">
        <v>583.94</v>
      </c>
      <c r="G1005" s="35" t="n">
        <f aca="false">F1005*0.2</f>
        <v>116.788</v>
      </c>
      <c r="H1005" s="36" t="n">
        <v>1.582</v>
      </c>
      <c r="J1005" s="57" t="s">
        <v>1647</v>
      </c>
      <c r="N1005" s="58"/>
      <c r="O1005" s="58"/>
    </row>
    <row r="1006" s="57" customFormat="true" ht="47.25" hidden="false" customHeight="false" outlineLevel="0" collapsed="false">
      <c r="A1006" s="39" t="s">
        <v>1652</v>
      </c>
      <c r="B1006" s="50" t="s">
        <v>1653</v>
      </c>
      <c r="C1006" s="32" t="n">
        <v>42913</v>
      </c>
      <c r="D1006" s="30" t="s">
        <v>21</v>
      </c>
      <c r="E1006" s="33"/>
      <c r="F1006" s="34" t="n">
        <v>617.53</v>
      </c>
      <c r="G1006" s="35" t="n">
        <f aca="false">F1006*0.2</f>
        <v>123.506</v>
      </c>
      <c r="H1006" s="36" t="n">
        <v>1.673</v>
      </c>
      <c r="J1006" s="57" t="s">
        <v>1647</v>
      </c>
      <c r="N1006" s="58"/>
      <c r="O1006" s="58"/>
    </row>
    <row r="1007" s="57" customFormat="true" ht="47.25" hidden="false" customHeight="false" outlineLevel="0" collapsed="false">
      <c r="A1007" s="39" t="s">
        <v>1654</v>
      </c>
      <c r="B1007" s="50" t="s">
        <v>1655</v>
      </c>
      <c r="C1007" s="32" t="n">
        <v>42913</v>
      </c>
      <c r="D1007" s="30" t="s">
        <v>21</v>
      </c>
      <c r="E1007" s="33"/>
      <c r="F1007" s="34" t="n">
        <v>718.67</v>
      </c>
      <c r="G1007" s="35" t="n">
        <f aca="false">F1007*0.2</f>
        <v>143.734</v>
      </c>
      <c r="H1007" s="36" t="n">
        <v>1.947</v>
      </c>
      <c r="J1007" s="57" t="s">
        <v>1647</v>
      </c>
      <c r="N1007" s="58"/>
      <c r="O1007" s="58"/>
    </row>
    <row r="1008" s="57" customFormat="true" ht="47.25" hidden="false" customHeight="false" outlineLevel="0" collapsed="false">
      <c r="A1008" s="39" t="s">
        <v>1656</v>
      </c>
      <c r="B1008" s="50" t="s">
        <v>1628</v>
      </c>
      <c r="C1008" s="32" t="n">
        <v>42913</v>
      </c>
      <c r="D1008" s="30" t="s">
        <v>21</v>
      </c>
      <c r="E1008" s="33"/>
      <c r="F1008" s="34" t="n">
        <v>1056.41</v>
      </c>
      <c r="G1008" s="35" t="n">
        <f aca="false">F1008*0.2</f>
        <v>211.282</v>
      </c>
      <c r="H1008" s="36" t="n">
        <v>2.862</v>
      </c>
      <c r="J1008" s="57" t="s">
        <v>1647</v>
      </c>
      <c r="N1008" s="58"/>
      <c r="O1008" s="58"/>
    </row>
    <row r="1009" s="57" customFormat="true" ht="47.25" hidden="false" customHeight="false" outlineLevel="0" collapsed="false">
      <c r="A1009" s="39" t="s">
        <v>1657</v>
      </c>
      <c r="B1009" s="50" t="s">
        <v>1658</v>
      </c>
      <c r="C1009" s="32" t="n">
        <v>42913</v>
      </c>
      <c r="D1009" s="30" t="s">
        <v>21</v>
      </c>
      <c r="E1009" s="33"/>
      <c r="F1009" s="34" t="n">
        <v>767.03</v>
      </c>
      <c r="G1009" s="35" t="n">
        <f aca="false">F1009*0.2</f>
        <v>153.406</v>
      </c>
      <c r="H1009" s="36" t="n">
        <v>2.078</v>
      </c>
      <c r="J1009" s="57" t="s">
        <v>1647</v>
      </c>
      <c r="N1009" s="58"/>
      <c r="O1009" s="58"/>
    </row>
    <row r="1010" s="57" customFormat="true" ht="47.25" hidden="false" customHeight="false" outlineLevel="0" collapsed="false">
      <c r="A1010" s="39" t="s">
        <v>1659</v>
      </c>
      <c r="B1010" s="50" t="s">
        <v>1660</v>
      </c>
      <c r="C1010" s="32" t="n">
        <v>42913</v>
      </c>
      <c r="D1010" s="30" t="s">
        <v>21</v>
      </c>
      <c r="E1010" s="33"/>
      <c r="F1010" s="34" t="n">
        <v>1324.39</v>
      </c>
      <c r="G1010" s="35" t="n">
        <f aca="false">F1010*0.2</f>
        <v>264.878</v>
      </c>
      <c r="H1010" s="36" t="n">
        <v>3.588</v>
      </c>
      <c r="J1010" s="57" t="s">
        <v>1647</v>
      </c>
      <c r="N1010" s="58"/>
      <c r="O1010" s="58"/>
    </row>
    <row r="1011" s="57" customFormat="true" ht="47.25" hidden="false" customHeight="false" outlineLevel="0" collapsed="false">
      <c r="A1011" s="39" t="s">
        <v>1661</v>
      </c>
      <c r="B1011" s="50" t="s">
        <v>1662</v>
      </c>
      <c r="C1011" s="32" t="n">
        <v>42913</v>
      </c>
      <c r="D1011" s="30" t="s">
        <v>21</v>
      </c>
      <c r="E1011" s="33"/>
      <c r="F1011" s="34" t="n">
        <v>1068.96</v>
      </c>
      <c r="G1011" s="35" t="n">
        <f aca="false">F1011*0.2</f>
        <v>213.792</v>
      </c>
      <c r="H1011" s="36" t="n">
        <v>2.896</v>
      </c>
      <c r="J1011" s="57" t="s">
        <v>1647</v>
      </c>
      <c r="N1011" s="58"/>
      <c r="O1011" s="58"/>
    </row>
    <row r="1012" s="57" customFormat="true" ht="47.25" hidden="false" customHeight="false" outlineLevel="0" collapsed="false">
      <c r="A1012" s="39" t="s">
        <v>1663</v>
      </c>
      <c r="B1012" s="50" t="s">
        <v>1664</v>
      </c>
      <c r="C1012" s="32" t="n">
        <v>42913</v>
      </c>
      <c r="D1012" s="30" t="s">
        <v>21</v>
      </c>
      <c r="E1012" s="33"/>
      <c r="F1012" s="34" t="n">
        <v>1225.84</v>
      </c>
      <c r="G1012" s="35" t="n">
        <f aca="false">F1012*0.2</f>
        <v>245.168</v>
      </c>
      <c r="H1012" s="36" t="n">
        <v>3.321</v>
      </c>
      <c r="J1012" s="57" t="s">
        <v>1647</v>
      </c>
      <c r="N1012" s="58"/>
      <c r="O1012" s="58"/>
    </row>
    <row r="1013" s="57" customFormat="true" ht="47.25" hidden="false" customHeight="false" outlineLevel="0" collapsed="false">
      <c r="A1013" s="39" t="s">
        <v>1665</v>
      </c>
      <c r="B1013" s="50" t="s">
        <v>1666</v>
      </c>
      <c r="C1013" s="32" t="n">
        <v>42913</v>
      </c>
      <c r="D1013" s="30" t="s">
        <v>21</v>
      </c>
      <c r="E1013" s="33"/>
      <c r="F1013" s="34" t="n">
        <v>1649.95</v>
      </c>
      <c r="G1013" s="35" t="n">
        <f aca="false">F1013*0.2</f>
        <v>329.99</v>
      </c>
      <c r="H1013" s="36" t="n">
        <v>4.47</v>
      </c>
      <c r="J1013" s="57" t="s">
        <v>1647</v>
      </c>
      <c r="N1013" s="58"/>
      <c r="O1013" s="58"/>
    </row>
    <row r="1014" s="57" customFormat="true" ht="47.25" hidden="false" customHeight="false" outlineLevel="0" collapsed="false">
      <c r="A1014" s="39" t="s">
        <v>1667</v>
      </c>
      <c r="B1014" s="50" t="s">
        <v>1668</v>
      </c>
      <c r="C1014" s="32" t="n">
        <v>42913</v>
      </c>
      <c r="D1014" s="30" t="s">
        <v>21</v>
      </c>
      <c r="E1014" s="33"/>
      <c r="F1014" s="34" t="n">
        <v>1709.38</v>
      </c>
      <c r="G1014" s="35" t="n">
        <f aca="false">F1014*0.2</f>
        <v>341.876</v>
      </c>
      <c r="H1014" s="36" t="n">
        <v>4.631</v>
      </c>
      <c r="J1014" s="57" t="s">
        <v>1647</v>
      </c>
      <c r="N1014" s="58"/>
      <c r="O1014" s="58"/>
    </row>
    <row r="1015" s="57" customFormat="true" ht="38.25" hidden="false" customHeight="true" outlineLevel="0" collapsed="false">
      <c r="A1015" s="39" t="s">
        <v>1669</v>
      </c>
      <c r="B1015" s="50" t="s">
        <v>1670</v>
      </c>
      <c r="C1015" s="32" t="n">
        <v>42913</v>
      </c>
      <c r="D1015" s="30" t="s">
        <v>21</v>
      </c>
      <c r="E1015" s="33"/>
      <c r="F1015" s="34" t="n">
        <v>1094.51</v>
      </c>
      <c r="G1015" s="35" t="n">
        <f aca="false">F1015*0.2</f>
        <v>218.902</v>
      </c>
      <c r="H1015" s="36" t="n">
        <v>2.208</v>
      </c>
      <c r="J1015" s="57" t="s">
        <v>1647</v>
      </c>
      <c r="N1015" s="58"/>
      <c r="O1015" s="58"/>
    </row>
    <row r="1016" s="57" customFormat="true" ht="47.25" hidden="false" customHeight="false" outlineLevel="0" collapsed="false">
      <c r="A1016" s="39" t="s">
        <v>1671</v>
      </c>
      <c r="B1016" s="50" t="s">
        <v>1672</v>
      </c>
      <c r="C1016" s="32" t="n">
        <v>42913</v>
      </c>
      <c r="D1016" s="30" t="s">
        <v>21</v>
      </c>
      <c r="E1016" s="33"/>
      <c r="F1016" s="34" t="n">
        <v>377.2</v>
      </c>
      <c r="G1016" s="35" t="n">
        <f aca="false">F1016*0.2</f>
        <v>75.44</v>
      </c>
      <c r="H1016" s="36" t="n">
        <v>0.83</v>
      </c>
      <c r="J1016" s="57" t="s">
        <v>22</v>
      </c>
      <c r="N1016" s="58"/>
      <c r="O1016" s="58"/>
    </row>
    <row r="1017" s="57" customFormat="true" ht="47.25" hidden="false" customHeight="false" outlineLevel="0" collapsed="false">
      <c r="A1017" s="39" t="s">
        <v>1673</v>
      </c>
      <c r="B1017" s="50" t="s">
        <v>1674</v>
      </c>
      <c r="C1017" s="32" t="n">
        <v>42913</v>
      </c>
      <c r="D1017" s="30" t="s">
        <v>21</v>
      </c>
      <c r="E1017" s="33"/>
      <c r="F1017" s="34" t="n">
        <v>354.48</v>
      </c>
      <c r="G1017" s="35" t="n">
        <f aca="false">F1017*0.2</f>
        <v>70.896</v>
      </c>
      <c r="H1017" s="36" t="n">
        <v>0.78</v>
      </c>
      <c r="J1017" s="57" t="s">
        <v>22</v>
      </c>
      <c r="N1017" s="58"/>
      <c r="O1017" s="58"/>
    </row>
    <row r="1018" s="57" customFormat="true" ht="47.25" hidden="false" customHeight="false" outlineLevel="0" collapsed="false">
      <c r="A1018" s="39" t="s">
        <v>1675</v>
      </c>
      <c r="B1018" s="50" t="s">
        <v>1676</v>
      </c>
      <c r="C1018" s="32" t="n">
        <v>42913</v>
      </c>
      <c r="D1018" s="30" t="s">
        <v>21</v>
      </c>
      <c r="E1018" s="33"/>
      <c r="F1018" s="34" t="n">
        <v>481.73</v>
      </c>
      <c r="G1018" s="35" t="n">
        <f aca="false">F1018*0.2</f>
        <v>96.346</v>
      </c>
      <c r="H1018" s="36" t="n">
        <v>1.06</v>
      </c>
      <c r="J1018" s="57" t="s">
        <v>22</v>
      </c>
      <c r="N1018" s="58"/>
      <c r="O1018" s="58"/>
    </row>
    <row r="1019" s="57" customFormat="true" ht="47.25" hidden="false" customHeight="false" outlineLevel="0" collapsed="false">
      <c r="A1019" s="39" t="s">
        <v>1677</v>
      </c>
      <c r="B1019" s="50" t="s">
        <v>1678</v>
      </c>
      <c r="C1019" s="32" t="n">
        <v>42913</v>
      </c>
      <c r="D1019" s="30" t="s">
        <v>21</v>
      </c>
      <c r="E1019" s="33"/>
      <c r="F1019" s="34" t="n">
        <v>586.25</v>
      </c>
      <c r="G1019" s="35" t="n">
        <f aca="false">F1019*0.2</f>
        <v>117.25</v>
      </c>
      <c r="H1019" s="36" t="n">
        <v>1.29</v>
      </c>
      <c r="J1019" s="57" t="s">
        <v>22</v>
      </c>
      <c r="N1019" s="58"/>
      <c r="O1019" s="58"/>
    </row>
    <row r="1020" s="57" customFormat="true" ht="47.25" hidden="false" customHeight="false" outlineLevel="0" collapsed="false">
      <c r="A1020" s="39" t="s">
        <v>1679</v>
      </c>
      <c r="B1020" s="50" t="s">
        <v>1680</v>
      </c>
      <c r="C1020" s="32" t="n">
        <v>42913</v>
      </c>
      <c r="D1020" s="30" t="s">
        <v>21</v>
      </c>
      <c r="E1020" s="33"/>
      <c r="F1020" s="34" t="n">
        <v>977.09</v>
      </c>
      <c r="G1020" s="35" t="n">
        <f aca="false">F1020*0.2</f>
        <v>195.418</v>
      </c>
      <c r="H1020" s="36" t="n">
        <v>2.15</v>
      </c>
      <c r="J1020" s="57" t="s">
        <v>22</v>
      </c>
      <c r="N1020" s="58"/>
      <c r="O1020" s="58"/>
    </row>
    <row r="1021" s="57" customFormat="true" ht="47.25" hidden="false" customHeight="false" outlineLevel="0" collapsed="false">
      <c r="A1021" s="39" t="s">
        <v>1681</v>
      </c>
      <c r="B1021" s="50" t="s">
        <v>1682</v>
      </c>
      <c r="C1021" s="32" t="n">
        <v>42913</v>
      </c>
      <c r="D1021" s="30" t="s">
        <v>21</v>
      </c>
      <c r="E1021" s="33"/>
      <c r="F1021" s="34" t="n">
        <v>1027.08</v>
      </c>
      <c r="G1021" s="35" t="n">
        <f aca="false">F1021*0.2</f>
        <v>205.416</v>
      </c>
      <c r="H1021" s="36" t="n">
        <v>2.26</v>
      </c>
      <c r="J1021" s="57" t="s">
        <v>22</v>
      </c>
      <c r="N1021" s="58"/>
      <c r="O1021" s="58"/>
    </row>
    <row r="1022" s="57" customFormat="true" ht="47.25" hidden="false" customHeight="false" outlineLevel="0" collapsed="false">
      <c r="A1022" s="39" t="s">
        <v>1683</v>
      </c>
      <c r="B1022" s="50" t="s">
        <v>1684</v>
      </c>
      <c r="C1022" s="32" t="n">
        <v>42913</v>
      </c>
      <c r="D1022" s="30" t="s">
        <v>21</v>
      </c>
      <c r="E1022" s="33"/>
      <c r="F1022" s="34" t="n">
        <v>1058.89</v>
      </c>
      <c r="G1022" s="35" t="n">
        <f aca="false">F1022*0.2</f>
        <v>211.778</v>
      </c>
      <c r="H1022" s="36" t="n">
        <v>2.33</v>
      </c>
      <c r="J1022" s="57" t="s">
        <v>22</v>
      </c>
      <c r="N1022" s="58"/>
      <c r="O1022" s="58"/>
    </row>
    <row r="1023" s="57" customFormat="true" ht="47.25" hidden="false" customHeight="false" outlineLevel="0" collapsed="false">
      <c r="A1023" s="39" t="s">
        <v>1685</v>
      </c>
      <c r="B1023" s="50" t="s">
        <v>1686</v>
      </c>
      <c r="C1023" s="32" t="n">
        <v>42913</v>
      </c>
      <c r="D1023" s="30" t="s">
        <v>21</v>
      </c>
      <c r="E1023" s="33"/>
      <c r="F1023" s="34" t="n">
        <v>1022.53</v>
      </c>
      <c r="G1023" s="35" t="n">
        <f aca="false">F1023*0.2</f>
        <v>204.506</v>
      </c>
      <c r="H1023" s="36" t="n">
        <v>2.25</v>
      </c>
      <c r="J1023" s="57" t="s">
        <v>22</v>
      </c>
      <c r="N1023" s="58"/>
      <c r="O1023" s="58"/>
    </row>
    <row r="1024" s="57" customFormat="true" ht="47.25" hidden="false" customHeight="false" outlineLevel="0" collapsed="false">
      <c r="A1024" s="39" t="s">
        <v>1687</v>
      </c>
      <c r="B1024" s="50" t="s">
        <v>1688</v>
      </c>
      <c r="C1024" s="32" t="n">
        <v>42913</v>
      </c>
      <c r="D1024" s="30" t="s">
        <v>21</v>
      </c>
      <c r="E1024" s="33"/>
      <c r="F1024" s="34" t="n">
        <v>1163.41</v>
      </c>
      <c r="G1024" s="35" t="n">
        <f aca="false">F1024*0.2</f>
        <v>232.682</v>
      </c>
      <c r="H1024" s="36" t="n">
        <v>2.56</v>
      </c>
      <c r="J1024" s="57" t="s">
        <v>22</v>
      </c>
      <c r="N1024" s="58"/>
      <c r="O1024" s="58"/>
    </row>
    <row r="1025" s="57" customFormat="true" ht="47.25" hidden="false" customHeight="false" outlineLevel="0" collapsed="false">
      <c r="A1025" s="39" t="s">
        <v>1689</v>
      </c>
      <c r="B1025" s="50" t="s">
        <v>1690</v>
      </c>
      <c r="C1025" s="32" t="n">
        <v>42913</v>
      </c>
      <c r="D1025" s="30" t="s">
        <v>21</v>
      </c>
      <c r="E1025" s="33"/>
      <c r="F1025" s="34" t="n">
        <v>1286.12</v>
      </c>
      <c r="G1025" s="35" t="n">
        <f aca="false">F1025*0.2</f>
        <v>257.224</v>
      </c>
      <c r="H1025" s="36" t="n">
        <v>2.83</v>
      </c>
      <c r="J1025" s="57" t="s">
        <v>22</v>
      </c>
      <c r="N1025" s="58"/>
      <c r="O1025" s="58"/>
    </row>
    <row r="1026" s="57" customFormat="true" ht="47.25" hidden="false" customHeight="false" outlineLevel="0" collapsed="false">
      <c r="A1026" s="39" t="s">
        <v>1691</v>
      </c>
      <c r="B1026" s="50" t="s">
        <v>1692</v>
      </c>
      <c r="C1026" s="32" t="n">
        <v>42913</v>
      </c>
      <c r="D1026" s="30" t="s">
        <v>21</v>
      </c>
      <c r="E1026" s="33"/>
      <c r="F1026" s="34" t="n">
        <v>1327.02</v>
      </c>
      <c r="G1026" s="35" t="n">
        <f aca="false">F1026*0.2</f>
        <v>265.404</v>
      </c>
      <c r="H1026" s="36" t="n">
        <v>2.92</v>
      </c>
      <c r="J1026" s="57" t="s">
        <v>22</v>
      </c>
      <c r="N1026" s="58"/>
      <c r="O1026" s="58"/>
    </row>
    <row r="1027" s="57" customFormat="true" ht="47.25" hidden="false" customHeight="false" outlineLevel="0" collapsed="false">
      <c r="A1027" s="39" t="s">
        <v>1693</v>
      </c>
      <c r="B1027" s="50" t="s">
        <v>1694</v>
      </c>
      <c r="C1027" s="32" t="n">
        <v>42913</v>
      </c>
      <c r="D1027" s="30" t="s">
        <v>21</v>
      </c>
      <c r="E1027" s="33"/>
      <c r="F1027" s="34" t="n">
        <v>1345.2</v>
      </c>
      <c r="G1027" s="35" t="n">
        <f aca="false">F1027*0.2</f>
        <v>269.04</v>
      </c>
      <c r="H1027" s="36" t="n">
        <v>2.96</v>
      </c>
      <c r="J1027" s="57" t="s">
        <v>22</v>
      </c>
      <c r="N1027" s="58"/>
      <c r="O1027" s="58"/>
    </row>
    <row r="1028" s="57" customFormat="true" ht="47.25" hidden="false" customHeight="false" outlineLevel="0" collapsed="false">
      <c r="A1028" s="39" t="s">
        <v>1695</v>
      </c>
      <c r="B1028" s="50" t="s">
        <v>1696</v>
      </c>
      <c r="C1028" s="32" t="n">
        <v>42913</v>
      </c>
      <c r="D1028" s="30" t="s">
        <v>21</v>
      </c>
      <c r="E1028" s="33"/>
      <c r="F1028" s="34" t="n">
        <v>1449.72</v>
      </c>
      <c r="G1028" s="35" t="n">
        <f aca="false">F1028*0.2</f>
        <v>289.944</v>
      </c>
      <c r="H1028" s="36" t="n">
        <v>3.19</v>
      </c>
      <c r="J1028" s="57" t="s">
        <v>22</v>
      </c>
      <c r="N1028" s="58"/>
      <c r="O1028" s="58"/>
    </row>
    <row r="1029" s="57" customFormat="true" ht="47.25" hidden="false" customHeight="false" outlineLevel="0" collapsed="false">
      <c r="A1029" s="39" t="s">
        <v>1697</v>
      </c>
      <c r="B1029" s="50" t="s">
        <v>1698</v>
      </c>
      <c r="C1029" s="32" t="n">
        <v>42913</v>
      </c>
      <c r="D1029" s="30" t="s">
        <v>21</v>
      </c>
      <c r="E1029" s="33"/>
      <c r="F1029" s="34" t="n">
        <v>1295.21</v>
      </c>
      <c r="G1029" s="35" t="n">
        <f aca="false">F1029*0.2</f>
        <v>259.042</v>
      </c>
      <c r="H1029" s="36" t="n">
        <v>2.85</v>
      </c>
      <c r="J1029" s="57" t="s">
        <v>22</v>
      </c>
      <c r="N1029" s="58"/>
      <c r="O1029" s="58"/>
    </row>
    <row r="1030" s="57" customFormat="true" ht="47.25" hidden="false" customHeight="false" outlineLevel="0" collapsed="false">
      <c r="A1030" s="39" t="s">
        <v>1699</v>
      </c>
      <c r="B1030" s="50" t="s">
        <v>1700</v>
      </c>
      <c r="C1030" s="32" t="n">
        <v>42913</v>
      </c>
      <c r="D1030" s="30" t="s">
        <v>21</v>
      </c>
      <c r="E1030" s="33"/>
      <c r="F1030" s="34" t="n">
        <v>1599.69</v>
      </c>
      <c r="G1030" s="35" t="n">
        <f aca="false">F1030*0.2</f>
        <v>319.938</v>
      </c>
      <c r="H1030" s="36" t="n">
        <v>3.52</v>
      </c>
      <c r="J1030" s="57" t="s">
        <v>22</v>
      </c>
      <c r="N1030" s="58"/>
      <c r="O1030" s="58"/>
    </row>
    <row r="1031" s="57" customFormat="true" ht="47.25" hidden="false" customHeight="false" outlineLevel="0" collapsed="false">
      <c r="A1031" s="39" t="s">
        <v>1701</v>
      </c>
      <c r="B1031" s="50" t="s">
        <v>1702</v>
      </c>
      <c r="C1031" s="32" t="n">
        <v>42913</v>
      </c>
      <c r="D1031" s="30" t="s">
        <v>21</v>
      </c>
      <c r="E1031" s="33"/>
      <c r="F1031" s="34" t="n">
        <v>1972.35</v>
      </c>
      <c r="G1031" s="35" t="n">
        <f aca="false">F1031*0.2</f>
        <v>394.47</v>
      </c>
      <c r="H1031" s="36" t="n">
        <v>4.34</v>
      </c>
      <c r="J1031" s="57" t="s">
        <v>22</v>
      </c>
      <c r="N1031" s="58"/>
      <c r="O1031" s="58"/>
    </row>
    <row r="1032" s="57" customFormat="true" ht="47.25" hidden="false" customHeight="false" outlineLevel="0" collapsed="false">
      <c r="A1032" s="39" t="s">
        <v>1703</v>
      </c>
      <c r="B1032" s="50" t="s">
        <v>1704</v>
      </c>
      <c r="C1032" s="32" t="n">
        <v>42913</v>
      </c>
      <c r="D1032" s="30" t="s">
        <v>21</v>
      </c>
      <c r="E1032" s="33"/>
      <c r="F1032" s="34" t="n">
        <v>219.46</v>
      </c>
      <c r="G1032" s="35" t="n">
        <f aca="false">F1032*0.2</f>
        <v>43.892</v>
      </c>
      <c r="H1032" s="36" t="n">
        <v>0.781</v>
      </c>
      <c r="J1032" s="57" t="s">
        <v>1647</v>
      </c>
      <c r="N1032" s="58"/>
      <c r="O1032" s="58"/>
    </row>
    <row r="1033" s="57" customFormat="true" ht="47.25" hidden="false" customHeight="false" outlineLevel="0" collapsed="false">
      <c r="A1033" s="39" t="s">
        <v>1705</v>
      </c>
      <c r="B1033" s="50" t="s">
        <v>1706</v>
      </c>
      <c r="C1033" s="32" t="n">
        <v>42913</v>
      </c>
      <c r="D1033" s="30" t="s">
        <v>21</v>
      </c>
      <c r="E1033" s="33"/>
      <c r="F1033" s="34" t="n">
        <v>362.48</v>
      </c>
      <c r="G1033" s="35" t="n">
        <f aca="false">F1033*0.2</f>
        <v>72.496</v>
      </c>
      <c r="H1033" s="37" t="n">
        <v>1.29</v>
      </c>
      <c r="J1033" s="57" t="s">
        <v>1647</v>
      </c>
      <c r="N1033" s="58"/>
      <c r="O1033" s="58"/>
    </row>
    <row r="1034" s="57" customFormat="true" ht="47.25" hidden="false" customHeight="false" outlineLevel="0" collapsed="false">
      <c r="A1034" s="39" t="s">
        <v>1707</v>
      </c>
      <c r="B1034" s="50" t="s">
        <v>1708</v>
      </c>
      <c r="C1034" s="32" t="n">
        <v>42913</v>
      </c>
      <c r="D1034" s="30" t="s">
        <v>21</v>
      </c>
      <c r="E1034" s="33"/>
      <c r="F1034" s="34" t="n">
        <v>390.58</v>
      </c>
      <c r="G1034" s="35" t="n">
        <f aca="false">F1034*0.2</f>
        <v>78.116</v>
      </c>
      <c r="H1034" s="37" t="n">
        <v>1.39</v>
      </c>
      <c r="J1034" s="57" t="s">
        <v>1647</v>
      </c>
      <c r="N1034" s="58"/>
      <c r="O1034" s="58"/>
    </row>
    <row r="1035" s="57" customFormat="true" ht="47.25" hidden="false" customHeight="false" outlineLevel="0" collapsed="false">
      <c r="A1035" s="39" t="s">
        <v>1709</v>
      </c>
      <c r="B1035" s="50" t="s">
        <v>1710</v>
      </c>
      <c r="C1035" s="32" t="n">
        <v>42913</v>
      </c>
      <c r="D1035" s="30" t="s">
        <v>21</v>
      </c>
      <c r="E1035" s="33"/>
      <c r="F1035" s="34" t="n">
        <v>597.96</v>
      </c>
      <c r="G1035" s="35" t="n">
        <f aca="false">F1035*0.2</f>
        <v>119.592</v>
      </c>
      <c r="H1035" s="37" t="n">
        <v>2.128</v>
      </c>
      <c r="J1035" s="57" t="s">
        <v>1647</v>
      </c>
      <c r="N1035" s="58"/>
      <c r="O1035" s="58"/>
    </row>
    <row r="1036" s="57" customFormat="true" ht="47.25" hidden="false" customHeight="false" outlineLevel="0" collapsed="false">
      <c r="A1036" s="39" t="s">
        <v>1711</v>
      </c>
      <c r="B1036" s="50" t="s">
        <v>1712</v>
      </c>
      <c r="C1036" s="32" t="n">
        <v>42913</v>
      </c>
      <c r="D1036" s="30" t="s">
        <v>21</v>
      </c>
      <c r="E1036" s="33"/>
      <c r="F1036" s="34" t="n">
        <v>536.7</v>
      </c>
      <c r="G1036" s="35" t="n">
        <f aca="false">F1036*0.2</f>
        <v>107.34</v>
      </c>
      <c r="H1036" s="37" t="n">
        <v>1.91</v>
      </c>
      <c r="J1036" s="57" t="s">
        <v>1647</v>
      </c>
      <c r="N1036" s="58"/>
      <c r="O1036" s="58"/>
    </row>
    <row r="1037" s="57" customFormat="true" ht="47.25" hidden="false" customHeight="false" outlineLevel="0" collapsed="false">
      <c r="A1037" s="39" t="s">
        <v>1713</v>
      </c>
      <c r="B1037" s="50" t="s">
        <v>1714</v>
      </c>
      <c r="C1037" s="32" t="n">
        <v>42913</v>
      </c>
      <c r="D1037" s="30" t="s">
        <v>21</v>
      </c>
      <c r="E1037" s="33"/>
      <c r="F1037" s="34" t="n">
        <v>651.91</v>
      </c>
      <c r="G1037" s="35" t="n">
        <f aca="false">F1037*0.2</f>
        <v>130.382</v>
      </c>
      <c r="H1037" s="36" t="n">
        <v>2.32</v>
      </c>
      <c r="J1037" s="57" t="s">
        <v>1647</v>
      </c>
      <c r="N1037" s="58"/>
      <c r="O1037" s="58"/>
    </row>
    <row r="1038" s="57" customFormat="true" ht="47.25" hidden="false" customHeight="false" outlineLevel="0" collapsed="false">
      <c r="A1038" s="39" t="s">
        <v>1715</v>
      </c>
      <c r="B1038" s="50" t="s">
        <v>1716</v>
      </c>
      <c r="C1038" s="32" t="n">
        <v>42913</v>
      </c>
      <c r="D1038" s="30" t="s">
        <v>21</v>
      </c>
      <c r="E1038" s="33"/>
      <c r="F1038" s="34" t="n">
        <v>645.16</v>
      </c>
      <c r="G1038" s="35" t="n">
        <f aca="false">F1038*0.2</f>
        <v>129.032</v>
      </c>
      <c r="H1038" s="36" t="n">
        <v>2.296</v>
      </c>
      <c r="J1038" s="57" t="s">
        <v>1647</v>
      </c>
      <c r="N1038" s="58"/>
      <c r="O1038" s="58"/>
    </row>
    <row r="1039" s="57" customFormat="true" ht="47.25" hidden="false" customHeight="false" outlineLevel="0" collapsed="false">
      <c r="A1039" s="39" t="s">
        <v>1717</v>
      </c>
      <c r="B1039" s="50" t="s">
        <v>1718</v>
      </c>
      <c r="C1039" s="32" t="n">
        <v>42913</v>
      </c>
      <c r="D1039" s="30" t="s">
        <v>21</v>
      </c>
      <c r="E1039" s="33"/>
      <c r="F1039" s="34" t="n">
        <v>792.4</v>
      </c>
      <c r="G1039" s="35" t="n">
        <f aca="false">F1039*0.2</f>
        <v>158.48</v>
      </c>
      <c r="H1039" s="36" t="n">
        <v>2.82</v>
      </c>
      <c r="J1039" s="57" t="s">
        <v>1647</v>
      </c>
      <c r="N1039" s="58"/>
      <c r="O1039" s="58"/>
    </row>
    <row r="1040" s="57" customFormat="true" ht="47.25" hidden="false" customHeight="false" outlineLevel="0" collapsed="false">
      <c r="A1040" s="39" t="s">
        <v>1719</v>
      </c>
      <c r="B1040" s="50" t="s">
        <v>1720</v>
      </c>
      <c r="C1040" s="32" t="n">
        <v>42913</v>
      </c>
      <c r="D1040" s="30" t="s">
        <v>21</v>
      </c>
      <c r="E1040" s="33"/>
      <c r="F1040" s="34" t="n">
        <v>896.37</v>
      </c>
      <c r="G1040" s="35" t="n">
        <f aca="false">F1040*0.2</f>
        <v>179.274</v>
      </c>
      <c r="H1040" s="36" t="n">
        <v>3.19</v>
      </c>
      <c r="J1040" s="57" t="s">
        <v>1647</v>
      </c>
      <c r="N1040" s="58"/>
      <c r="O1040" s="58"/>
    </row>
    <row r="1041" s="57" customFormat="true" ht="47.25" hidden="false" customHeight="false" outlineLevel="0" collapsed="false">
      <c r="A1041" s="39" t="s">
        <v>1721</v>
      </c>
      <c r="B1041" s="50" t="s">
        <v>1722</v>
      </c>
      <c r="C1041" s="32" t="n">
        <v>42913</v>
      </c>
      <c r="D1041" s="30" t="s">
        <v>21</v>
      </c>
      <c r="E1041" s="33"/>
      <c r="F1041" s="34" t="n">
        <v>916.04</v>
      </c>
      <c r="G1041" s="35" t="n">
        <f aca="false">F1041*0.2</f>
        <v>183.208</v>
      </c>
      <c r="H1041" s="36" t="n">
        <v>3.26</v>
      </c>
      <c r="J1041" s="57" t="s">
        <v>1647</v>
      </c>
      <c r="N1041" s="58"/>
      <c r="O1041" s="58"/>
    </row>
    <row r="1042" s="57" customFormat="true" ht="47.25" hidden="false" customHeight="false" outlineLevel="0" collapsed="false">
      <c r="A1042" s="39" t="s">
        <v>1723</v>
      </c>
      <c r="B1042" s="50" t="s">
        <v>1724</v>
      </c>
      <c r="C1042" s="32" t="n">
        <v>42913</v>
      </c>
      <c r="D1042" s="30" t="s">
        <v>21</v>
      </c>
      <c r="E1042" s="33"/>
      <c r="F1042" s="34" t="n">
        <v>989.1</v>
      </c>
      <c r="G1042" s="35" t="n">
        <f aca="false">F1042*0.2</f>
        <v>197.82</v>
      </c>
      <c r="H1042" s="36" t="n">
        <v>3.52</v>
      </c>
      <c r="J1042" s="57" t="s">
        <v>1647</v>
      </c>
      <c r="N1042" s="58"/>
      <c r="O1042" s="58"/>
    </row>
    <row r="1043" s="57" customFormat="true" ht="47.25" hidden="false" customHeight="false" outlineLevel="0" collapsed="false">
      <c r="A1043" s="39" t="s">
        <v>1725</v>
      </c>
      <c r="B1043" s="50" t="s">
        <v>1726</v>
      </c>
      <c r="C1043" s="32" t="n">
        <v>42913</v>
      </c>
      <c r="D1043" s="30" t="s">
        <v>21</v>
      </c>
      <c r="E1043" s="33"/>
      <c r="F1043" s="34" t="n">
        <v>1462.91</v>
      </c>
      <c r="G1043" s="35" t="n">
        <f aca="false">F1043*0.2</f>
        <v>292.582</v>
      </c>
      <c r="H1043" s="36" t="n">
        <v>4.42</v>
      </c>
      <c r="J1043" s="57" t="s">
        <v>1647</v>
      </c>
      <c r="N1043" s="58"/>
      <c r="O1043" s="58"/>
    </row>
    <row r="1044" s="57" customFormat="true" ht="31.5" hidden="false" customHeight="false" outlineLevel="0" collapsed="false">
      <c r="A1044" s="39" t="s">
        <v>1727</v>
      </c>
      <c r="B1044" s="50" t="s">
        <v>1728</v>
      </c>
      <c r="C1044" s="32" t="n">
        <v>42913</v>
      </c>
      <c r="D1044" s="30" t="s">
        <v>21</v>
      </c>
      <c r="E1044" s="33"/>
      <c r="F1044" s="34" t="n">
        <v>221.96</v>
      </c>
      <c r="G1044" s="35" t="n">
        <f aca="false">F1044*0.2</f>
        <v>44.392</v>
      </c>
      <c r="H1044" s="36" t="n">
        <v>0.36</v>
      </c>
      <c r="J1044" s="57" t="s">
        <v>22</v>
      </c>
      <c r="N1044" s="58"/>
      <c r="O1044" s="58"/>
    </row>
    <row r="1045" s="57" customFormat="true" ht="31.5" hidden="false" customHeight="false" outlineLevel="0" collapsed="false">
      <c r="A1045" s="39" t="s">
        <v>1729</v>
      </c>
      <c r="B1045" s="50" t="s">
        <v>1730</v>
      </c>
      <c r="C1045" s="32" t="n">
        <v>42913</v>
      </c>
      <c r="D1045" s="30" t="s">
        <v>21</v>
      </c>
      <c r="E1045" s="33"/>
      <c r="F1045" s="34" t="n">
        <v>215.79</v>
      </c>
      <c r="G1045" s="35" t="n">
        <f aca="false">F1045*0.2</f>
        <v>43.158</v>
      </c>
      <c r="H1045" s="36" t="n">
        <v>0.35</v>
      </c>
      <c r="J1045" s="57" t="s">
        <v>22</v>
      </c>
      <c r="N1045" s="58"/>
      <c r="O1045" s="58"/>
    </row>
    <row r="1046" s="57" customFormat="true" ht="31.5" hidden="false" customHeight="false" outlineLevel="0" collapsed="false">
      <c r="A1046" s="39" t="s">
        <v>1731</v>
      </c>
      <c r="B1046" s="50" t="s">
        <v>1732</v>
      </c>
      <c r="C1046" s="32" t="n">
        <v>42913</v>
      </c>
      <c r="D1046" s="30" t="s">
        <v>21</v>
      </c>
      <c r="E1046" s="33"/>
      <c r="F1046" s="34" t="n">
        <v>63.39</v>
      </c>
      <c r="G1046" s="35" t="n">
        <f aca="false">F1046*0.2</f>
        <v>12.678</v>
      </c>
      <c r="H1046" s="36" t="n">
        <v>0.16</v>
      </c>
      <c r="J1046" s="57" t="s">
        <v>1647</v>
      </c>
      <c r="N1046" s="58"/>
      <c r="O1046" s="58"/>
    </row>
    <row r="1047" s="57" customFormat="true" ht="31.5" hidden="false" customHeight="false" outlineLevel="0" collapsed="false">
      <c r="A1047" s="39" t="s">
        <v>1733</v>
      </c>
      <c r="B1047" s="50" t="s">
        <v>1734</v>
      </c>
      <c r="C1047" s="32" t="n">
        <v>42913</v>
      </c>
      <c r="D1047" s="30" t="s">
        <v>21</v>
      </c>
      <c r="E1047" s="33"/>
      <c r="F1047" s="34" t="n">
        <v>128.37</v>
      </c>
      <c r="G1047" s="35" t="n">
        <f aca="false">F1047*0.2</f>
        <v>25.674</v>
      </c>
      <c r="H1047" s="36" t="n">
        <v>0.324</v>
      </c>
      <c r="J1047" s="57" t="s">
        <v>1647</v>
      </c>
      <c r="N1047" s="58"/>
      <c r="O1047" s="58"/>
    </row>
    <row r="1048" s="57" customFormat="true" ht="31.5" hidden="false" customHeight="false" outlineLevel="0" collapsed="false">
      <c r="A1048" s="39" t="s">
        <v>1735</v>
      </c>
      <c r="B1048" s="50" t="s">
        <v>1736</v>
      </c>
      <c r="C1048" s="32" t="n">
        <v>42913</v>
      </c>
      <c r="D1048" s="30" t="s">
        <v>21</v>
      </c>
      <c r="E1048" s="33"/>
      <c r="F1048" s="34" t="n">
        <v>209.1</v>
      </c>
      <c r="G1048" s="35" t="n">
        <f aca="false">F1048*0.2</f>
        <v>41.82</v>
      </c>
      <c r="H1048" s="36" t="n">
        <v>0.58</v>
      </c>
      <c r="J1048" s="57" t="s">
        <v>22</v>
      </c>
      <c r="N1048" s="58"/>
      <c r="O1048" s="58"/>
    </row>
    <row r="1049" s="57" customFormat="true" ht="31.5" hidden="false" customHeight="false" outlineLevel="0" collapsed="false">
      <c r="A1049" s="39" t="s">
        <v>1737</v>
      </c>
      <c r="B1049" s="50" t="s">
        <v>1738</v>
      </c>
      <c r="C1049" s="32" t="n">
        <v>42913</v>
      </c>
      <c r="D1049" s="30" t="s">
        <v>21</v>
      </c>
      <c r="E1049" s="33"/>
      <c r="F1049" s="34" t="n">
        <v>169.45</v>
      </c>
      <c r="G1049" s="35" t="n">
        <f aca="false">F1049*0.2</f>
        <v>33.89</v>
      </c>
      <c r="H1049" s="36" t="n">
        <v>0.47</v>
      </c>
      <c r="J1049" s="57" t="s">
        <v>22</v>
      </c>
      <c r="N1049" s="58"/>
      <c r="O1049" s="58"/>
    </row>
    <row r="1050" s="57" customFormat="true" ht="31.5" hidden="false" customHeight="false" outlineLevel="0" collapsed="false">
      <c r="A1050" s="39" t="s">
        <v>1739</v>
      </c>
      <c r="B1050" s="50" t="s">
        <v>1740</v>
      </c>
      <c r="C1050" s="32" t="n">
        <v>42913</v>
      </c>
      <c r="D1050" s="30" t="s">
        <v>21</v>
      </c>
      <c r="E1050" s="33"/>
      <c r="F1050" s="34" t="n">
        <v>230.74</v>
      </c>
      <c r="G1050" s="35" t="n">
        <f aca="false">F1050*0.2</f>
        <v>46.148</v>
      </c>
      <c r="H1050" s="36" t="n">
        <v>0.64</v>
      </c>
      <c r="J1050" s="57" t="s">
        <v>22</v>
      </c>
      <c r="N1050" s="58"/>
      <c r="O1050" s="58"/>
    </row>
    <row r="1051" s="57" customFormat="true" ht="31.5" hidden="false" customHeight="false" outlineLevel="0" collapsed="false">
      <c r="A1051" s="39" t="s">
        <v>1741</v>
      </c>
      <c r="B1051" s="50" t="s">
        <v>1742</v>
      </c>
      <c r="C1051" s="32" t="n">
        <v>42913</v>
      </c>
      <c r="D1051" s="30" t="s">
        <v>21</v>
      </c>
      <c r="E1051" s="33"/>
      <c r="F1051" s="34" t="n">
        <v>180.24</v>
      </c>
      <c r="G1051" s="35" t="n">
        <f aca="false">F1051*0.2</f>
        <v>36.048</v>
      </c>
      <c r="H1051" s="36" t="n">
        <v>0.644</v>
      </c>
      <c r="J1051" s="57" t="s">
        <v>1647</v>
      </c>
      <c r="N1051" s="58"/>
      <c r="O1051" s="58"/>
    </row>
    <row r="1052" s="57" customFormat="true" ht="31.5" hidden="false" customHeight="false" outlineLevel="0" collapsed="false">
      <c r="A1052" s="39" t="s">
        <v>1743</v>
      </c>
      <c r="B1052" s="50" t="s">
        <v>1744</v>
      </c>
      <c r="C1052" s="32" t="n">
        <v>42913</v>
      </c>
      <c r="D1052" s="30" t="s">
        <v>21</v>
      </c>
      <c r="E1052" s="33"/>
      <c r="F1052" s="34" t="n">
        <v>179.12</v>
      </c>
      <c r="G1052" s="35" t="n">
        <f aca="false">F1052*0.2</f>
        <v>35.824</v>
      </c>
      <c r="H1052" s="36" t="n">
        <v>0.64</v>
      </c>
      <c r="J1052" s="57" t="s">
        <v>1647</v>
      </c>
      <c r="N1052" s="58"/>
      <c r="O1052" s="58"/>
    </row>
    <row r="1053" s="57" customFormat="true" ht="47.25" hidden="false" customHeight="false" outlineLevel="0" collapsed="false">
      <c r="A1053" s="39" t="s">
        <v>1745</v>
      </c>
      <c r="B1053" s="50" t="s">
        <v>1746</v>
      </c>
      <c r="C1053" s="32" t="n">
        <v>42913</v>
      </c>
      <c r="D1053" s="30" t="s">
        <v>21</v>
      </c>
      <c r="E1053" s="33"/>
      <c r="F1053" s="34" t="n">
        <v>1836.68</v>
      </c>
      <c r="G1053" s="35" t="n">
        <f aca="false">F1053*0.2</f>
        <v>367.336</v>
      </c>
      <c r="H1053" s="36" t="n">
        <v>5.33</v>
      </c>
      <c r="J1053" s="57" t="s">
        <v>22</v>
      </c>
      <c r="N1053" s="58"/>
      <c r="O1053" s="58"/>
    </row>
    <row r="1054" s="57" customFormat="true" ht="47.25" hidden="false" customHeight="false" outlineLevel="0" collapsed="false">
      <c r="A1054" s="39" t="s">
        <v>1747</v>
      </c>
      <c r="B1054" s="50" t="s">
        <v>1748</v>
      </c>
      <c r="C1054" s="32" t="n">
        <v>42913</v>
      </c>
      <c r="D1054" s="30" t="s">
        <v>21</v>
      </c>
      <c r="E1054" s="33"/>
      <c r="F1054" s="34" t="n">
        <v>340.92</v>
      </c>
      <c r="G1054" s="35" t="n">
        <f aca="false">F1054*0.2</f>
        <v>68.184</v>
      </c>
      <c r="H1054" s="36" t="n">
        <v>1.03</v>
      </c>
      <c r="J1054" s="57" t="s">
        <v>22</v>
      </c>
      <c r="N1054" s="58"/>
      <c r="O1054" s="58"/>
    </row>
    <row r="1055" s="57" customFormat="true" ht="47.25" hidden="false" customHeight="false" outlineLevel="0" collapsed="false">
      <c r="A1055" s="39" t="s">
        <v>1749</v>
      </c>
      <c r="B1055" s="50" t="s">
        <v>1750</v>
      </c>
      <c r="C1055" s="32" t="n">
        <v>42913</v>
      </c>
      <c r="D1055" s="30" t="s">
        <v>21</v>
      </c>
      <c r="E1055" s="33"/>
      <c r="F1055" s="34" t="n">
        <v>436.9</v>
      </c>
      <c r="G1055" s="35" t="n">
        <f aca="false">F1055*0.2</f>
        <v>87.38</v>
      </c>
      <c r="H1055" s="36" t="n">
        <v>1.32</v>
      </c>
      <c r="J1055" s="57" t="s">
        <v>22</v>
      </c>
      <c r="N1055" s="58"/>
      <c r="O1055" s="58"/>
    </row>
    <row r="1056" s="57" customFormat="true" ht="47.25" hidden="false" customHeight="false" outlineLevel="0" collapsed="false">
      <c r="A1056" s="39" t="s">
        <v>1751</v>
      </c>
      <c r="B1056" s="50" t="s">
        <v>1752</v>
      </c>
      <c r="C1056" s="32" t="n">
        <v>42913</v>
      </c>
      <c r="D1056" s="30" t="s">
        <v>21</v>
      </c>
      <c r="E1056" s="33"/>
      <c r="F1056" s="34" t="n">
        <v>534.55</v>
      </c>
      <c r="G1056" s="35" t="n">
        <f aca="false">F1056*0.2</f>
        <v>106.91</v>
      </c>
      <c r="H1056" s="37" t="n">
        <v>1.615</v>
      </c>
      <c r="J1056" s="57" t="s">
        <v>22</v>
      </c>
      <c r="N1056" s="58"/>
      <c r="O1056" s="58"/>
    </row>
    <row r="1057" s="57" customFormat="true" ht="47.25" hidden="false" customHeight="false" outlineLevel="0" collapsed="false">
      <c r="A1057" s="39" t="s">
        <v>1753</v>
      </c>
      <c r="B1057" s="50" t="s">
        <v>1754</v>
      </c>
      <c r="C1057" s="32" t="n">
        <v>42913</v>
      </c>
      <c r="D1057" s="30" t="s">
        <v>21</v>
      </c>
      <c r="E1057" s="33"/>
      <c r="F1057" s="34" t="n">
        <v>867.19</v>
      </c>
      <c r="G1057" s="35" t="n">
        <f aca="false">F1057*0.2</f>
        <v>173.438</v>
      </c>
      <c r="H1057" s="37" t="n">
        <v>2.62</v>
      </c>
      <c r="J1057" s="57" t="s">
        <v>22</v>
      </c>
      <c r="N1057" s="58"/>
      <c r="O1057" s="58"/>
    </row>
    <row r="1058" s="57" customFormat="true" ht="47.25" hidden="false" customHeight="false" outlineLevel="0" collapsed="false">
      <c r="A1058" s="39" t="s">
        <v>1755</v>
      </c>
      <c r="B1058" s="50" t="s">
        <v>1756</v>
      </c>
      <c r="C1058" s="32" t="n">
        <v>42913</v>
      </c>
      <c r="D1058" s="30" t="s">
        <v>21</v>
      </c>
      <c r="E1058" s="33"/>
      <c r="F1058" s="34" t="n">
        <v>942.99</v>
      </c>
      <c r="G1058" s="35" t="n">
        <f aca="false">F1058*0.2</f>
        <v>188.598</v>
      </c>
      <c r="H1058" s="37" t="n">
        <v>2.849</v>
      </c>
      <c r="J1058" s="57" t="s">
        <v>22</v>
      </c>
      <c r="N1058" s="58"/>
      <c r="O1058" s="58"/>
    </row>
    <row r="1059" s="57" customFormat="true" ht="47.25" hidden="false" customHeight="false" outlineLevel="0" collapsed="false">
      <c r="A1059" s="39" t="s">
        <v>1757</v>
      </c>
      <c r="B1059" s="50" t="s">
        <v>1758</v>
      </c>
      <c r="C1059" s="32" t="n">
        <v>42913</v>
      </c>
      <c r="D1059" s="30" t="s">
        <v>21</v>
      </c>
      <c r="E1059" s="33"/>
      <c r="F1059" s="34" t="n">
        <v>946.63</v>
      </c>
      <c r="G1059" s="35" t="n">
        <f aca="false">F1059*0.2</f>
        <v>189.326</v>
      </c>
      <c r="H1059" s="37" t="n">
        <v>2.86</v>
      </c>
      <c r="J1059" s="57" t="s">
        <v>22</v>
      </c>
      <c r="N1059" s="58"/>
      <c r="O1059" s="58"/>
    </row>
    <row r="1060" s="57" customFormat="true" ht="47.25" hidden="false" customHeight="false" outlineLevel="0" collapsed="false">
      <c r="A1060" s="39" t="s">
        <v>1759</v>
      </c>
      <c r="B1060" s="50" t="s">
        <v>1760</v>
      </c>
      <c r="C1060" s="32" t="n">
        <v>42913</v>
      </c>
      <c r="D1060" s="30" t="s">
        <v>21</v>
      </c>
      <c r="E1060" s="33"/>
      <c r="F1060" s="34" t="n">
        <v>1027.72</v>
      </c>
      <c r="G1060" s="35" t="n">
        <f aca="false">F1060*0.2</f>
        <v>205.544</v>
      </c>
      <c r="H1060" s="37" t="n">
        <v>3.105</v>
      </c>
      <c r="J1060" s="57" t="s">
        <v>22</v>
      </c>
      <c r="N1060" s="58"/>
      <c r="O1060" s="58"/>
    </row>
    <row r="1061" s="57" customFormat="true" ht="47.25" hidden="false" customHeight="false" outlineLevel="0" collapsed="false">
      <c r="A1061" s="39" t="s">
        <v>1761</v>
      </c>
      <c r="B1061" s="50" t="s">
        <v>1762</v>
      </c>
      <c r="C1061" s="32" t="n">
        <v>42913</v>
      </c>
      <c r="D1061" s="30" t="s">
        <v>21</v>
      </c>
      <c r="E1061" s="33"/>
      <c r="F1061" s="34" t="n">
        <v>1182.95</v>
      </c>
      <c r="G1061" s="35" t="n">
        <f aca="false">F1061*0.2</f>
        <v>236.59</v>
      </c>
      <c r="H1061" s="36" t="n">
        <v>3.574</v>
      </c>
      <c r="J1061" s="57" t="s">
        <v>22</v>
      </c>
      <c r="N1061" s="58"/>
      <c r="O1061" s="58"/>
    </row>
    <row r="1062" s="57" customFormat="true" ht="47.25" hidden="false" customHeight="false" outlineLevel="0" collapsed="false">
      <c r="A1062" s="39" t="s">
        <v>1763</v>
      </c>
      <c r="B1062" s="50" t="s">
        <v>1764</v>
      </c>
      <c r="C1062" s="32" t="n">
        <v>42913</v>
      </c>
      <c r="D1062" s="30" t="s">
        <v>21</v>
      </c>
      <c r="E1062" s="33"/>
      <c r="F1062" s="34" t="n">
        <v>1154.49</v>
      </c>
      <c r="G1062" s="35" t="n">
        <f aca="false">F1062*0.2</f>
        <v>230.898</v>
      </c>
      <c r="H1062" s="36" t="n">
        <v>3.488</v>
      </c>
      <c r="J1062" s="57" t="s">
        <v>22</v>
      </c>
      <c r="N1062" s="58"/>
      <c r="O1062" s="58"/>
    </row>
    <row r="1063" s="57" customFormat="true" ht="47.25" hidden="false" customHeight="false" outlineLevel="0" collapsed="false">
      <c r="A1063" s="39" t="s">
        <v>1765</v>
      </c>
      <c r="B1063" s="50" t="s">
        <v>1766</v>
      </c>
      <c r="C1063" s="32" t="n">
        <v>42913</v>
      </c>
      <c r="D1063" s="30" t="s">
        <v>21</v>
      </c>
      <c r="E1063" s="33"/>
      <c r="F1063" s="34" t="n">
        <v>1194.87</v>
      </c>
      <c r="G1063" s="35" t="n">
        <f aca="false">F1063*0.2</f>
        <v>238.974</v>
      </c>
      <c r="H1063" s="36" t="n">
        <v>3.61</v>
      </c>
      <c r="J1063" s="57" t="s">
        <v>22</v>
      </c>
      <c r="N1063" s="58"/>
      <c r="O1063" s="58"/>
    </row>
    <row r="1064" s="57" customFormat="true" ht="47.25" hidden="false" customHeight="false" outlineLevel="0" collapsed="false">
      <c r="A1064" s="39" t="s">
        <v>1767</v>
      </c>
      <c r="B1064" s="50" t="s">
        <v>1768</v>
      </c>
      <c r="C1064" s="32" t="n">
        <v>42913</v>
      </c>
      <c r="D1064" s="30" t="s">
        <v>21</v>
      </c>
      <c r="E1064" s="33"/>
      <c r="F1064" s="34" t="n">
        <v>1327.26</v>
      </c>
      <c r="G1064" s="35" t="n">
        <f aca="false">F1064*0.2</f>
        <v>265.452</v>
      </c>
      <c r="H1064" s="36" t="n">
        <v>4.01</v>
      </c>
      <c r="J1064" s="57" t="s">
        <v>22</v>
      </c>
      <c r="N1064" s="58"/>
      <c r="O1064" s="58"/>
    </row>
    <row r="1065" s="57" customFormat="true" ht="47.25" hidden="false" customHeight="false" outlineLevel="0" collapsed="false">
      <c r="A1065" s="39" t="s">
        <v>1769</v>
      </c>
      <c r="B1065" s="50" t="s">
        <v>1770</v>
      </c>
      <c r="C1065" s="32" t="n">
        <v>42913</v>
      </c>
      <c r="D1065" s="30" t="s">
        <v>21</v>
      </c>
      <c r="E1065" s="33"/>
      <c r="F1065" s="34" t="n">
        <v>1476.21</v>
      </c>
      <c r="G1065" s="35" t="n">
        <f aca="false">F1065*0.2</f>
        <v>295.242</v>
      </c>
      <c r="H1065" s="36" t="n">
        <v>4.46</v>
      </c>
      <c r="J1065" s="57" t="s">
        <v>22</v>
      </c>
      <c r="N1065" s="58"/>
      <c r="O1065" s="58"/>
    </row>
    <row r="1066" s="57" customFormat="true" ht="47.25" hidden="false" customHeight="false" outlineLevel="0" collapsed="false">
      <c r="A1066" s="39" t="s">
        <v>1771</v>
      </c>
      <c r="B1066" s="50" t="s">
        <v>1772</v>
      </c>
      <c r="C1066" s="32" t="n">
        <v>42913</v>
      </c>
      <c r="D1066" s="30" t="s">
        <v>21</v>
      </c>
      <c r="E1066" s="33"/>
      <c r="F1066" s="34" t="n">
        <v>1701.54</v>
      </c>
      <c r="G1066" s="35" t="n">
        <f aca="false">F1066*0.2</f>
        <v>340.308</v>
      </c>
      <c r="H1066" s="36" t="n">
        <v>4.87</v>
      </c>
      <c r="J1066" s="57" t="s">
        <v>1647</v>
      </c>
      <c r="N1066" s="58"/>
      <c r="O1066" s="58"/>
    </row>
    <row r="1067" s="57" customFormat="true" ht="47.25" hidden="false" customHeight="false" outlineLevel="0" collapsed="false">
      <c r="A1067" s="39" t="s">
        <v>1773</v>
      </c>
      <c r="B1067" s="50" t="s">
        <v>1774</v>
      </c>
      <c r="C1067" s="32" t="n">
        <v>42913</v>
      </c>
      <c r="D1067" s="30" t="s">
        <v>21</v>
      </c>
      <c r="E1067" s="33"/>
      <c r="F1067" s="34" t="n">
        <v>354.15</v>
      </c>
      <c r="G1067" s="35" t="n">
        <f aca="false">F1067*0.2</f>
        <v>70.83</v>
      </c>
      <c r="H1067" s="36" t="n">
        <v>1.208</v>
      </c>
      <c r="J1067" s="57" t="s">
        <v>1647</v>
      </c>
      <c r="N1067" s="58"/>
      <c r="O1067" s="58"/>
    </row>
    <row r="1068" s="57" customFormat="true" ht="47.25" hidden="false" customHeight="false" outlineLevel="0" collapsed="false">
      <c r="A1068" s="39" t="s">
        <v>1775</v>
      </c>
      <c r="B1068" s="50" t="s">
        <v>1776</v>
      </c>
      <c r="C1068" s="32" t="n">
        <v>42913</v>
      </c>
      <c r="D1068" s="30" t="s">
        <v>21</v>
      </c>
      <c r="E1068" s="33"/>
      <c r="F1068" s="34" t="n">
        <v>707.42</v>
      </c>
      <c r="G1068" s="35" t="n">
        <f aca="false">F1068*0.2</f>
        <v>141.484</v>
      </c>
      <c r="H1068" s="36" t="n">
        <v>2.413</v>
      </c>
      <c r="J1068" s="57" t="s">
        <v>1647</v>
      </c>
      <c r="N1068" s="58"/>
      <c r="O1068" s="58"/>
    </row>
    <row r="1069" s="57" customFormat="true" ht="47.25" hidden="false" customHeight="false" outlineLevel="0" collapsed="false">
      <c r="A1069" s="39" t="s">
        <v>1777</v>
      </c>
      <c r="B1069" s="50" t="s">
        <v>1778</v>
      </c>
      <c r="C1069" s="32" t="n">
        <v>42913</v>
      </c>
      <c r="D1069" s="30" t="s">
        <v>21</v>
      </c>
      <c r="E1069" s="33"/>
      <c r="F1069" s="34" t="n">
        <v>751.1</v>
      </c>
      <c r="G1069" s="35" t="n">
        <f aca="false">F1069*0.2</f>
        <v>150.22</v>
      </c>
      <c r="H1069" s="36" t="n">
        <v>2.562</v>
      </c>
      <c r="J1069" s="57" t="s">
        <v>1647</v>
      </c>
      <c r="N1069" s="58"/>
      <c r="O1069" s="58"/>
    </row>
    <row r="1070" s="57" customFormat="true" ht="48.75" hidden="false" customHeight="true" outlineLevel="0" collapsed="false">
      <c r="A1070" s="39" t="s">
        <v>1779</v>
      </c>
      <c r="B1070" s="50" t="s">
        <v>1780</v>
      </c>
      <c r="C1070" s="32" t="n">
        <v>42913</v>
      </c>
      <c r="D1070" s="30" t="s">
        <v>21</v>
      </c>
      <c r="E1070" s="33"/>
      <c r="F1070" s="34" t="n">
        <v>707.42</v>
      </c>
      <c r="G1070" s="35" t="n">
        <f aca="false">F1070*0.2</f>
        <v>141.484</v>
      </c>
      <c r="H1070" s="36" t="n">
        <v>2.413</v>
      </c>
      <c r="J1070" s="57" t="s">
        <v>1647</v>
      </c>
      <c r="N1070" s="58"/>
      <c r="O1070" s="58"/>
    </row>
    <row r="1071" s="57" customFormat="true" ht="63" hidden="false" customHeight="false" outlineLevel="0" collapsed="false">
      <c r="A1071" s="39" t="s">
        <v>1781</v>
      </c>
      <c r="B1071" s="50" t="s">
        <v>1782</v>
      </c>
      <c r="C1071" s="32" t="n">
        <v>42913</v>
      </c>
      <c r="D1071" s="30" t="s">
        <v>21</v>
      </c>
      <c r="E1071" s="33"/>
      <c r="F1071" s="34" t="n">
        <v>806.51</v>
      </c>
      <c r="G1071" s="35" t="n">
        <f aca="false">F1071*0.2</f>
        <v>161.302</v>
      </c>
      <c r="H1071" s="36" t="n">
        <v>2.751</v>
      </c>
      <c r="J1071" s="57" t="s">
        <v>1647</v>
      </c>
      <c r="N1071" s="58"/>
      <c r="O1071" s="58"/>
    </row>
    <row r="1072" s="57" customFormat="true" ht="47.25" hidden="false" customHeight="false" outlineLevel="0" collapsed="false">
      <c r="A1072" s="39" t="s">
        <v>1783</v>
      </c>
      <c r="B1072" s="50" t="s">
        <v>1784</v>
      </c>
      <c r="C1072" s="32" t="n">
        <v>42913</v>
      </c>
      <c r="D1072" s="30" t="s">
        <v>21</v>
      </c>
      <c r="E1072" s="33"/>
      <c r="F1072" s="34" t="n">
        <v>878.04</v>
      </c>
      <c r="G1072" s="35" t="n">
        <f aca="false">F1072*0.2</f>
        <v>175.608</v>
      </c>
      <c r="H1072" s="36" t="n">
        <v>2.995</v>
      </c>
      <c r="J1072" s="57" t="s">
        <v>1647</v>
      </c>
      <c r="N1072" s="58"/>
      <c r="O1072" s="58"/>
    </row>
    <row r="1073" s="57" customFormat="true" ht="47.25" hidden="false" customHeight="false" outlineLevel="0" collapsed="false">
      <c r="A1073" s="39" t="s">
        <v>1785</v>
      </c>
      <c r="B1073" s="50" t="s">
        <v>1786</v>
      </c>
      <c r="C1073" s="32" t="n">
        <v>42913</v>
      </c>
      <c r="D1073" s="30" t="s">
        <v>21</v>
      </c>
      <c r="E1073" s="33"/>
      <c r="F1073" s="34" t="n">
        <v>907.65</v>
      </c>
      <c r="G1073" s="35" t="n">
        <f aca="false">F1073*0.2</f>
        <v>181.53</v>
      </c>
      <c r="H1073" s="36" t="n">
        <v>3.096</v>
      </c>
      <c r="J1073" s="57" t="s">
        <v>1647</v>
      </c>
      <c r="N1073" s="58"/>
      <c r="O1073" s="58"/>
    </row>
    <row r="1074" s="57" customFormat="true" ht="47.25" hidden="false" customHeight="false" outlineLevel="0" collapsed="false">
      <c r="A1074" s="39" t="s">
        <v>1787</v>
      </c>
      <c r="B1074" s="50" t="s">
        <v>1788</v>
      </c>
      <c r="C1074" s="32" t="n">
        <v>42913</v>
      </c>
      <c r="D1074" s="30" t="s">
        <v>21</v>
      </c>
      <c r="E1074" s="33"/>
      <c r="F1074" s="34" t="n">
        <v>995.6</v>
      </c>
      <c r="G1074" s="35" t="n">
        <f aca="false">F1074*0.2</f>
        <v>199.12</v>
      </c>
      <c r="H1074" s="36" t="n">
        <v>3.396</v>
      </c>
      <c r="J1074" s="57" t="s">
        <v>1647</v>
      </c>
      <c r="N1074" s="58"/>
      <c r="O1074" s="58"/>
    </row>
    <row r="1075" s="57" customFormat="true" ht="47.25" hidden="false" customHeight="false" outlineLevel="0" collapsed="false">
      <c r="A1075" s="39" t="s">
        <v>1789</v>
      </c>
      <c r="B1075" s="50" t="s">
        <v>1790</v>
      </c>
      <c r="C1075" s="32" t="n">
        <v>42913</v>
      </c>
      <c r="D1075" s="30" t="s">
        <v>21</v>
      </c>
      <c r="E1075" s="33"/>
      <c r="F1075" s="34" t="n">
        <v>1178.54</v>
      </c>
      <c r="G1075" s="35" t="n">
        <f aca="false">F1075*0.2</f>
        <v>235.708</v>
      </c>
      <c r="H1075" s="36" t="n">
        <v>4.02</v>
      </c>
      <c r="J1075" s="57" t="s">
        <v>1647</v>
      </c>
      <c r="N1075" s="58"/>
      <c r="O1075" s="58"/>
    </row>
    <row r="1076" s="57" customFormat="true" ht="47.25" hidden="false" customHeight="false" outlineLevel="0" collapsed="false">
      <c r="A1076" s="39" t="s">
        <v>1791</v>
      </c>
      <c r="B1076" s="50" t="s">
        <v>1792</v>
      </c>
      <c r="C1076" s="32" t="n">
        <v>42913</v>
      </c>
      <c r="D1076" s="30" t="s">
        <v>21</v>
      </c>
      <c r="E1076" s="33"/>
      <c r="F1076" s="34" t="n">
        <v>1281.44</v>
      </c>
      <c r="G1076" s="35" t="n">
        <f aca="false">F1076*0.2</f>
        <v>256.288</v>
      </c>
      <c r="H1076" s="36" t="n">
        <v>4.371</v>
      </c>
      <c r="J1076" s="57" t="s">
        <v>1647</v>
      </c>
      <c r="N1076" s="58"/>
      <c r="O1076" s="58"/>
    </row>
    <row r="1077" s="57" customFormat="true" ht="31.5" hidden="false" customHeight="false" outlineLevel="0" collapsed="false">
      <c r="A1077" s="39" t="s">
        <v>1793</v>
      </c>
      <c r="B1077" s="50" t="s">
        <v>1794</v>
      </c>
      <c r="C1077" s="32" t="n">
        <v>42913</v>
      </c>
      <c r="D1077" s="30" t="s">
        <v>21</v>
      </c>
      <c r="E1077" s="33"/>
      <c r="F1077" s="34" t="n">
        <v>619.12</v>
      </c>
      <c r="G1077" s="35" t="n">
        <f aca="false">F1077*0.2</f>
        <v>123.824</v>
      </c>
      <c r="H1077" s="36" t="n">
        <v>1.48</v>
      </c>
      <c r="J1077" s="57" t="s">
        <v>22</v>
      </c>
      <c r="N1077" s="58"/>
      <c r="O1077" s="58"/>
    </row>
    <row r="1078" s="57" customFormat="true" ht="47.25" hidden="false" customHeight="false" outlineLevel="0" collapsed="false">
      <c r="A1078" s="39" t="s">
        <v>1795</v>
      </c>
      <c r="B1078" s="50" t="s">
        <v>1796</v>
      </c>
      <c r="C1078" s="32" t="n">
        <v>42913</v>
      </c>
      <c r="D1078" s="30" t="s">
        <v>21</v>
      </c>
      <c r="E1078" s="33"/>
      <c r="F1078" s="34" t="n">
        <v>614.94</v>
      </c>
      <c r="G1078" s="35" t="n">
        <f aca="false">F1078*0.2</f>
        <v>122.988</v>
      </c>
      <c r="H1078" s="36" t="n">
        <v>1.47</v>
      </c>
      <c r="J1078" s="57" t="s">
        <v>22</v>
      </c>
      <c r="N1078" s="58"/>
      <c r="O1078" s="58"/>
    </row>
    <row r="1079" s="57" customFormat="true" ht="31.5" hidden="false" customHeight="false" outlineLevel="0" collapsed="false">
      <c r="A1079" s="39" t="s">
        <v>1797</v>
      </c>
      <c r="B1079" s="50" t="s">
        <v>1798</v>
      </c>
      <c r="C1079" s="32" t="n">
        <v>42913</v>
      </c>
      <c r="D1079" s="30" t="s">
        <v>21</v>
      </c>
      <c r="E1079" s="33"/>
      <c r="F1079" s="34" t="n">
        <v>953.78</v>
      </c>
      <c r="G1079" s="35" t="n">
        <f aca="false">F1079*0.2</f>
        <v>190.756</v>
      </c>
      <c r="H1079" s="37" t="n">
        <v>2.28</v>
      </c>
      <c r="J1079" s="57" t="s">
        <v>22</v>
      </c>
      <c r="N1079" s="58"/>
      <c r="O1079" s="58"/>
    </row>
    <row r="1080" s="57" customFormat="true" ht="31.5" hidden="false" customHeight="false" outlineLevel="0" collapsed="false">
      <c r="A1080" s="39" t="s">
        <v>1799</v>
      </c>
      <c r="B1080" s="50" t="s">
        <v>1800</v>
      </c>
      <c r="C1080" s="32" t="n">
        <v>42913</v>
      </c>
      <c r="D1080" s="30" t="s">
        <v>21</v>
      </c>
      <c r="E1080" s="33"/>
      <c r="F1080" s="34" t="n">
        <v>961.78</v>
      </c>
      <c r="G1080" s="35" t="n">
        <f aca="false">F1080*0.2</f>
        <v>192.356</v>
      </c>
      <c r="H1080" s="37" t="n">
        <v>2.7</v>
      </c>
      <c r="J1080" s="57" t="s">
        <v>22</v>
      </c>
      <c r="N1080" s="58"/>
      <c r="O1080" s="58"/>
    </row>
    <row r="1081" s="57" customFormat="true" ht="31.5" hidden="false" customHeight="false" outlineLevel="0" collapsed="false">
      <c r="A1081" s="39" t="s">
        <v>1801</v>
      </c>
      <c r="B1081" s="50" t="s">
        <v>1802</v>
      </c>
      <c r="C1081" s="32" t="n">
        <v>42913</v>
      </c>
      <c r="D1081" s="30" t="s">
        <v>21</v>
      </c>
      <c r="E1081" s="33"/>
      <c r="F1081" s="34" t="n">
        <v>851.36</v>
      </c>
      <c r="G1081" s="35" t="n">
        <f aca="false">F1081*0.2</f>
        <v>170.272</v>
      </c>
      <c r="H1081" s="37" t="n">
        <v>2.39</v>
      </c>
      <c r="J1081" s="57" t="s">
        <v>22</v>
      </c>
      <c r="N1081" s="58"/>
      <c r="O1081" s="58"/>
    </row>
    <row r="1082" s="57" customFormat="true" ht="31.5" hidden="false" customHeight="false" outlineLevel="0" collapsed="false">
      <c r="A1082" s="39" t="s">
        <v>1803</v>
      </c>
      <c r="B1082" s="50" t="s">
        <v>1804</v>
      </c>
      <c r="C1082" s="32" t="n">
        <v>42913</v>
      </c>
      <c r="D1082" s="30" t="s">
        <v>21</v>
      </c>
      <c r="E1082" s="33"/>
      <c r="F1082" s="34" t="n">
        <v>862.04</v>
      </c>
      <c r="G1082" s="35" t="n">
        <f aca="false">F1082*0.2</f>
        <v>172.408</v>
      </c>
      <c r="H1082" s="37" t="n">
        <v>2.42</v>
      </c>
      <c r="J1082" s="57" t="s">
        <v>22</v>
      </c>
      <c r="N1082" s="58"/>
      <c r="O1082" s="58"/>
    </row>
    <row r="1083" s="57" customFormat="true" ht="31.5" hidden="false" customHeight="false" outlineLevel="0" collapsed="false">
      <c r="A1083" s="39" t="s">
        <v>1805</v>
      </c>
      <c r="B1083" s="50" t="s">
        <v>1806</v>
      </c>
      <c r="C1083" s="32" t="n">
        <v>42913</v>
      </c>
      <c r="D1083" s="30" t="s">
        <v>21</v>
      </c>
      <c r="E1083" s="33"/>
      <c r="F1083" s="34" t="n">
        <v>858.48</v>
      </c>
      <c r="G1083" s="35" t="n">
        <f aca="false">F1083*0.2</f>
        <v>171.696</v>
      </c>
      <c r="H1083" s="37" t="n">
        <v>2.41</v>
      </c>
      <c r="J1083" s="57" t="s">
        <v>22</v>
      </c>
      <c r="N1083" s="58"/>
      <c r="O1083" s="58"/>
    </row>
    <row r="1084" s="57" customFormat="true" ht="31.5" hidden="false" customHeight="false" outlineLevel="0" collapsed="false">
      <c r="A1084" s="39" t="s">
        <v>1807</v>
      </c>
      <c r="B1084" s="50" t="s">
        <v>1808</v>
      </c>
      <c r="C1084" s="32" t="n">
        <v>42913</v>
      </c>
      <c r="D1084" s="30" t="s">
        <v>21</v>
      </c>
      <c r="E1084" s="33"/>
      <c r="F1084" s="34" t="n">
        <v>801.49</v>
      </c>
      <c r="G1084" s="35" t="n">
        <f aca="false">F1084*0.2</f>
        <v>160.298</v>
      </c>
      <c r="H1084" s="37" t="n">
        <v>2.25</v>
      </c>
      <c r="J1084" s="57" t="s">
        <v>22</v>
      </c>
      <c r="N1084" s="58"/>
      <c r="O1084" s="58"/>
    </row>
    <row r="1085" s="57" customFormat="true" ht="31.5" hidden="false" customHeight="false" outlineLevel="0" collapsed="false">
      <c r="A1085" s="39" t="s">
        <v>1809</v>
      </c>
      <c r="B1085" s="50" t="s">
        <v>1810</v>
      </c>
      <c r="C1085" s="32" t="n">
        <v>42913</v>
      </c>
      <c r="D1085" s="30" t="s">
        <v>21</v>
      </c>
      <c r="E1085" s="33"/>
      <c r="F1085" s="34" t="n">
        <v>812.17</v>
      </c>
      <c r="G1085" s="35" t="n">
        <f aca="false">F1085*0.2</f>
        <v>162.434</v>
      </c>
      <c r="H1085" s="40" t="n">
        <v>2.28</v>
      </c>
      <c r="J1085" s="57" t="s">
        <v>22</v>
      </c>
      <c r="N1085" s="58"/>
      <c r="O1085" s="58"/>
    </row>
    <row r="1086" s="57" customFormat="true" ht="31.5" hidden="false" customHeight="false" outlineLevel="0" collapsed="false">
      <c r="A1086" s="39" t="s">
        <v>1811</v>
      </c>
      <c r="B1086" s="50" t="s">
        <v>1812</v>
      </c>
      <c r="C1086" s="32" t="n">
        <v>42913</v>
      </c>
      <c r="D1086" s="30" t="s">
        <v>21</v>
      </c>
      <c r="E1086" s="33"/>
      <c r="F1086" s="34" t="n">
        <v>872.73</v>
      </c>
      <c r="G1086" s="35" t="n">
        <f aca="false">F1086*0.2</f>
        <v>174.546</v>
      </c>
      <c r="H1086" s="40" t="n">
        <v>2.45</v>
      </c>
      <c r="J1086" s="57" t="s">
        <v>22</v>
      </c>
      <c r="N1086" s="58"/>
      <c r="O1086" s="58"/>
    </row>
    <row r="1087" s="57" customFormat="true" ht="31.5" hidden="false" customHeight="false" outlineLevel="0" collapsed="false">
      <c r="A1087" s="39" t="s">
        <v>1813</v>
      </c>
      <c r="B1087" s="50" t="s">
        <v>1814</v>
      </c>
      <c r="C1087" s="32" t="n">
        <v>42913</v>
      </c>
      <c r="D1087" s="30" t="s">
        <v>21</v>
      </c>
      <c r="E1087" s="33"/>
      <c r="F1087" s="34" t="n">
        <v>712.43</v>
      </c>
      <c r="G1087" s="35" t="n">
        <f aca="false">F1087*0.2</f>
        <v>142.486</v>
      </c>
      <c r="H1087" s="40" t="n">
        <v>2</v>
      </c>
      <c r="J1087" s="57" t="s">
        <v>22</v>
      </c>
      <c r="N1087" s="58"/>
      <c r="O1087" s="58"/>
    </row>
    <row r="1088" s="57" customFormat="true" ht="31.5" hidden="false" customHeight="false" outlineLevel="0" collapsed="false">
      <c r="A1088" s="39" t="s">
        <v>1815</v>
      </c>
      <c r="B1088" s="50" t="s">
        <v>1816</v>
      </c>
      <c r="C1088" s="32" t="n">
        <v>42913</v>
      </c>
      <c r="D1088" s="30" t="s">
        <v>21</v>
      </c>
      <c r="E1088" s="33"/>
      <c r="F1088" s="34" t="n">
        <v>705.31</v>
      </c>
      <c r="G1088" s="35" t="n">
        <f aca="false">F1088*0.2</f>
        <v>141.062</v>
      </c>
      <c r="H1088" s="40" t="n">
        <v>1.98</v>
      </c>
      <c r="J1088" s="57" t="s">
        <v>22</v>
      </c>
      <c r="N1088" s="58"/>
      <c r="O1088" s="58"/>
    </row>
    <row r="1089" s="57" customFormat="true" ht="31.5" hidden="false" customHeight="false" outlineLevel="0" collapsed="false">
      <c r="A1089" s="39" t="s">
        <v>1817</v>
      </c>
      <c r="B1089" s="50" t="s">
        <v>1818</v>
      </c>
      <c r="C1089" s="32" t="n">
        <v>42913</v>
      </c>
      <c r="D1089" s="30" t="s">
        <v>21</v>
      </c>
      <c r="E1089" s="33"/>
      <c r="F1089" s="34" t="n">
        <v>872.73</v>
      </c>
      <c r="G1089" s="35" t="n">
        <f aca="false">F1089*0.2</f>
        <v>174.546</v>
      </c>
      <c r="H1089" s="40" t="n">
        <v>2.45</v>
      </c>
      <c r="J1089" s="57" t="s">
        <v>22</v>
      </c>
      <c r="N1089" s="58"/>
      <c r="O1089" s="58"/>
    </row>
    <row r="1090" s="57" customFormat="true" ht="31.5" hidden="false" customHeight="false" outlineLevel="0" collapsed="false">
      <c r="A1090" s="39" t="s">
        <v>1819</v>
      </c>
      <c r="B1090" s="50" t="s">
        <v>1820</v>
      </c>
      <c r="C1090" s="32" t="n">
        <v>42913</v>
      </c>
      <c r="D1090" s="30" t="s">
        <v>21</v>
      </c>
      <c r="E1090" s="33"/>
      <c r="F1090" s="34" t="n">
        <v>740.93</v>
      </c>
      <c r="G1090" s="35" t="n">
        <f aca="false">F1090*0.2</f>
        <v>148.186</v>
      </c>
      <c r="H1090" s="40" t="n">
        <v>2.08</v>
      </c>
      <c r="J1090" s="57" t="s">
        <v>22</v>
      </c>
      <c r="N1090" s="58"/>
      <c r="O1090" s="58"/>
    </row>
    <row r="1091" s="57" customFormat="true" ht="41.25" hidden="false" customHeight="true" outlineLevel="0" collapsed="false">
      <c r="A1091" s="39" t="s">
        <v>1821</v>
      </c>
      <c r="B1091" s="50" t="s">
        <v>1822</v>
      </c>
      <c r="C1091" s="32" t="n">
        <v>42913</v>
      </c>
      <c r="D1091" s="30" t="s">
        <v>21</v>
      </c>
      <c r="E1091" s="33"/>
      <c r="F1091" s="34" t="n">
        <v>733.81</v>
      </c>
      <c r="G1091" s="35" t="n">
        <f aca="false">F1091*0.2</f>
        <v>146.762</v>
      </c>
      <c r="H1091" s="40" t="n">
        <v>2.06</v>
      </c>
      <c r="J1091" s="57" t="s">
        <v>22</v>
      </c>
      <c r="N1091" s="58"/>
      <c r="O1091" s="58"/>
    </row>
    <row r="1092" s="57" customFormat="true" ht="31.5" hidden="false" customHeight="false" outlineLevel="0" collapsed="false">
      <c r="A1092" s="39" t="s">
        <v>1823</v>
      </c>
      <c r="B1092" s="50" t="s">
        <v>1824</v>
      </c>
      <c r="C1092" s="32" t="n">
        <v>42913</v>
      </c>
      <c r="D1092" s="30" t="s">
        <v>21</v>
      </c>
      <c r="E1092" s="33"/>
      <c r="F1092" s="34" t="n">
        <v>587.76</v>
      </c>
      <c r="G1092" s="35" t="n">
        <f aca="false">F1092*0.2</f>
        <v>117.552</v>
      </c>
      <c r="H1092" s="40" t="n">
        <v>1.65</v>
      </c>
      <c r="J1092" s="57" t="s">
        <v>22</v>
      </c>
      <c r="N1092" s="58"/>
      <c r="O1092" s="58"/>
    </row>
    <row r="1093" s="57" customFormat="true" ht="31.5" hidden="false" customHeight="false" outlineLevel="0" collapsed="false">
      <c r="A1093" s="39" t="s">
        <v>1825</v>
      </c>
      <c r="B1093" s="50" t="s">
        <v>1826</v>
      </c>
      <c r="C1093" s="32" t="n">
        <v>42913</v>
      </c>
      <c r="D1093" s="30" t="s">
        <v>21</v>
      </c>
      <c r="E1093" s="33"/>
      <c r="F1093" s="34" t="n">
        <v>441.71</v>
      </c>
      <c r="G1093" s="35" t="n">
        <f aca="false">F1093*0.2</f>
        <v>88.342</v>
      </c>
      <c r="H1093" s="40" t="n">
        <v>1.24</v>
      </c>
      <c r="J1093" s="57" t="s">
        <v>22</v>
      </c>
      <c r="N1093" s="58"/>
      <c r="O1093" s="58"/>
    </row>
    <row r="1094" s="57" customFormat="true" ht="31.5" hidden="false" customHeight="false" outlineLevel="0" collapsed="false">
      <c r="A1094" s="39" t="s">
        <v>1827</v>
      </c>
      <c r="B1094" s="50" t="s">
        <v>1828</v>
      </c>
      <c r="C1094" s="32" t="n">
        <v>42913</v>
      </c>
      <c r="D1094" s="30" t="s">
        <v>21</v>
      </c>
      <c r="E1094" s="33"/>
      <c r="F1094" s="34" t="n">
        <v>573.51</v>
      </c>
      <c r="G1094" s="35" t="n">
        <f aca="false">F1094*0.2</f>
        <v>114.702</v>
      </c>
      <c r="H1094" s="40" t="n">
        <v>1.61</v>
      </c>
      <c r="J1094" s="57" t="s">
        <v>22</v>
      </c>
      <c r="N1094" s="58"/>
      <c r="O1094" s="58"/>
    </row>
    <row r="1095" s="57" customFormat="true" ht="31.5" hidden="false" customHeight="false" outlineLevel="0" collapsed="false">
      <c r="A1095" s="39" t="s">
        <v>1829</v>
      </c>
      <c r="B1095" s="50" t="s">
        <v>1830</v>
      </c>
      <c r="C1095" s="32" t="n">
        <v>42913</v>
      </c>
      <c r="D1095" s="30" t="s">
        <v>21</v>
      </c>
      <c r="E1095" s="33"/>
      <c r="F1095" s="34" t="n">
        <v>662.56</v>
      </c>
      <c r="G1095" s="35" t="n">
        <f aca="false">F1095*0.2</f>
        <v>132.512</v>
      </c>
      <c r="H1095" s="40" t="n">
        <v>1.86</v>
      </c>
      <c r="J1095" s="57" t="s">
        <v>22</v>
      </c>
      <c r="N1095" s="58"/>
      <c r="O1095" s="58"/>
    </row>
    <row r="1096" s="57" customFormat="true" ht="31.5" hidden="false" customHeight="false" outlineLevel="0" collapsed="false">
      <c r="A1096" s="39" t="s">
        <v>1831</v>
      </c>
      <c r="B1096" s="50" t="s">
        <v>1832</v>
      </c>
      <c r="C1096" s="32" t="n">
        <v>42913</v>
      </c>
      <c r="D1096" s="30" t="s">
        <v>21</v>
      </c>
      <c r="E1096" s="33"/>
      <c r="F1096" s="34" t="n">
        <v>648.31</v>
      </c>
      <c r="G1096" s="35" t="n">
        <f aca="false">F1096*0.2</f>
        <v>129.662</v>
      </c>
      <c r="H1096" s="40" t="n">
        <v>1.82</v>
      </c>
      <c r="J1096" s="57" t="s">
        <v>22</v>
      </c>
      <c r="N1096" s="58"/>
      <c r="O1096" s="58"/>
    </row>
    <row r="1097" s="57" customFormat="true" ht="31.5" hidden="false" customHeight="false" outlineLevel="0" collapsed="false">
      <c r="A1097" s="39" t="s">
        <v>1833</v>
      </c>
      <c r="B1097" s="50" t="s">
        <v>1834</v>
      </c>
      <c r="C1097" s="32" t="n">
        <v>42913</v>
      </c>
      <c r="D1097" s="30" t="s">
        <v>21</v>
      </c>
      <c r="E1097" s="33"/>
      <c r="F1097" s="34" t="n">
        <v>512.95</v>
      </c>
      <c r="G1097" s="35" t="n">
        <f aca="false">F1097*0.2</f>
        <v>102.59</v>
      </c>
      <c r="H1097" s="40" t="n">
        <v>1.44</v>
      </c>
      <c r="J1097" s="57" t="s">
        <v>22</v>
      </c>
      <c r="N1097" s="58"/>
      <c r="O1097" s="58"/>
    </row>
    <row r="1098" s="57" customFormat="true" ht="31.5" hidden="false" customHeight="false" outlineLevel="0" collapsed="false">
      <c r="A1098" s="39" t="s">
        <v>1835</v>
      </c>
      <c r="B1098" s="50" t="s">
        <v>1836</v>
      </c>
      <c r="C1098" s="32" t="n">
        <v>42913</v>
      </c>
      <c r="D1098" s="30" t="s">
        <v>21</v>
      </c>
      <c r="E1098" s="33"/>
      <c r="F1098" s="34" t="n">
        <v>448.83</v>
      </c>
      <c r="G1098" s="35" t="n">
        <f aca="false">F1098*0.2</f>
        <v>89.766</v>
      </c>
      <c r="H1098" s="40" t="n">
        <v>1.26</v>
      </c>
      <c r="J1098" s="57" t="s">
        <v>22</v>
      </c>
      <c r="N1098" s="58"/>
      <c r="O1098" s="58"/>
    </row>
    <row r="1099" s="57" customFormat="true" ht="31.5" hidden="false" customHeight="false" outlineLevel="0" collapsed="false">
      <c r="A1099" s="39" t="s">
        <v>1837</v>
      </c>
      <c r="B1099" s="50" t="s">
        <v>1838</v>
      </c>
      <c r="C1099" s="32" t="n">
        <v>42913</v>
      </c>
      <c r="D1099" s="30" t="s">
        <v>21</v>
      </c>
      <c r="E1099" s="33"/>
      <c r="F1099" s="34" t="n">
        <v>427.46</v>
      </c>
      <c r="G1099" s="35" t="n">
        <f aca="false">F1099*0.2</f>
        <v>85.492</v>
      </c>
      <c r="H1099" s="40" t="n">
        <v>1.2</v>
      </c>
      <c r="J1099" s="57" t="s">
        <v>22</v>
      </c>
      <c r="N1099" s="58"/>
      <c r="O1099" s="58"/>
    </row>
    <row r="1100" s="57" customFormat="true" ht="31.5" hidden="false" customHeight="false" outlineLevel="0" collapsed="false">
      <c r="A1100" s="39" t="s">
        <v>1839</v>
      </c>
      <c r="B1100" s="50" t="s">
        <v>1840</v>
      </c>
      <c r="C1100" s="32" t="n">
        <v>42913</v>
      </c>
      <c r="D1100" s="30" t="s">
        <v>21</v>
      </c>
      <c r="E1100" s="33"/>
      <c r="F1100" s="34" t="n">
        <v>306.35</v>
      </c>
      <c r="G1100" s="35" t="n">
        <f aca="false">F1100*0.2</f>
        <v>61.27</v>
      </c>
      <c r="H1100" s="40" t="n">
        <v>0.86</v>
      </c>
      <c r="J1100" s="57" t="s">
        <v>22</v>
      </c>
      <c r="N1100" s="58"/>
      <c r="O1100" s="58"/>
    </row>
    <row r="1101" s="57" customFormat="true" ht="31.5" hidden="false" customHeight="false" outlineLevel="0" collapsed="false">
      <c r="A1101" s="39" t="s">
        <v>1841</v>
      </c>
      <c r="B1101" s="50" t="s">
        <v>1842</v>
      </c>
      <c r="C1101" s="32" t="n">
        <v>42913</v>
      </c>
      <c r="D1101" s="30" t="s">
        <v>21</v>
      </c>
      <c r="E1101" s="33"/>
      <c r="F1101" s="34" t="n">
        <v>317.03</v>
      </c>
      <c r="G1101" s="35" t="n">
        <f aca="false">F1101*0.2</f>
        <v>63.406</v>
      </c>
      <c r="H1101" s="40" t="n">
        <v>0.89</v>
      </c>
      <c r="J1101" s="57" t="s">
        <v>22</v>
      </c>
      <c r="N1101" s="58"/>
      <c r="O1101" s="58"/>
    </row>
    <row r="1102" s="57" customFormat="true" ht="31.5" hidden="false" customHeight="false" outlineLevel="0" collapsed="false">
      <c r="A1102" s="39" t="s">
        <v>1843</v>
      </c>
      <c r="B1102" s="50" t="s">
        <v>1844</v>
      </c>
      <c r="C1102" s="32" t="n">
        <v>42913</v>
      </c>
      <c r="D1102" s="30" t="s">
        <v>21</v>
      </c>
      <c r="E1102" s="33"/>
      <c r="F1102" s="34" t="n">
        <v>391.84</v>
      </c>
      <c r="G1102" s="35" t="n">
        <f aca="false">F1102*0.2</f>
        <v>78.368</v>
      </c>
      <c r="H1102" s="40" t="n">
        <v>1.1</v>
      </c>
      <c r="J1102" s="57" t="s">
        <v>22</v>
      </c>
      <c r="N1102" s="58"/>
      <c r="O1102" s="58"/>
    </row>
    <row r="1103" s="57" customFormat="true" ht="31.5" hidden="false" customHeight="false" outlineLevel="0" collapsed="false">
      <c r="A1103" s="39" t="s">
        <v>1845</v>
      </c>
      <c r="B1103" s="50" t="s">
        <v>1846</v>
      </c>
      <c r="C1103" s="32" t="n">
        <v>42913</v>
      </c>
      <c r="D1103" s="30" t="s">
        <v>21</v>
      </c>
      <c r="E1103" s="33"/>
      <c r="F1103" s="34" t="n">
        <v>302.78</v>
      </c>
      <c r="G1103" s="35" t="n">
        <f aca="false">F1103*0.2</f>
        <v>60.556</v>
      </c>
      <c r="H1103" s="40" t="n">
        <v>0.85</v>
      </c>
      <c r="J1103" s="57" t="s">
        <v>22</v>
      </c>
      <c r="N1103" s="58"/>
      <c r="O1103" s="58"/>
    </row>
    <row r="1104" s="57" customFormat="true" ht="31.5" hidden="false" customHeight="false" outlineLevel="0" collapsed="false">
      <c r="A1104" s="39" t="s">
        <v>1847</v>
      </c>
      <c r="B1104" s="50" t="s">
        <v>1848</v>
      </c>
      <c r="C1104" s="32" t="n">
        <v>42913</v>
      </c>
      <c r="D1104" s="30" t="s">
        <v>21</v>
      </c>
      <c r="E1104" s="33"/>
      <c r="F1104" s="34" t="n">
        <v>309.91</v>
      </c>
      <c r="G1104" s="35" t="n">
        <f aca="false">F1104*0.2</f>
        <v>61.982</v>
      </c>
      <c r="H1104" s="40" t="n">
        <v>0.87</v>
      </c>
      <c r="J1104" s="57" t="s">
        <v>22</v>
      </c>
      <c r="N1104" s="58"/>
      <c r="O1104" s="58"/>
    </row>
    <row r="1105" s="57" customFormat="true" ht="31.5" hidden="false" customHeight="false" outlineLevel="0" collapsed="false">
      <c r="A1105" s="39" t="s">
        <v>1849</v>
      </c>
      <c r="B1105" s="50" t="s">
        <v>1850</v>
      </c>
      <c r="C1105" s="32" t="n">
        <v>42913</v>
      </c>
      <c r="D1105" s="30" t="s">
        <v>21</v>
      </c>
      <c r="E1105" s="33"/>
      <c r="F1105" s="34" t="n">
        <v>188.79</v>
      </c>
      <c r="G1105" s="35" t="n">
        <f aca="false">F1105*0.2</f>
        <v>37.758</v>
      </c>
      <c r="H1105" s="40" t="n">
        <v>0.53</v>
      </c>
      <c r="J1105" s="57" t="s">
        <v>22</v>
      </c>
      <c r="N1105" s="58"/>
      <c r="O1105" s="58"/>
    </row>
    <row r="1106" s="57" customFormat="true" ht="31.5" hidden="false" customHeight="false" outlineLevel="0" collapsed="false">
      <c r="A1106" s="39" t="s">
        <v>1851</v>
      </c>
      <c r="B1106" s="50" t="s">
        <v>1852</v>
      </c>
      <c r="C1106" s="32" t="n">
        <v>42913</v>
      </c>
      <c r="D1106" s="30" t="s">
        <v>21</v>
      </c>
      <c r="E1106" s="33"/>
      <c r="F1106" s="34" t="n">
        <v>131.8</v>
      </c>
      <c r="G1106" s="35" t="n">
        <f aca="false">F1106*0.2</f>
        <v>26.36</v>
      </c>
      <c r="H1106" s="40" t="n">
        <v>0.37</v>
      </c>
      <c r="J1106" s="57" t="s">
        <v>22</v>
      </c>
      <c r="N1106" s="58"/>
      <c r="O1106" s="58"/>
    </row>
    <row r="1107" s="57" customFormat="true" ht="31.5" hidden="false" customHeight="false" outlineLevel="0" collapsed="false">
      <c r="A1107" s="39" t="s">
        <v>1853</v>
      </c>
      <c r="B1107" s="50" t="s">
        <v>1854</v>
      </c>
      <c r="C1107" s="32" t="n">
        <v>42913</v>
      </c>
      <c r="D1107" s="30" t="s">
        <v>21</v>
      </c>
      <c r="E1107" s="33"/>
      <c r="F1107" s="34" t="n">
        <v>231.54</v>
      </c>
      <c r="G1107" s="35" t="n">
        <f aca="false">F1107*0.2</f>
        <v>46.308</v>
      </c>
      <c r="H1107" s="40" t="n">
        <v>0.65</v>
      </c>
      <c r="J1107" s="57" t="s">
        <v>22</v>
      </c>
      <c r="N1107" s="58"/>
      <c r="O1107" s="58"/>
    </row>
    <row r="1108" s="57" customFormat="true" ht="31.5" hidden="false" customHeight="false" outlineLevel="0" collapsed="false">
      <c r="A1108" s="39" t="s">
        <v>1855</v>
      </c>
      <c r="B1108" s="50" t="s">
        <v>1856</v>
      </c>
      <c r="C1108" s="32" t="n">
        <v>42913</v>
      </c>
      <c r="D1108" s="30" t="s">
        <v>21</v>
      </c>
      <c r="E1108" s="33"/>
      <c r="F1108" s="34" t="n">
        <v>124.68</v>
      </c>
      <c r="G1108" s="35" t="n">
        <f aca="false">F1108*0.2</f>
        <v>24.936</v>
      </c>
      <c r="H1108" s="40" t="n">
        <v>0.35</v>
      </c>
      <c r="J1108" s="57" t="s">
        <v>22</v>
      </c>
      <c r="N1108" s="58"/>
      <c r="O1108" s="58"/>
    </row>
    <row r="1109" s="57" customFormat="true" ht="31.5" hidden="false" customHeight="false" outlineLevel="0" collapsed="false">
      <c r="A1109" s="39" t="s">
        <v>1857</v>
      </c>
      <c r="B1109" s="50" t="s">
        <v>1858</v>
      </c>
      <c r="C1109" s="32" t="n">
        <v>42913</v>
      </c>
      <c r="D1109" s="30" t="s">
        <v>21</v>
      </c>
      <c r="E1109" s="33"/>
      <c r="F1109" s="34" t="n">
        <v>170.98</v>
      </c>
      <c r="G1109" s="35" t="n">
        <f aca="false">F1109*0.2</f>
        <v>34.196</v>
      </c>
      <c r="H1109" s="40" t="n">
        <v>0.48</v>
      </c>
      <c r="J1109" s="57" t="s">
        <v>22</v>
      </c>
      <c r="N1109" s="58"/>
      <c r="O1109" s="58"/>
    </row>
    <row r="1110" s="57" customFormat="true" ht="31.5" hidden="false" customHeight="false" outlineLevel="0" collapsed="false">
      <c r="A1110" s="39" t="s">
        <v>1859</v>
      </c>
      <c r="B1110" s="50" t="s">
        <v>1860</v>
      </c>
      <c r="C1110" s="32" t="n">
        <v>42913</v>
      </c>
      <c r="D1110" s="30" t="s">
        <v>21</v>
      </c>
      <c r="E1110" s="33"/>
      <c r="F1110" s="34" t="n">
        <v>638.81</v>
      </c>
      <c r="G1110" s="35" t="n">
        <f aca="false">F1110*0.2</f>
        <v>127.762</v>
      </c>
      <c r="H1110" s="40" t="n">
        <v>2.15</v>
      </c>
      <c r="J1110" s="57" t="s">
        <v>22</v>
      </c>
      <c r="N1110" s="58"/>
      <c r="O1110" s="58"/>
    </row>
    <row r="1111" s="57" customFormat="true" ht="31.5" hidden="false" customHeight="false" outlineLevel="0" collapsed="false">
      <c r="A1111" s="39" t="s">
        <v>1861</v>
      </c>
      <c r="B1111" s="50" t="s">
        <v>1862</v>
      </c>
      <c r="C1111" s="32" t="n">
        <v>42913</v>
      </c>
      <c r="D1111" s="30" t="s">
        <v>21</v>
      </c>
      <c r="E1111" s="33"/>
      <c r="F1111" s="34" t="n">
        <v>561.56</v>
      </c>
      <c r="G1111" s="35" t="n">
        <f aca="false">F1111*0.2</f>
        <v>112.312</v>
      </c>
      <c r="H1111" s="40" t="n">
        <v>1.89</v>
      </c>
      <c r="J1111" s="57" t="s">
        <v>22</v>
      </c>
      <c r="N1111" s="58"/>
      <c r="O1111" s="58"/>
    </row>
    <row r="1112" s="57" customFormat="true" ht="31.5" hidden="false" customHeight="false" outlineLevel="0" collapsed="false">
      <c r="A1112" s="39" t="s">
        <v>1863</v>
      </c>
      <c r="B1112" s="50" t="s">
        <v>1864</v>
      </c>
      <c r="C1112" s="32" t="n">
        <v>42913</v>
      </c>
      <c r="D1112" s="30" t="s">
        <v>21</v>
      </c>
      <c r="E1112" s="33"/>
      <c r="F1112" s="34" t="n">
        <v>502.13</v>
      </c>
      <c r="G1112" s="35" t="n">
        <f aca="false">F1112*0.2</f>
        <v>100.426</v>
      </c>
      <c r="H1112" s="40" t="n">
        <v>1.69</v>
      </c>
      <c r="J1112" s="57" t="s">
        <v>22</v>
      </c>
      <c r="N1112" s="58"/>
      <c r="O1112" s="58"/>
    </row>
    <row r="1113" s="57" customFormat="true" ht="31.5" hidden="false" customHeight="false" outlineLevel="0" collapsed="false">
      <c r="A1113" s="39" t="s">
        <v>1865</v>
      </c>
      <c r="B1113" s="50" t="s">
        <v>1866</v>
      </c>
      <c r="C1113" s="32" t="n">
        <v>42913</v>
      </c>
      <c r="D1113" s="30" t="s">
        <v>21</v>
      </c>
      <c r="E1113" s="33"/>
      <c r="F1113" s="34" t="n">
        <v>499.16</v>
      </c>
      <c r="G1113" s="35" t="n">
        <f aca="false">F1113*0.2</f>
        <v>99.832</v>
      </c>
      <c r="H1113" s="40" t="n">
        <v>1.68</v>
      </c>
      <c r="J1113" s="57" t="s">
        <v>22</v>
      </c>
      <c r="N1113" s="58"/>
      <c r="O1113" s="58"/>
    </row>
    <row r="1114" s="57" customFormat="true" ht="31.5" hidden="false" customHeight="false" outlineLevel="0" collapsed="false">
      <c r="A1114" s="39" t="s">
        <v>1867</v>
      </c>
      <c r="B1114" s="50" t="s">
        <v>1868</v>
      </c>
      <c r="C1114" s="32" t="n">
        <v>42913</v>
      </c>
      <c r="D1114" s="30" t="s">
        <v>21</v>
      </c>
      <c r="E1114" s="33"/>
      <c r="F1114" s="34" t="n">
        <v>641.78</v>
      </c>
      <c r="G1114" s="35" t="n">
        <f aca="false">F1114*0.2</f>
        <v>128.356</v>
      </c>
      <c r="H1114" s="40" t="n">
        <v>2.16</v>
      </c>
      <c r="J1114" s="57" t="s">
        <v>22</v>
      </c>
      <c r="N1114" s="58"/>
      <c r="O1114" s="58"/>
    </row>
    <row r="1115" s="57" customFormat="true" ht="31.5" hidden="false" customHeight="false" outlineLevel="0" collapsed="false">
      <c r="A1115" s="39" t="s">
        <v>1869</v>
      </c>
      <c r="B1115" s="50" t="s">
        <v>1870</v>
      </c>
      <c r="C1115" s="32" t="n">
        <v>42913</v>
      </c>
      <c r="D1115" s="30" t="s">
        <v>21</v>
      </c>
      <c r="E1115" s="33"/>
      <c r="F1115" s="34" t="n">
        <v>502.13</v>
      </c>
      <c r="G1115" s="35" t="n">
        <f aca="false">F1115*0.2</f>
        <v>100.426</v>
      </c>
      <c r="H1115" s="40" t="n">
        <v>1.69</v>
      </c>
      <c r="J1115" s="57" t="s">
        <v>22</v>
      </c>
      <c r="N1115" s="58"/>
      <c r="O1115" s="58"/>
    </row>
    <row r="1116" s="57" customFormat="true" ht="31.5" hidden="false" customHeight="false" outlineLevel="0" collapsed="false">
      <c r="A1116" s="39" t="s">
        <v>1871</v>
      </c>
      <c r="B1116" s="50" t="s">
        <v>1872</v>
      </c>
      <c r="C1116" s="32" t="n">
        <v>42913</v>
      </c>
      <c r="D1116" s="30" t="s">
        <v>21</v>
      </c>
      <c r="E1116" s="33"/>
      <c r="F1116" s="34" t="n">
        <v>499.16</v>
      </c>
      <c r="G1116" s="35" t="n">
        <f aca="false">F1116*0.2</f>
        <v>99.832</v>
      </c>
      <c r="H1116" s="40" t="n">
        <v>1.68</v>
      </c>
      <c r="J1116" s="57" t="s">
        <v>22</v>
      </c>
      <c r="N1116" s="58"/>
      <c r="O1116" s="58"/>
    </row>
    <row r="1117" s="57" customFormat="true" ht="31.5" hidden="false" customHeight="false" outlineLevel="0" collapsed="false">
      <c r="A1117" s="39" t="s">
        <v>1873</v>
      </c>
      <c r="B1117" s="50" t="s">
        <v>1874</v>
      </c>
      <c r="C1117" s="32" t="n">
        <v>42913</v>
      </c>
      <c r="D1117" s="30" t="s">
        <v>21</v>
      </c>
      <c r="E1117" s="33"/>
      <c r="F1117" s="34" t="n">
        <v>641.78</v>
      </c>
      <c r="G1117" s="35" t="n">
        <f aca="false">F1117*0.2</f>
        <v>128.356</v>
      </c>
      <c r="H1117" s="40" t="n">
        <v>2.16</v>
      </c>
      <c r="J1117" s="57" t="s">
        <v>22</v>
      </c>
      <c r="N1117" s="58"/>
      <c r="O1117" s="58"/>
    </row>
    <row r="1118" s="57" customFormat="true" ht="31.5" hidden="false" customHeight="false" outlineLevel="0" collapsed="false">
      <c r="A1118" s="39" t="s">
        <v>1875</v>
      </c>
      <c r="B1118" s="50" t="s">
        <v>1876</v>
      </c>
      <c r="C1118" s="32" t="n">
        <v>42913</v>
      </c>
      <c r="D1118" s="30" t="s">
        <v>21</v>
      </c>
      <c r="E1118" s="33"/>
      <c r="F1118" s="34" t="n">
        <v>570.47</v>
      </c>
      <c r="G1118" s="35" t="n">
        <f aca="false">F1118*0.2</f>
        <v>114.094</v>
      </c>
      <c r="H1118" s="40" t="n">
        <v>1.92</v>
      </c>
      <c r="J1118" s="57" t="s">
        <v>22</v>
      </c>
      <c r="N1118" s="58"/>
      <c r="O1118" s="58"/>
    </row>
    <row r="1119" s="57" customFormat="true" ht="31.5" hidden="false" customHeight="false" outlineLevel="0" collapsed="false">
      <c r="A1119" s="39" t="s">
        <v>1877</v>
      </c>
      <c r="B1119" s="50" t="s">
        <v>1878</v>
      </c>
      <c r="C1119" s="32" t="n">
        <v>42913</v>
      </c>
      <c r="D1119" s="30" t="s">
        <v>21</v>
      </c>
      <c r="E1119" s="33"/>
      <c r="F1119" s="34" t="n">
        <v>516.99</v>
      </c>
      <c r="G1119" s="35" t="n">
        <f aca="false">F1119*0.2</f>
        <v>103.398</v>
      </c>
      <c r="H1119" s="40" t="n">
        <v>1.74</v>
      </c>
      <c r="J1119" s="57" t="s">
        <v>22</v>
      </c>
      <c r="N1119" s="58"/>
      <c r="O1119" s="58"/>
    </row>
    <row r="1120" s="57" customFormat="true" ht="31.5" hidden="false" customHeight="false" outlineLevel="0" collapsed="false">
      <c r="A1120" s="39" t="s">
        <v>1879</v>
      </c>
      <c r="B1120" s="50" t="s">
        <v>1880</v>
      </c>
      <c r="C1120" s="32" t="n">
        <v>42913</v>
      </c>
      <c r="D1120" s="30" t="s">
        <v>21</v>
      </c>
      <c r="E1120" s="33"/>
      <c r="F1120" s="34" t="n">
        <v>537.79</v>
      </c>
      <c r="G1120" s="35" t="n">
        <f aca="false">F1120*0.2</f>
        <v>107.558</v>
      </c>
      <c r="H1120" s="40" t="n">
        <v>1.81</v>
      </c>
      <c r="J1120" s="57" t="s">
        <v>22</v>
      </c>
      <c r="N1120" s="58"/>
      <c r="O1120" s="58"/>
    </row>
    <row r="1121" s="96" customFormat="true" ht="27.75" hidden="false" customHeight="true" outlineLevel="0" collapsed="false">
      <c r="A1121" s="89" t="s">
        <v>1881</v>
      </c>
      <c r="B1121" s="90" t="s">
        <v>1882</v>
      </c>
      <c r="C1121" s="91" t="n">
        <v>42913</v>
      </c>
      <c r="D1121" s="89" t="s">
        <v>21</v>
      </c>
      <c r="E1121" s="92"/>
      <c r="F1121" s="93" t="n">
        <v>570.47</v>
      </c>
      <c r="G1121" s="94" t="n">
        <f aca="false">F1121*0.2</f>
        <v>114.094</v>
      </c>
      <c r="H1121" s="95" t="n">
        <v>1.92</v>
      </c>
      <c r="J1121" s="96" t="s">
        <v>22</v>
      </c>
      <c r="N1121" s="97"/>
      <c r="O1121" s="97"/>
    </row>
    <row r="1122" s="57" customFormat="true" ht="31.5" hidden="false" customHeight="false" outlineLevel="0" collapsed="false">
      <c r="A1122" s="39" t="s">
        <v>1883</v>
      </c>
      <c r="B1122" s="50" t="s">
        <v>1884</v>
      </c>
      <c r="C1122" s="32" t="n">
        <v>42913</v>
      </c>
      <c r="D1122" s="30" t="s">
        <v>21</v>
      </c>
      <c r="E1122" s="33"/>
      <c r="F1122" s="34" t="n">
        <v>433.8</v>
      </c>
      <c r="G1122" s="35" t="n">
        <f aca="false">F1122*0.2</f>
        <v>86.76</v>
      </c>
      <c r="H1122" s="40" t="n">
        <v>1.46</v>
      </c>
      <c r="J1122" s="57" t="s">
        <v>22</v>
      </c>
      <c r="N1122" s="58"/>
      <c r="O1122" s="58"/>
    </row>
    <row r="1123" s="57" customFormat="true" ht="31.5" hidden="false" customHeight="false" outlineLevel="0" collapsed="false">
      <c r="A1123" s="39" t="s">
        <v>1885</v>
      </c>
      <c r="B1123" s="50" t="s">
        <v>1886</v>
      </c>
      <c r="C1123" s="32" t="n">
        <v>42913</v>
      </c>
      <c r="D1123" s="30" t="s">
        <v>21</v>
      </c>
      <c r="E1123" s="33"/>
      <c r="F1123" s="34" t="n">
        <v>490.25</v>
      </c>
      <c r="G1123" s="35" t="n">
        <f aca="false">F1123*0.2</f>
        <v>98.05</v>
      </c>
      <c r="H1123" s="40" t="n">
        <v>1.65</v>
      </c>
      <c r="J1123" s="57" t="s">
        <v>22</v>
      </c>
      <c r="N1123" s="58"/>
      <c r="O1123" s="58"/>
    </row>
    <row r="1124" s="57" customFormat="true" ht="31.5" hidden="false" customHeight="false" outlineLevel="0" collapsed="false">
      <c r="A1124" s="39" t="s">
        <v>1887</v>
      </c>
      <c r="B1124" s="50" t="s">
        <v>1888</v>
      </c>
      <c r="C1124" s="32" t="n">
        <v>42913</v>
      </c>
      <c r="D1124" s="30" t="s">
        <v>21</v>
      </c>
      <c r="E1124" s="33"/>
      <c r="F1124" s="34" t="n">
        <v>484.31</v>
      </c>
      <c r="G1124" s="35" t="n">
        <f aca="false">F1124*0.2</f>
        <v>96.862</v>
      </c>
      <c r="H1124" s="40" t="n">
        <v>1.63</v>
      </c>
      <c r="J1124" s="57" t="s">
        <v>22</v>
      </c>
      <c r="N1124" s="58"/>
      <c r="O1124" s="58"/>
    </row>
    <row r="1125" s="71" customFormat="true" ht="31.5" hidden="false" customHeight="false" outlineLevel="0" collapsed="false">
      <c r="A1125" s="30" t="s">
        <v>1889</v>
      </c>
      <c r="B1125" s="31" t="s">
        <v>1890</v>
      </c>
      <c r="C1125" s="98" t="n">
        <v>42913</v>
      </c>
      <c r="D1125" s="30" t="s">
        <v>21</v>
      </c>
      <c r="E1125" s="33"/>
      <c r="F1125" s="34" t="n">
        <v>487.28</v>
      </c>
      <c r="G1125" s="35" t="n">
        <f aca="false">F1125*0.2</f>
        <v>97.456</v>
      </c>
      <c r="H1125" s="40" t="n">
        <v>1.64</v>
      </c>
      <c r="J1125" s="71" t="s">
        <v>22</v>
      </c>
      <c r="N1125" s="99"/>
      <c r="O1125" s="99"/>
    </row>
    <row r="1126" s="57" customFormat="true" ht="31.5" hidden="false" customHeight="false" outlineLevel="0" collapsed="false">
      <c r="A1126" s="30" t="s">
        <v>1891</v>
      </c>
      <c r="B1126" s="31" t="s">
        <v>1892</v>
      </c>
      <c r="C1126" s="32" t="n">
        <v>42913</v>
      </c>
      <c r="D1126" s="30" t="s">
        <v>21</v>
      </c>
      <c r="E1126" s="33"/>
      <c r="F1126" s="34" t="n">
        <v>478.36</v>
      </c>
      <c r="G1126" s="35" t="n">
        <f aca="false">F1126*0.2</f>
        <v>95.672</v>
      </c>
      <c r="H1126" s="40" t="n">
        <v>1.61</v>
      </c>
      <c r="J1126" s="57" t="s">
        <v>22</v>
      </c>
      <c r="N1126" s="58"/>
      <c r="O1126" s="58"/>
    </row>
    <row r="1127" s="57" customFormat="true" ht="31.5" hidden="false" customHeight="false" outlineLevel="0" collapsed="false">
      <c r="A1127" s="30" t="s">
        <v>1893</v>
      </c>
      <c r="B1127" s="31" t="s">
        <v>1894</v>
      </c>
      <c r="C1127" s="32" t="n">
        <v>42913</v>
      </c>
      <c r="D1127" s="30" t="s">
        <v>21</v>
      </c>
      <c r="E1127" s="33"/>
      <c r="F1127" s="34" t="n">
        <v>487.28</v>
      </c>
      <c r="G1127" s="35" t="n">
        <f aca="false">F1127*0.2</f>
        <v>97.456</v>
      </c>
      <c r="H1127" s="40" t="n">
        <v>1.64</v>
      </c>
      <c r="J1127" s="57" t="s">
        <v>22</v>
      </c>
      <c r="N1127" s="58"/>
      <c r="O1127" s="58"/>
    </row>
    <row r="1128" s="57" customFormat="true" ht="31.5" hidden="false" customHeight="false" outlineLevel="0" collapsed="false">
      <c r="A1128" s="30" t="s">
        <v>1895</v>
      </c>
      <c r="B1128" s="31" t="s">
        <v>1896</v>
      </c>
      <c r="C1128" s="32" t="n">
        <v>42913</v>
      </c>
      <c r="D1128" s="30" t="s">
        <v>21</v>
      </c>
      <c r="E1128" s="33"/>
      <c r="F1128" s="34" t="n">
        <v>430.83</v>
      </c>
      <c r="G1128" s="35" t="n">
        <f aca="false">F1128*0.2</f>
        <v>86.166</v>
      </c>
      <c r="H1128" s="40" t="n">
        <v>1.45</v>
      </c>
      <c r="J1128" s="57" t="s">
        <v>22</v>
      </c>
      <c r="N1128" s="58"/>
      <c r="O1128" s="58"/>
    </row>
    <row r="1129" s="57" customFormat="true" ht="31.5" hidden="false" customHeight="false" outlineLevel="0" collapsed="false">
      <c r="A1129" s="30" t="s">
        <v>1897</v>
      </c>
      <c r="B1129" s="31" t="s">
        <v>1898</v>
      </c>
      <c r="C1129" s="32" t="n">
        <v>42913</v>
      </c>
      <c r="D1129" s="30" t="s">
        <v>21</v>
      </c>
      <c r="E1129" s="33"/>
      <c r="F1129" s="34" t="n">
        <v>338.72</v>
      </c>
      <c r="G1129" s="35" t="n">
        <f aca="false">F1129*0.2</f>
        <v>67.744</v>
      </c>
      <c r="H1129" s="40" t="n">
        <v>1.14</v>
      </c>
      <c r="J1129" s="57" t="s">
        <v>22</v>
      </c>
      <c r="N1129" s="58"/>
      <c r="O1129" s="58"/>
    </row>
    <row r="1130" s="71" customFormat="true" ht="31.5" hidden="false" customHeight="false" outlineLevel="0" collapsed="false">
      <c r="A1130" s="30" t="s">
        <v>1899</v>
      </c>
      <c r="B1130" s="31" t="s">
        <v>1900</v>
      </c>
      <c r="C1130" s="98" t="n">
        <v>42913</v>
      </c>
      <c r="D1130" s="30" t="s">
        <v>21</v>
      </c>
      <c r="E1130" s="33"/>
      <c r="F1130" s="34" t="n">
        <v>282.27</v>
      </c>
      <c r="G1130" s="35" t="n">
        <f aca="false">F1130*0.2</f>
        <v>56.454</v>
      </c>
      <c r="H1130" s="40" t="n">
        <v>0.95</v>
      </c>
      <c r="J1130" s="71" t="s">
        <v>22</v>
      </c>
      <c r="N1130" s="99"/>
      <c r="O1130" s="99"/>
    </row>
    <row r="1131" s="57" customFormat="true" ht="31.5" hidden="false" customHeight="false" outlineLevel="0" collapsed="false">
      <c r="A1131" s="30" t="s">
        <v>1901</v>
      </c>
      <c r="B1131" s="31" t="s">
        <v>1902</v>
      </c>
      <c r="C1131" s="32" t="n">
        <v>42913</v>
      </c>
      <c r="D1131" s="30" t="s">
        <v>21</v>
      </c>
      <c r="E1131" s="33"/>
      <c r="F1131" s="34" t="n">
        <v>210.96</v>
      </c>
      <c r="G1131" s="35" t="n">
        <f aca="false">F1131*0.2</f>
        <v>42.192</v>
      </c>
      <c r="H1131" s="40" t="n">
        <v>0.71</v>
      </c>
      <c r="J1131" s="57" t="s">
        <v>22</v>
      </c>
      <c r="N1131" s="58"/>
      <c r="O1131" s="58"/>
    </row>
    <row r="1132" s="57" customFormat="true" ht="31.5" hidden="false" customHeight="false" outlineLevel="0" collapsed="false">
      <c r="A1132" s="30" t="s">
        <v>1903</v>
      </c>
      <c r="B1132" s="31" t="s">
        <v>1904</v>
      </c>
      <c r="C1132" s="32" t="n">
        <v>42913</v>
      </c>
      <c r="D1132" s="30" t="s">
        <v>21</v>
      </c>
      <c r="E1132" s="33"/>
      <c r="F1132" s="34" t="n">
        <v>207.98</v>
      </c>
      <c r="G1132" s="35" t="n">
        <f aca="false">F1132*0.2</f>
        <v>41.596</v>
      </c>
      <c r="H1132" s="40" t="n">
        <v>0.7</v>
      </c>
      <c r="J1132" s="57" t="s">
        <v>22</v>
      </c>
      <c r="N1132" s="58"/>
      <c r="O1132" s="58"/>
    </row>
    <row r="1133" s="57" customFormat="true" ht="31.5" hidden="false" customHeight="false" outlineLevel="0" collapsed="false">
      <c r="A1133" s="30" t="s">
        <v>1905</v>
      </c>
      <c r="B1133" s="31" t="s">
        <v>1906</v>
      </c>
      <c r="C1133" s="32" t="n">
        <v>42913</v>
      </c>
      <c r="D1133" s="30" t="s">
        <v>21</v>
      </c>
      <c r="E1133" s="33"/>
      <c r="F1133" s="34" t="n">
        <v>282.27</v>
      </c>
      <c r="G1133" s="35" t="n">
        <f aca="false">F1133*0.2</f>
        <v>56.454</v>
      </c>
      <c r="H1133" s="40" t="n">
        <v>0.95</v>
      </c>
      <c r="J1133" s="57" t="s">
        <v>22</v>
      </c>
      <c r="N1133" s="58"/>
      <c r="O1133" s="58"/>
    </row>
    <row r="1134" s="57" customFormat="true" ht="31.5" hidden="false" customHeight="false" outlineLevel="0" collapsed="false">
      <c r="A1134" s="30" t="s">
        <v>1907</v>
      </c>
      <c r="B1134" s="31" t="s">
        <v>1908</v>
      </c>
      <c r="C1134" s="32" t="n">
        <v>42913</v>
      </c>
      <c r="D1134" s="30" t="s">
        <v>21</v>
      </c>
      <c r="E1134" s="33"/>
      <c r="F1134" s="34" t="n">
        <v>210.96</v>
      </c>
      <c r="G1134" s="35" t="n">
        <f aca="false">F1134*0.2</f>
        <v>42.192</v>
      </c>
      <c r="H1134" s="40" t="n">
        <v>0.71</v>
      </c>
      <c r="J1134" s="57" t="s">
        <v>22</v>
      </c>
      <c r="N1134" s="58"/>
      <c r="O1134" s="58"/>
    </row>
    <row r="1135" s="57" customFormat="true" ht="31.5" hidden="false" customHeight="false" outlineLevel="0" collapsed="false">
      <c r="A1135" s="30" t="s">
        <v>1909</v>
      </c>
      <c r="B1135" s="31" t="s">
        <v>1910</v>
      </c>
      <c r="C1135" s="32" t="n">
        <v>42913</v>
      </c>
      <c r="D1135" s="30" t="s">
        <v>21</v>
      </c>
      <c r="E1135" s="33"/>
      <c r="F1135" s="34" t="n">
        <v>279.29</v>
      </c>
      <c r="G1135" s="35" t="n">
        <f aca="false">F1135*0.2</f>
        <v>55.858</v>
      </c>
      <c r="H1135" s="40" t="n">
        <v>0.94</v>
      </c>
      <c r="J1135" s="57" t="s">
        <v>22</v>
      </c>
      <c r="N1135" s="58"/>
      <c r="O1135" s="58"/>
    </row>
    <row r="1136" s="57" customFormat="true" ht="31.5" hidden="false" customHeight="false" outlineLevel="0" collapsed="false">
      <c r="A1136" s="30" t="s">
        <v>1911</v>
      </c>
      <c r="B1136" s="31" t="s">
        <v>1912</v>
      </c>
      <c r="C1136" s="32" t="n">
        <v>42913</v>
      </c>
      <c r="D1136" s="30" t="s">
        <v>21</v>
      </c>
      <c r="E1136" s="33"/>
      <c r="F1136" s="34" t="n">
        <v>103.99</v>
      </c>
      <c r="G1136" s="35" t="n">
        <f aca="false">F1136*0.2</f>
        <v>20.798</v>
      </c>
      <c r="H1136" s="40" t="n">
        <v>0.35</v>
      </c>
      <c r="J1136" s="57" t="s">
        <v>22</v>
      </c>
      <c r="N1136" s="58"/>
      <c r="O1136" s="58"/>
    </row>
    <row r="1137" s="57" customFormat="true" ht="31.5" hidden="false" customHeight="false" outlineLevel="0" collapsed="false">
      <c r="A1137" s="30" t="s">
        <v>1913</v>
      </c>
      <c r="B1137" s="31" t="s">
        <v>1914</v>
      </c>
      <c r="C1137" s="32" t="n">
        <v>42913</v>
      </c>
      <c r="D1137" s="30" t="s">
        <v>21</v>
      </c>
      <c r="E1137" s="33"/>
      <c r="F1137" s="34" t="n">
        <v>153.41</v>
      </c>
      <c r="G1137" s="35" t="n">
        <f aca="false">F1137*0.2</f>
        <v>30.682</v>
      </c>
      <c r="H1137" s="40" t="n">
        <v>0.48</v>
      </c>
      <c r="J1137" s="57" t="s">
        <v>22</v>
      </c>
      <c r="N1137" s="58"/>
      <c r="O1137" s="58"/>
    </row>
    <row r="1138" s="57" customFormat="true" ht="31.5" hidden="false" customHeight="false" outlineLevel="0" collapsed="false">
      <c r="A1138" s="30" t="s">
        <v>1915</v>
      </c>
      <c r="B1138" s="31" t="s">
        <v>1916</v>
      </c>
      <c r="C1138" s="32" t="n">
        <v>42913</v>
      </c>
      <c r="D1138" s="30" t="s">
        <v>21</v>
      </c>
      <c r="E1138" s="33"/>
      <c r="F1138" s="34" t="n">
        <v>399.51</v>
      </c>
      <c r="G1138" s="35" t="n">
        <f aca="false">F1138*0.2</f>
        <v>79.902</v>
      </c>
      <c r="H1138" s="40" t="n">
        <v>1.25</v>
      </c>
      <c r="J1138" s="57" t="s">
        <v>22</v>
      </c>
      <c r="N1138" s="58"/>
      <c r="O1138" s="58"/>
    </row>
    <row r="1139" s="57" customFormat="true" ht="31.5" hidden="false" customHeight="false" outlineLevel="0" collapsed="false">
      <c r="A1139" s="30" t="s">
        <v>1917</v>
      </c>
      <c r="B1139" s="31" t="s">
        <v>1918</v>
      </c>
      <c r="C1139" s="32" t="n">
        <v>42913</v>
      </c>
      <c r="D1139" s="30" t="s">
        <v>21</v>
      </c>
      <c r="E1139" s="33"/>
      <c r="F1139" s="34" t="n">
        <v>134.99</v>
      </c>
      <c r="G1139" s="35" t="n">
        <f aca="false">F1139*0.2</f>
        <v>26.998</v>
      </c>
      <c r="H1139" s="40" t="n">
        <v>0.51</v>
      </c>
      <c r="J1139" s="57" t="s">
        <v>1647</v>
      </c>
      <c r="N1139" s="58"/>
      <c r="O1139" s="58"/>
    </row>
    <row r="1140" s="57" customFormat="true" ht="31.5" hidden="false" customHeight="false" outlineLevel="0" collapsed="false">
      <c r="A1140" s="30" t="s">
        <v>1919</v>
      </c>
      <c r="B1140" s="31" t="s">
        <v>1920</v>
      </c>
      <c r="C1140" s="32" t="n">
        <v>42913</v>
      </c>
      <c r="D1140" s="30" t="s">
        <v>21</v>
      </c>
      <c r="E1140" s="30"/>
      <c r="F1140" s="34" t="n">
        <v>937.48</v>
      </c>
      <c r="G1140" s="35" t="n">
        <f aca="false">F1140*0.2</f>
        <v>187.496</v>
      </c>
      <c r="H1140" s="40" t="n">
        <v>1.76</v>
      </c>
      <c r="J1140" s="57" t="s">
        <v>22</v>
      </c>
      <c r="N1140" s="58"/>
      <c r="O1140" s="58"/>
    </row>
    <row r="1141" s="57" customFormat="true" ht="31.5" hidden="false" customHeight="false" outlineLevel="0" collapsed="false">
      <c r="A1141" s="30" t="s">
        <v>1921</v>
      </c>
      <c r="B1141" s="31" t="s">
        <v>1922</v>
      </c>
      <c r="C1141" s="32" t="n">
        <v>42913</v>
      </c>
      <c r="D1141" s="30" t="s">
        <v>21</v>
      </c>
      <c r="E1141" s="30"/>
      <c r="F1141" s="34" t="n">
        <v>825.62</v>
      </c>
      <c r="G1141" s="35" t="n">
        <f aca="false">F1141*0.2</f>
        <v>165.124</v>
      </c>
      <c r="H1141" s="40" t="n">
        <v>1.55</v>
      </c>
      <c r="J1141" s="57" t="s">
        <v>22</v>
      </c>
      <c r="N1141" s="58"/>
      <c r="O1141" s="58"/>
    </row>
    <row r="1142" s="57" customFormat="true" ht="31.5" hidden="false" customHeight="false" outlineLevel="0" collapsed="false">
      <c r="A1142" s="30" t="s">
        <v>1923</v>
      </c>
      <c r="B1142" s="31" t="s">
        <v>1924</v>
      </c>
      <c r="C1142" s="32" t="n">
        <v>42913</v>
      </c>
      <c r="D1142" s="30" t="s">
        <v>21</v>
      </c>
      <c r="E1142" s="30"/>
      <c r="F1142" s="34" t="n">
        <v>889.54</v>
      </c>
      <c r="G1142" s="35" t="n">
        <f aca="false">F1142*0.2</f>
        <v>177.908</v>
      </c>
      <c r="H1142" s="40" t="n">
        <v>1.67</v>
      </c>
      <c r="J1142" s="57" t="s">
        <v>22</v>
      </c>
      <c r="N1142" s="58"/>
      <c r="O1142" s="58"/>
    </row>
    <row r="1143" s="57" customFormat="true" ht="47.25" hidden="false" customHeight="false" outlineLevel="0" collapsed="false">
      <c r="A1143" s="30" t="s">
        <v>1925</v>
      </c>
      <c r="B1143" s="31" t="s">
        <v>1926</v>
      </c>
      <c r="C1143" s="32" t="n">
        <v>42913</v>
      </c>
      <c r="D1143" s="30" t="s">
        <v>21</v>
      </c>
      <c r="E1143" s="30"/>
      <c r="F1143" s="34" t="n">
        <v>751.05</v>
      </c>
      <c r="G1143" s="35" t="n">
        <f aca="false">F1143*0.2</f>
        <v>150.21</v>
      </c>
      <c r="H1143" s="40" t="n">
        <v>1.41</v>
      </c>
      <c r="J1143" s="57" t="s">
        <v>22</v>
      </c>
      <c r="N1143" s="58"/>
      <c r="O1143" s="58"/>
    </row>
    <row r="1144" s="57" customFormat="true" ht="31.5" hidden="false" customHeight="false" outlineLevel="0" collapsed="false">
      <c r="A1144" s="30" t="s">
        <v>1927</v>
      </c>
      <c r="B1144" s="31" t="s">
        <v>1928</v>
      </c>
      <c r="C1144" s="32" t="n">
        <v>42913</v>
      </c>
      <c r="D1144" s="30" t="s">
        <v>21</v>
      </c>
      <c r="E1144" s="30"/>
      <c r="F1144" s="34" t="n">
        <v>756.38</v>
      </c>
      <c r="G1144" s="35" t="n">
        <f aca="false">F1144*0.2</f>
        <v>151.276</v>
      </c>
      <c r="H1144" s="42" t="n">
        <v>1.42</v>
      </c>
      <c r="J1144" s="57" t="s">
        <v>22</v>
      </c>
      <c r="N1144" s="58"/>
      <c r="O1144" s="58"/>
    </row>
    <row r="1145" s="57" customFormat="true" ht="31.5" hidden="false" customHeight="false" outlineLevel="0" collapsed="false">
      <c r="A1145" s="30" t="s">
        <v>1929</v>
      </c>
      <c r="B1145" s="31" t="s">
        <v>1930</v>
      </c>
      <c r="C1145" s="32" t="n">
        <v>42913</v>
      </c>
      <c r="D1145" s="30" t="s">
        <v>21</v>
      </c>
      <c r="E1145" s="30"/>
      <c r="F1145" s="34" t="n">
        <v>665.82</v>
      </c>
      <c r="G1145" s="35" t="n">
        <f aca="false">F1145*0.2</f>
        <v>133.164</v>
      </c>
      <c r="H1145" s="42" t="n">
        <v>1.25</v>
      </c>
      <c r="J1145" s="57" t="s">
        <v>22</v>
      </c>
      <c r="N1145" s="58"/>
      <c r="O1145" s="58"/>
    </row>
    <row r="1146" s="57" customFormat="true" ht="31.5" hidden="false" customHeight="false" outlineLevel="0" collapsed="false">
      <c r="A1146" s="30" t="s">
        <v>1931</v>
      </c>
      <c r="B1146" s="31" t="s">
        <v>1932</v>
      </c>
      <c r="C1146" s="32" t="n">
        <v>42913</v>
      </c>
      <c r="D1146" s="30" t="s">
        <v>21</v>
      </c>
      <c r="E1146" s="30"/>
      <c r="F1146" s="34" t="n">
        <v>564.62</v>
      </c>
      <c r="G1146" s="35" t="n">
        <f aca="false">F1146*0.2</f>
        <v>112.924</v>
      </c>
      <c r="H1146" s="42" t="n">
        <v>1.06</v>
      </c>
      <c r="J1146" s="57" t="s">
        <v>22</v>
      </c>
      <c r="N1146" s="58"/>
      <c r="O1146" s="58"/>
    </row>
    <row r="1147" s="57" customFormat="true" ht="31.5" hidden="false" customHeight="false" outlineLevel="0" collapsed="false">
      <c r="A1147" s="30" t="s">
        <v>1933</v>
      </c>
      <c r="B1147" s="31" t="s">
        <v>1934</v>
      </c>
      <c r="C1147" s="32" t="n">
        <v>42913</v>
      </c>
      <c r="D1147" s="30" t="s">
        <v>21</v>
      </c>
      <c r="E1147" s="30"/>
      <c r="F1147" s="34" t="n">
        <v>522.01</v>
      </c>
      <c r="G1147" s="35" t="n">
        <f aca="false">F1147*0.2</f>
        <v>104.402</v>
      </c>
      <c r="H1147" s="40" t="n">
        <v>0.98</v>
      </c>
      <c r="J1147" s="57" t="s">
        <v>22</v>
      </c>
      <c r="N1147" s="58"/>
      <c r="O1147" s="58"/>
    </row>
    <row r="1148" s="57" customFormat="true" ht="31.5" hidden="false" customHeight="false" outlineLevel="0" collapsed="false">
      <c r="A1148" s="30" t="s">
        <v>1935</v>
      </c>
      <c r="B1148" s="43" t="s">
        <v>1936</v>
      </c>
      <c r="C1148" s="32" t="n">
        <v>42913</v>
      </c>
      <c r="D1148" s="30" t="s">
        <v>21</v>
      </c>
      <c r="E1148" s="30"/>
      <c r="F1148" s="34" t="n">
        <v>527.33</v>
      </c>
      <c r="G1148" s="35" t="n">
        <f aca="false">F1148*0.2</f>
        <v>105.466</v>
      </c>
      <c r="H1148" s="40" t="n">
        <v>0.99</v>
      </c>
      <c r="J1148" s="57" t="s">
        <v>22</v>
      </c>
      <c r="N1148" s="58"/>
      <c r="O1148" s="58"/>
    </row>
    <row r="1149" s="57" customFormat="true" ht="31.5" hidden="false" customHeight="false" outlineLevel="0" collapsed="false">
      <c r="A1149" s="30" t="s">
        <v>1937</v>
      </c>
      <c r="B1149" s="43" t="s">
        <v>1938</v>
      </c>
      <c r="C1149" s="32" t="n">
        <v>42913</v>
      </c>
      <c r="D1149" s="30" t="s">
        <v>21</v>
      </c>
      <c r="E1149" s="30"/>
      <c r="F1149" s="34" t="n">
        <v>410.15</v>
      </c>
      <c r="G1149" s="35" t="n">
        <f aca="false">F1149*0.2</f>
        <v>82.03</v>
      </c>
      <c r="H1149" s="40" t="n">
        <v>0.77</v>
      </c>
      <c r="J1149" s="57" t="s">
        <v>22</v>
      </c>
      <c r="N1149" s="58"/>
      <c r="O1149" s="58"/>
    </row>
    <row r="1150" s="57" customFormat="true" ht="31.5" hidden="false" customHeight="false" outlineLevel="0" collapsed="false">
      <c r="A1150" s="30" t="s">
        <v>1939</v>
      </c>
      <c r="B1150" s="43" t="s">
        <v>1940</v>
      </c>
      <c r="C1150" s="32" t="n">
        <v>42913</v>
      </c>
      <c r="D1150" s="30" t="s">
        <v>21</v>
      </c>
      <c r="E1150" s="30"/>
      <c r="F1150" s="34" t="n">
        <v>484.72</v>
      </c>
      <c r="G1150" s="35" t="n">
        <f aca="false">F1150*0.2</f>
        <v>96.944</v>
      </c>
      <c r="H1150" s="40" t="n">
        <v>0.91</v>
      </c>
      <c r="J1150" s="57" t="s">
        <v>22</v>
      </c>
      <c r="N1150" s="58"/>
      <c r="O1150" s="58"/>
    </row>
    <row r="1151" s="57" customFormat="true" ht="31.5" hidden="false" customHeight="false" outlineLevel="0" collapsed="false">
      <c r="A1151" s="30" t="s">
        <v>1941</v>
      </c>
      <c r="B1151" s="43" t="s">
        <v>1942</v>
      </c>
      <c r="C1151" s="32" t="n">
        <v>42913</v>
      </c>
      <c r="D1151" s="30" t="s">
        <v>21</v>
      </c>
      <c r="E1151" s="30"/>
      <c r="F1151" s="34" t="n">
        <v>139.56</v>
      </c>
      <c r="G1151" s="35" t="n">
        <f aca="false">F1151*0.2</f>
        <v>27.912</v>
      </c>
      <c r="H1151" s="40" t="n">
        <v>0.262</v>
      </c>
      <c r="J1151" s="57" t="s">
        <v>22</v>
      </c>
      <c r="N1151" s="58"/>
      <c r="O1151" s="58"/>
    </row>
    <row r="1152" s="57" customFormat="true" ht="31.5" hidden="false" customHeight="false" outlineLevel="0" collapsed="false">
      <c r="A1152" s="30" t="s">
        <v>1943</v>
      </c>
      <c r="B1152" s="43" t="s">
        <v>1944</v>
      </c>
      <c r="C1152" s="32" t="n">
        <v>42913</v>
      </c>
      <c r="D1152" s="30" t="s">
        <v>21</v>
      </c>
      <c r="E1152" s="30"/>
      <c r="F1152" s="34" t="n">
        <v>225.1</v>
      </c>
      <c r="G1152" s="35" t="n">
        <f aca="false">F1152*0.2</f>
        <v>45.02</v>
      </c>
      <c r="H1152" s="40" t="n">
        <v>0.46</v>
      </c>
      <c r="J1152" s="57" t="s">
        <v>22</v>
      </c>
      <c r="N1152" s="58"/>
      <c r="O1152" s="58"/>
    </row>
    <row r="1153" s="57" customFormat="true" ht="31.5" hidden="false" customHeight="false" outlineLevel="0" collapsed="false">
      <c r="A1153" s="30" t="s">
        <v>1945</v>
      </c>
      <c r="B1153" s="43" t="s">
        <v>1946</v>
      </c>
      <c r="C1153" s="32" t="n">
        <v>42913</v>
      </c>
      <c r="D1153" s="30" t="s">
        <v>21</v>
      </c>
      <c r="E1153" s="30"/>
      <c r="F1153" s="34" t="n">
        <v>195.74</v>
      </c>
      <c r="G1153" s="35" t="n">
        <f aca="false">F1153*0.2</f>
        <v>39.148</v>
      </c>
      <c r="H1153" s="40" t="n">
        <v>0.4</v>
      </c>
      <c r="J1153" s="57" t="s">
        <v>22</v>
      </c>
      <c r="N1153" s="58"/>
      <c r="O1153" s="58"/>
    </row>
    <row r="1154" s="57" customFormat="true" ht="31.5" hidden="false" customHeight="false" outlineLevel="0" collapsed="false">
      <c r="A1154" s="30" t="s">
        <v>1947</v>
      </c>
      <c r="B1154" s="43" t="s">
        <v>1948</v>
      </c>
      <c r="C1154" s="32"/>
      <c r="D1154" s="30"/>
      <c r="E1154" s="30"/>
      <c r="F1154" s="34" t="n">
        <v>225.1</v>
      </c>
      <c r="G1154" s="35" t="n">
        <f aca="false">F1154*0.2</f>
        <v>45.02</v>
      </c>
      <c r="H1154" s="40" t="n">
        <v>0.46</v>
      </c>
      <c r="J1154" s="57" t="s">
        <v>22</v>
      </c>
      <c r="N1154" s="58"/>
      <c r="O1154" s="58"/>
    </row>
    <row r="1155" s="57" customFormat="true" ht="47.25" hidden="false" customHeight="false" outlineLevel="0" collapsed="false">
      <c r="A1155" s="30" t="s">
        <v>1949</v>
      </c>
      <c r="B1155" s="43" t="s">
        <v>1950</v>
      </c>
      <c r="C1155" s="32" t="n">
        <v>42913</v>
      </c>
      <c r="D1155" s="30" t="s">
        <v>21</v>
      </c>
      <c r="E1155" s="30"/>
      <c r="F1155" s="34" t="n">
        <v>201.6</v>
      </c>
      <c r="G1155" s="35" t="n">
        <f aca="false">F1155*0.2</f>
        <v>40.32</v>
      </c>
      <c r="H1155" s="40" t="n">
        <v>0.56</v>
      </c>
      <c r="J1155" s="57" t="s">
        <v>1647</v>
      </c>
      <c r="N1155" s="58"/>
      <c r="O1155" s="58"/>
    </row>
    <row r="1156" s="57" customFormat="true" ht="47.25" hidden="false" customHeight="false" outlineLevel="0" collapsed="false">
      <c r="A1156" s="30" t="s">
        <v>1951</v>
      </c>
      <c r="B1156" s="43" t="s">
        <v>1952</v>
      </c>
      <c r="C1156" s="32" t="n">
        <v>42913</v>
      </c>
      <c r="D1156" s="30" t="s">
        <v>21</v>
      </c>
      <c r="E1156" s="30"/>
      <c r="F1156" s="34" t="n">
        <v>190.8</v>
      </c>
      <c r="G1156" s="35" t="n">
        <f aca="false">F1156*0.2</f>
        <v>38.16</v>
      </c>
      <c r="H1156" s="40" t="n">
        <v>0.53</v>
      </c>
      <c r="J1156" s="57" t="s">
        <v>1647</v>
      </c>
      <c r="N1156" s="58"/>
      <c r="O1156" s="58"/>
    </row>
    <row r="1157" s="57" customFormat="true" ht="47.25" hidden="false" customHeight="false" outlineLevel="0" collapsed="false">
      <c r="A1157" s="30" t="s">
        <v>1953</v>
      </c>
      <c r="B1157" s="43" t="s">
        <v>1954</v>
      </c>
      <c r="C1157" s="32" t="n">
        <v>42913</v>
      </c>
      <c r="D1157" s="30" t="s">
        <v>21</v>
      </c>
      <c r="E1157" s="30"/>
      <c r="F1157" s="34" t="n">
        <v>180.72</v>
      </c>
      <c r="G1157" s="35" t="n">
        <f aca="false">F1157*0.2</f>
        <v>36.144</v>
      </c>
      <c r="H1157" s="40" t="n">
        <v>0.502</v>
      </c>
      <c r="J1157" s="57" t="s">
        <v>1647</v>
      </c>
      <c r="N1157" s="58"/>
      <c r="O1157" s="58"/>
    </row>
    <row r="1158" s="57" customFormat="true" ht="47.25" hidden="false" customHeight="false" outlineLevel="0" collapsed="false">
      <c r="A1158" s="30" t="s">
        <v>1955</v>
      </c>
      <c r="B1158" s="43" t="s">
        <v>1956</v>
      </c>
      <c r="C1158" s="32" t="n">
        <v>42913</v>
      </c>
      <c r="D1158" s="30" t="s">
        <v>21</v>
      </c>
      <c r="E1158" s="30"/>
      <c r="F1158" s="34" t="n">
        <v>169.2</v>
      </c>
      <c r="G1158" s="35" t="n">
        <f aca="false">F1158*0.2</f>
        <v>33.84</v>
      </c>
      <c r="H1158" s="40" t="n">
        <v>0.47</v>
      </c>
      <c r="J1158" s="57" t="s">
        <v>1647</v>
      </c>
      <c r="N1158" s="58"/>
      <c r="O1158" s="58"/>
    </row>
    <row r="1159" s="57" customFormat="true" ht="31.5" hidden="false" customHeight="false" outlineLevel="0" collapsed="false">
      <c r="A1159" s="30" t="s">
        <v>1957</v>
      </c>
      <c r="B1159" s="43" t="s">
        <v>1958</v>
      </c>
      <c r="C1159" s="32" t="n">
        <v>42913</v>
      </c>
      <c r="D1159" s="30" t="s">
        <v>21</v>
      </c>
      <c r="E1159" s="30"/>
      <c r="F1159" s="34" t="n">
        <v>597.6</v>
      </c>
      <c r="G1159" s="35" t="n">
        <f aca="false">F1159*0.2</f>
        <v>119.52</v>
      </c>
      <c r="H1159" s="40" t="n">
        <v>1.89</v>
      </c>
      <c r="J1159" s="57" t="s">
        <v>22</v>
      </c>
      <c r="N1159" s="58"/>
      <c r="O1159" s="58"/>
    </row>
    <row r="1160" s="57" customFormat="true" ht="31.5" hidden="false" customHeight="false" outlineLevel="0" collapsed="false">
      <c r="A1160" s="30" t="s">
        <v>1959</v>
      </c>
      <c r="B1160" s="43" t="s">
        <v>1960</v>
      </c>
      <c r="C1160" s="32" t="n">
        <v>42913</v>
      </c>
      <c r="D1160" s="30" t="s">
        <v>21</v>
      </c>
      <c r="E1160" s="30"/>
      <c r="F1160" s="34" t="n">
        <v>521.72</v>
      </c>
      <c r="G1160" s="35" t="n">
        <f aca="false">F1160*0.2</f>
        <v>104.344</v>
      </c>
      <c r="H1160" s="40" t="n">
        <v>1.65</v>
      </c>
      <c r="J1160" s="57" t="s">
        <v>22</v>
      </c>
      <c r="N1160" s="58"/>
      <c r="O1160" s="58"/>
    </row>
    <row r="1161" s="57" customFormat="true" ht="31.5" hidden="false" customHeight="false" outlineLevel="0" collapsed="false">
      <c r="A1161" s="30" t="s">
        <v>1961</v>
      </c>
      <c r="B1161" s="43" t="s">
        <v>1962</v>
      </c>
      <c r="C1161" s="32" t="n">
        <v>42913</v>
      </c>
      <c r="D1161" s="30" t="s">
        <v>21</v>
      </c>
      <c r="E1161" s="30"/>
      <c r="F1161" s="34" t="n">
        <v>673.49</v>
      </c>
      <c r="G1161" s="35" t="n">
        <f aca="false">F1161*0.2</f>
        <v>134.698</v>
      </c>
      <c r="H1161" s="40" t="n">
        <v>2.13</v>
      </c>
      <c r="J1161" s="57" t="s">
        <v>22</v>
      </c>
      <c r="N1161" s="58"/>
      <c r="O1161" s="58"/>
    </row>
    <row r="1162" s="57" customFormat="true" ht="31.5" hidden="false" customHeight="false" outlineLevel="0" collapsed="false">
      <c r="A1162" s="30" t="s">
        <v>1963</v>
      </c>
      <c r="B1162" s="43" t="s">
        <v>1964</v>
      </c>
      <c r="C1162" s="32" t="n">
        <v>42913</v>
      </c>
      <c r="D1162" s="30" t="s">
        <v>21</v>
      </c>
      <c r="E1162" s="30"/>
      <c r="F1162" s="34" t="n">
        <v>366.78</v>
      </c>
      <c r="G1162" s="35" t="n">
        <f aca="false">F1162*0.2</f>
        <v>73.356</v>
      </c>
      <c r="H1162" s="40" t="n">
        <v>1.16</v>
      </c>
      <c r="J1162" s="57" t="s">
        <v>22</v>
      </c>
      <c r="N1162" s="58"/>
      <c r="O1162" s="58"/>
    </row>
    <row r="1163" s="57" customFormat="true" ht="31.5" hidden="false" customHeight="false" outlineLevel="0" collapsed="false">
      <c r="A1163" s="30" t="s">
        <v>1965</v>
      </c>
      <c r="B1163" s="43" t="s">
        <v>1966</v>
      </c>
      <c r="C1163" s="32" t="n">
        <v>42913</v>
      </c>
      <c r="D1163" s="30" t="s">
        <v>21</v>
      </c>
      <c r="E1163" s="30"/>
      <c r="F1163" s="34" t="n">
        <v>278.25</v>
      </c>
      <c r="G1163" s="35" t="n">
        <f aca="false">F1163*0.2</f>
        <v>55.65</v>
      </c>
      <c r="H1163" s="40" t="n">
        <v>0.88</v>
      </c>
      <c r="J1163" s="57" t="s">
        <v>22</v>
      </c>
      <c r="N1163" s="58"/>
      <c r="O1163" s="58"/>
    </row>
    <row r="1164" s="57" customFormat="true" ht="31.5" hidden="false" customHeight="false" outlineLevel="0" collapsed="false">
      <c r="A1164" s="30" t="s">
        <v>1967</v>
      </c>
      <c r="B1164" s="43" t="s">
        <v>1968</v>
      </c>
      <c r="C1164" s="32" t="n">
        <v>42913</v>
      </c>
      <c r="D1164" s="30" t="s">
        <v>21</v>
      </c>
      <c r="E1164" s="30"/>
      <c r="F1164" s="34" t="n">
        <v>363.62</v>
      </c>
      <c r="G1164" s="35" t="n">
        <f aca="false">F1164*0.2</f>
        <v>72.724</v>
      </c>
      <c r="H1164" s="40" t="n">
        <v>1.15</v>
      </c>
      <c r="J1164" s="57" t="s">
        <v>22</v>
      </c>
      <c r="N1164" s="58"/>
      <c r="O1164" s="58"/>
    </row>
    <row r="1165" s="57" customFormat="true" ht="31.5" hidden="false" customHeight="false" outlineLevel="0" collapsed="false">
      <c r="A1165" s="30" t="s">
        <v>1969</v>
      </c>
      <c r="B1165" s="43" t="s">
        <v>1970</v>
      </c>
      <c r="C1165" s="32" t="n">
        <v>42913</v>
      </c>
      <c r="D1165" s="30" t="s">
        <v>21</v>
      </c>
      <c r="E1165" s="30"/>
      <c r="F1165" s="34" t="n">
        <v>145.45</v>
      </c>
      <c r="G1165" s="35" t="n">
        <f aca="false">F1165*0.2</f>
        <v>29.09</v>
      </c>
      <c r="H1165" s="40" t="n">
        <v>0.46</v>
      </c>
      <c r="J1165" s="57" t="s">
        <v>22</v>
      </c>
      <c r="N1165" s="58"/>
      <c r="O1165" s="58"/>
    </row>
    <row r="1166" s="57" customFormat="true" ht="31.5" hidden="false" customHeight="false" outlineLevel="0" collapsed="false">
      <c r="A1166" s="30" t="s">
        <v>1971</v>
      </c>
      <c r="B1166" s="43" t="s">
        <v>1972</v>
      </c>
      <c r="C1166" s="32" t="n">
        <v>42913</v>
      </c>
      <c r="D1166" s="30" t="s">
        <v>21</v>
      </c>
      <c r="E1166" s="30"/>
      <c r="F1166" s="34" t="n">
        <v>100.24</v>
      </c>
      <c r="G1166" s="35" t="n">
        <f aca="false">F1166*0.2</f>
        <v>20.048</v>
      </c>
      <c r="H1166" s="40" t="n">
        <v>0.18</v>
      </c>
      <c r="J1166" s="57" t="s">
        <v>22</v>
      </c>
      <c r="N1166" s="58"/>
      <c r="O1166" s="58"/>
    </row>
    <row r="1167" s="57" customFormat="true" ht="31.5" hidden="false" customHeight="false" outlineLevel="0" collapsed="false">
      <c r="A1167" s="30" t="s">
        <v>1973</v>
      </c>
      <c r="B1167" s="43" t="s">
        <v>1974</v>
      </c>
      <c r="C1167" s="32" t="n">
        <v>42913</v>
      </c>
      <c r="D1167" s="30" t="s">
        <v>21</v>
      </c>
      <c r="E1167" s="30"/>
      <c r="F1167" s="34" t="n">
        <v>206.04</v>
      </c>
      <c r="G1167" s="35" t="n">
        <f aca="false">F1167*0.2</f>
        <v>41.208</v>
      </c>
      <c r="H1167" s="40" t="n">
        <v>0.37</v>
      </c>
      <c r="J1167" s="57" t="s">
        <v>22</v>
      </c>
      <c r="N1167" s="58"/>
      <c r="O1167" s="58"/>
    </row>
    <row r="1168" s="57" customFormat="true" ht="31.5" hidden="false" customHeight="false" outlineLevel="0" collapsed="false">
      <c r="A1168" s="30" t="s">
        <v>1975</v>
      </c>
      <c r="B1168" s="43" t="s">
        <v>1976</v>
      </c>
      <c r="C1168" s="32" t="n">
        <v>42913</v>
      </c>
      <c r="D1168" s="30" t="s">
        <v>21</v>
      </c>
      <c r="E1168" s="30"/>
      <c r="F1168" s="34" t="n">
        <v>93.09</v>
      </c>
      <c r="G1168" s="35" t="n">
        <f aca="false">F1168*0.2</f>
        <v>18.618</v>
      </c>
      <c r="H1168" s="40" t="n">
        <v>0.203</v>
      </c>
      <c r="J1168" s="57" t="s">
        <v>1647</v>
      </c>
      <c r="N1168" s="58"/>
      <c r="O1168" s="58"/>
    </row>
    <row r="1169" s="57" customFormat="true" ht="31.5" hidden="false" customHeight="false" outlineLevel="0" collapsed="false">
      <c r="A1169" s="30" t="s">
        <v>1977</v>
      </c>
      <c r="B1169" s="31" t="s">
        <v>1978</v>
      </c>
      <c r="C1169" s="32" t="n">
        <v>42913</v>
      </c>
      <c r="D1169" s="30" t="s">
        <v>21</v>
      </c>
      <c r="E1169" s="30"/>
      <c r="F1169" s="34" t="n">
        <v>86.22</v>
      </c>
      <c r="G1169" s="35" t="n">
        <f aca="false">F1169*0.2</f>
        <v>17.244</v>
      </c>
      <c r="H1169" s="42" t="n">
        <v>0.188</v>
      </c>
      <c r="J1169" s="57" t="s">
        <v>1647</v>
      </c>
      <c r="N1169" s="58"/>
      <c r="O1169" s="58"/>
    </row>
    <row r="1170" s="57" customFormat="true" ht="78.75" hidden="false" customHeight="false" outlineLevel="0" collapsed="false">
      <c r="A1170" s="30" t="s">
        <v>1979</v>
      </c>
      <c r="B1170" s="31" t="s">
        <v>1980</v>
      </c>
      <c r="C1170" s="32" t="n">
        <v>42913</v>
      </c>
      <c r="D1170" s="30" t="s">
        <v>21</v>
      </c>
      <c r="E1170" s="30"/>
      <c r="F1170" s="34" t="n">
        <v>816.72</v>
      </c>
      <c r="G1170" s="35" t="n">
        <f aca="false">F1170*0.2</f>
        <v>163.344</v>
      </c>
      <c r="H1170" s="42" t="n">
        <v>3.05</v>
      </c>
      <c r="J1170" s="57" t="s">
        <v>22</v>
      </c>
      <c r="N1170" s="58"/>
      <c r="O1170" s="58"/>
    </row>
    <row r="1171" s="57" customFormat="true" ht="47.25" hidden="false" customHeight="false" outlineLevel="0" collapsed="false">
      <c r="A1171" s="30" t="s">
        <v>1981</v>
      </c>
      <c r="B1171" s="31" t="s">
        <v>1982</v>
      </c>
      <c r="C1171" s="32" t="n">
        <v>42913</v>
      </c>
      <c r="D1171" s="30" t="s">
        <v>21</v>
      </c>
      <c r="E1171" s="30"/>
      <c r="F1171" s="46" t="n">
        <v>894.38</v>
      </c>
      <c r="G1171" s="35" t="n">
        <f aca="false">F1171*0.2</f>
        <v>178.876</v>
      </c>
      <c r="H1171" s="40" t="n">
        <v>3.34</v>
      </c>
      <c r="J1171" s="57" t="s">
        <v>22</v>
      </c>
      <c r="N1171" s="58"/>
      <c r="O1171" s="58"/>
    </row>
    <row r="1172" s="57" customFormat="true" ht="63" hidden="false" customHeight="false" outlineLevel="0" collapsed="false">
      <c r="A1172" s="30" t="s">
        <v>1983</v>
      </c>
      <c r="B1172" s="31" t="s">
        <v>1984</v>
      </c>
      <c r="C1172" s="32" t="n">
        <v>42913</v>
      </c>
      <c r="D1172" s="30" t="s">
        <v>21</v>
      </c>
      <c r="E1172" s="30"/>
      <c r="F1172" s="46" t="n">
        <v>752.46</v>
      </c>
      <c r="G1172" s="35" t="n">
        <f aca="false">F1172*0.2</f>
        <v>150.492</v>
      </c>
      <c r="H1172" s="40" t="n">
        <v>2.81</v>
      </c>
      <c r="J1172" s="57" t="s">
        <v>22</v>
      </c>
      <c r="N1172" s="58"/>
      <c r="O1172" s="58"/>
    </row>
    <row r="1173" s="57" customFormat="true" ht="63" hidden="false" customHeight="false" outlineLevel="0" collapsed="false">
      <c r="A1173" s="30" t="s">
        <v>1985</v>
      </c>
      <c r="B1173" s="31" t="s">
        <v>1986</v>
      </c>
      <c r="C1173" s="32" t="n">
        <v>42913</v>
      </c>
      <c r="D1173" s="30" t="s">
        <v>21</v>
      </c>
      <c r="E1173" s="30"/>
      <c r="F1173" s="46" t="n">
        <v>554.3</v>
      </c>
      <c r="G1173" s="35" t="n">
        <f aca="false">F1173*0.2</f>
        <v>110.86</v>
      </c>
      <c r="H1173" s="40" t="n">
        <v>2.07</v>
      </c>
      <c r="J1173" s="57" t="s">
        <v>22</v>
      </c>
      <c r="N1173" s="58"/>
      <c r="O1173" s="58"/>
    </row>
    <row r="1174" s="57" customFormat="true" ht="47.25" hidden="false" customHeight="false" outlineLevel="0" collapsed="false">
      <c r="A1174" s="30" t="s">
        <v>1987</v>
      </c>
      <c r="B1174" s="31" t="s">
        <v>1988</v>
      </c>
      <c r="C1174" s="32" t="n">
        <v>42913</v>
      </c>
      <c r="D1174" s="30" t="s">
        <v>21</v>
      </c>
      <c r="E1174" s="30"/>
      <c r="F1174" s="46" t="n">
        <v>439.16</v>
      </c>
      <c r="G1174" s="35" t="n">
        <f aca="false">F1174*0.2</f>
        <v>87.832</v>
      </c>
      <c r="H1174" s="47" t="n">
        <v>1.64</v>
      </c>
      <c r="J1174" s="57" t="s">
        <v>22</v>
      </c>
      <c r="N1174" s="58"/>
      <c r="O1174" s="58"/>
    </row>
    <row r="1175" s="57" customFormat="true" ht="63" hidden="false" customHeight="false" outlineLevel="0" collapsed="false">
      <c r="A1175" s="30" t="s">
        <v>1989</v>
      </c>
      <c r="B1175" s="31" t="s">
        <v>1990</v>
      </c>
      <c r="C1175" s="32" t="n">
        <v>42913</v>
      </c>
      <c r="D1175" s="30" t="s">
        <v>21</v>
      </c>
      <c r="E1175" s="30"/>
      <c r="F1175" s="46" t="n">
        <v>952.48</v>
      </c>
      <c r="G1175" s="35" t="n">
        <f aca="false">F1175*0.2</f>
        <v>190.496</v>
      </c>
      <c r="H1175" s="40" t="n">
        <v>3.05</v>
      </c>
      <c r="J1175" s="57" t="s">
        <v>22</v>
      </c>
      <c r="N1175" s="58"/>
      <c r="O1175" s="58"/>
    </row>
    <row r="1176" s="57" customFormat="true" ht="47.25" hidden="false" customHeight="false" outlineLevel="0" collapsed="false">
      <c r="A1176" s="30" t="s">
        <v>1991</v>
      </c>
      <c r="B1176" s="31" t="s">
        <v>1992</v>
      </c>
      <c r="C1176" s="32" t="n">
        <v>42913</v>
      </c>
      <c r="D1176" s="30" t="s">
        <v>21</v>
      </c>
      <c r="E1176" s="30"/>
      <c r="F1176" s="46" t="n">
        <v>939.99</v>
      </c>
      <c r="G1176" s="35" t="n">
        <f aca="false">F1176*0.2</f>
        <v>187.998</v>
      </c>
      <c r="H1176" s="40" t="n">
        <v>3.01</v>
      </c>
      <c r="J1176" s="57" t="s">
        <v>22</v>
      </c>
      <c r="N1176" s="58"/>
      <c r="O1176" s="58"/>
    </row>
    <row r="1177" s="57" customFormat="true" ht="47.25" hidden="false" customHeight="false" outlineLevel="0" collapsed="false">
      <c r="A1177" s="30" t="s">
        <v>1993</v>
      </c>
      <c r="B1177" s="31" t="s">
        <v>1994</v>
      </c>
      <c r="C1177" s="32" t="n">
        <v>42913</v>
      </c>
      <c r="D1177" s="30" t="s">
        <v>21</v>
      </c>
      <c r="E1177" s="30"/>
      <c r="F1177" s="46" t="n">
        <v>1043.05</v>
      </c>
      <c r="G1177" s="35" t="n">
        <f aca="false">F1177*0.2</f>
        <v>208.61</v>
      </c>
      <c r="H1177" s="40" t="n">
        <v>3.34</v>
      </c>
      <c r="J1177" s="57" t="s">
        <v>22</v>
      </c>
      <c r="N1177" s="58"/>
      <c r="O1177" s="58"/>
    </row>
    <row r="1178" s="57" customFormat="true" ht="47.25" hidden="false" customHeight="false" outlineLevel="0" collapsed="false">
      <c r="A1178" s="30" t="s">
        <v>1995</v>
      </c>
      <c r="B1178" s="31" t="s">
        <v>1996</v>
      </c>
      <c r="C1178" s="32" t="n">
        <v>42913</v>
      </c>
      <c r="D1178" s="30" t="s">
        <v>21</v>
      </c>
      <c r="E1178" s="30"/>
      <c r="F1178" s="46" t="n">
        <v>771.36</v>
      </c>
      <c r="G1178" s="35" t="n">
        <f aca="false">F1178*0.2</f>
        <v>154.272</v>
      </c>
      <c r="H1178" s="40" t="n">
        <v>2.47</v>
      </c>
      <c r="J1178" s="57" t="s">
        <v>22</v>
      </c>
      <c r="N1178" s="58"/>
      <c r="O1178" s="58"/>
    </row>
    <row r="1179" s="57" customFormat="true" ht="57" hidden="false" customHeight="true" outlineLevel="0" collapsed="false">
      <c r="A1179" s="30" t="s">
        <v>1997</v>
      </c>
      <c r="B1179" s="31" t="s">
        <v>1998</v>
      </c>
      <c r="C1179" s="32" t="n">
        <v>42913</v>
      </c>
      <c r="D1179" s="30" t="s">
        <v>21</v>
      </c>
      <c r="E1179" s="30"/>
      <c r="F1179" s="46" t="n">
        <v>877.53</v>
      </c>
      <c r="G1179" s="35" t="n">
        <f aca="false">F1179*0.2</f>
        <v>175.506</v>
      </c>
      <c r="H1179" s="40" t="n">
        <v>2.81</v>
      </c>
      <c r="J1179" s="57" t="s">
        <v>22</v>
      </c>
      <c r="N1179" s="58"/>
      <c r="O1179" s="58"/>
    </row>
    <row r="1180" s="57" customFormat="true" ht="47.25" hidden="false" customHeight="false" outlineLevel="0" collapsed="false">
      <c r="A1180" s="30" t="s">
        <v>1999</v>
      </c>
      <c r="B1180" s="43" t="s">
        <v>2000</v>
      </c>
      <c r="C1180" s="32" t="n">
        <v>42913</v>
      </c>
      <c r="D1180" s="30" t="s">
        <v>21</v>
      </c>
      <c r="E1180" s="30"/>
      <c r="F1180" s="46" t="n">
        <v>571.49</v>
      </c>
      <c r="G1180" s="35" t="n">
        <f aca="false">F1180*0.2</f>
        <v>114.298</v>
      </c>
      <c r="H1180" s="40" t="n">
        <v>1.83</v>
      </c>
      <c r="J1180" s="57" t="s">
        <v>22</v>
      </c>
      <c r="N1180" s="58"/>
      <c r="O1180" s="58"/>
    </row>
    <row r="1181" s="57" customFormat="true" ht="47.25" hidden="false" customHeight="false" outlineLevel="0" collapsed="false">
      <c r="A1181" s="30" t="s">
        <v>2001</v>
      </c>
      <c r="B1181" s="43" t="s">
        <v>2002</v>
      </c>
      <c r="C1181" s="32" t="n">
        <v>42913</v>
      </c>
      <c r="D1181" s="30" t="s">
        <v>21</v>
      </c>
      <c r="E1181" s="30"/>
      <c r="F1181" s="46" t="n">
        <v>515.28</v>
      </c>
      <c r="G1181" s="35" t="n">
        <f aca="false">F1181*0.2</f>
        <v>103.056</v>
      </c>
      <c r="H1181" s="40" t="n">
        <v>1.65</v>
      </c>
      <c r="J1181" s="57" t="s">
        <v>22</v>
      </c>
      <c r="N1181" s="58"/>
      <c r="O1181" s="58"/>
    </row>
    <row r="1182" s="57" customFormat="true" ht="63" hidden="false" customHeight="false" outlineLevel="0" collapsed="false">
      <c r="A1182" s="30" t="s">
        <v>2003</v>
      </c>
      <c r="B1182" s="43" t="s">
        <v>2004</v>
      </c>
      <c r="C1182" s="32" t="n">
        <v>42913</v>
      </c>
      <c r="D1182" s="30" t="s">
        <v>21</v>
      </c>
      <c r="E1182" s="30"/>
      <c r="F1182" s="46" t="n">
        <v>646.44</v>
      </c>
      <c r="G1182" s="35" t="n">
        <f aca="false">F1182*0.2</f>
        <v>129.288</v>
      </c>
      <c r="H1182" s="40" t="n">
        <v>2.07</v>
      </c>
      <c r="J1182" s="57" t="s">
        <v>22</v>
      </c>
      <c r="N1182" s="58"/>
      <c r="O1182" s="58"/>
    </row>
    <row r="1183" s="57" customFormat="true" ht="47.25" hidden="false" customHeight="false" outlineLevel="0" collapsed="false">
      <c r="A1183" s="30" t="s">
        <v>2005</v>
      </c>
      <c r="B1183" s="43" t="s">
        <v>2006</v>
      </c>
      <c r="C1183" s="32" t="n">
        <v>42913</v>
      </c>
      <c r="D1183" s="30" t="s">
        <v>21</v>
      </c>
      <c r="E1183" s="30"/>
      <c r="F1183" s="46" t="n">
        <v>449.7</v>
      </c>
      <c r="G1183" s="35" t="n">
        <f aca="false">F1183*0.2</f>
        <v>89.94</v>
      </c>
      <c r="H1183" s="40" t="n">
        <v>1.44</v>
      </c>
      <c r="J1183" s="57" t="s">
        <v>22</v>
      </c>
      <c r="N1183" s="58"/>
      <c r="O1183" s="58"/>
    </row>
    <row r="1184" s="57" customFormat="true" ht="47.25" hidden="false" customHeight="false" outlineLevel="0" collapsed="false">
      <c r="A1184" s="30" t="s">
        <v>2007</v>
      </c>
      <c r="B1184" s="31" t="s">
        <v>2008</v>
      </c>
      <c r="C1184" s="32" t="n">
        <v>42913</v>
      </c>
      <c r="D1184" s="30" t="s">
        <v>21</v>
      </c>
      <c r="E1184" s="30"/>
      <c r="F1184" s="46" t="n">
        <v>480.93</v>
      </c>
      <c r="G1184" s="35" t="n">
        <f aca="false">F1184*0.2</f>
        <v>96.186</v>
      </c>
      <c r="H1184" s="47" t="n">
        <v>1.54</v>
      </c>
      <c r="J1184" s="57" t="s">
        <v>22</v>
      </c>
      <c r="N1184" s="58"/>
      <c r="O1184" s="58"/>
    </row>
    <row r="1185" s="57" customFormat="true" ht="47.25" hidden="false" customHeight="false" outlineLevel="0" collapsed="false">
      <c r="A1185" s="30" t="s">
        <v>2009</v>
      </c>
      <c r="B1185" s="31" t="s">
        <v>2010</v>
      </c>
      <c r="C1185" s="32" t="n">
        <v>42913</v>
      </c>
      <c r="D1185" s="30" t="s">
        <v>21</v>
      </c>
      <c r="E1185" s="30"/>
      <c r="F1185" s="46" t="n">
        <v>487.17</v>
      </c>
      <c r="G1185" s="35" t="n">
        <f aca="false">F1185*0.2</f>
        <v>97.434</v>
      </c>
      <c r="H1185" s="47" t="n">
        <v>1.56</v>
      </c>
      <c r="J1185" s="57" t="s">
        <v>22</v>
      </c>
      <c r="N1185" s="58"/>
      <c r="O1185" s="58"/>
    </row>
    <row r="1186" s="57" customFormat="true" ht="47.25" hidden="false" customHeight="false" outlineLevel="0" collapsed="false">
      <c r="A1186" s="30" t="s">
        <v>2011</v>
      </c>
      <c r="B1186" s="31" t="s">
        <v>2012</v>
      </c>
      <c r="C1186" s="32" t="n">
        <v>42913</v>
      </c>
      <c r="D1186" s="30" t="s">
        <v>21</v>
      </c>
      <c r="E1186" s="30"/>
      <c r="F1186" s="46" t="n">
        <v>231.09</v>
      </c>
      <c r="G1186" s="35" t="n">
        <f aca="false">F1186*0.2</f>
        <v>46.218</v>
      </c>
      <c r="H1186" s="47" t="n">
        <v>0.74</v>
      </c>
      <c r="J1186" s="57" t="s">
        <v>22</v>
      </c>
      <c r="N1186" s="58"/>
      <c r="O1186" s="58"/>
    </row>
    <row r="1187" s="57" customFormat="true" ht="47.25" hidden="false" customHeight="false" outlineLevel="0" collapsed="false">
      <c r="A1187" s="30" t="s">
        <v>2013</v>
      </c>
      <c r="B1187" s="31" t="s">
        <v>2014</v>
      </c>
      <c r="C1187" s="32" t="n">
        <v>42913</v>
      </c>
      <c r="D1187" s="30" t="s">
        <v>21</v>
      </c>
      <c r="E1187" s="30"/>
      <c r="F1187" s="46" t="n">
        <v>199.87</v>
      </c>
      <c r="G1187" s="35" t="n">
        <f aca="false">F1187*0.2</f>
        <v>39.974</v>
      </c>
      <c r="H1187" s="47" t="n">
        <v>0.64</v>
      </c>
      <c r="J1187" s="57" t="s">
        <v>22</v>
      </c>
      <c r="N1187" s="58"/>
      <c r="O1187" s="58"/>
    </row>
    <row r="1188" s="57" customFormat="true" ht="63" hidden="false" customHeight="false" outlineLevel="0" collapsed="false">
      <c r="A1188" s="30" t="s">
        <v>2015</v>
      </c>
      <c r="B1188" s="31" t="s">
        <v>2016</v>
      </c>
      <c r="C1188" s="32" t="n">
        <v>42913</v>
      </c>
      <c r="D1188" s="30" t="s">
        <v>21</v>
      </c>
      <c r="E1188" s="30"/>
      <c r="F1188" s="46" t="n">
        <v>837.77</v>
      </c>
      <c r="G1188" s="35" t="n">
        <f aca="false">F1188*0.2</f>
        <v>167.554</v>
      </c>
      <c r="H1188" s="47" t="n">
        <v>3.05</v>
      </c>
      <c r="J1188" s="57" t="s">
        <v>22</v>
      </c>
      <c r="N1188" s="58"/>
      <c r="O1188" s="58"/>
    </row>
    <row r="1189" s="57" customFormat="true" ht="47.25" hidden="false" customHeight="false" outlineLevel="0" collapsed="false">
      <c r="A1189" s="30" t="s">
        <v>2017</v>
      </c>
      <c r="B1189" s="31" t="s">
        <v>2018</v>
      </c>
      <c r="C1189" s="32" t="n">
        <v>42913</v>
      </c>
      <c r="D1189" s="30" t="s">
        <v>21</v>
      </c>
      <c r="E1189" s="30"/>
      <c r="F1189" s="46" t="n">
        <v>826.79</v>
      </c>
      <c r="G1189" s="35" t="n">
        <f aca="false">F1189*0.2</f>
        <v>165.358</v>
      </c>
      <c r="H1189" s="47" t="n">
        <v>3.01</v>
      </c>
      <c r="J1189" s="57" t="s">
        <v>22</v>
      </c>
      <c r="N1189" s="58"/>
      <c r="O1189" s="58"/>
    </row>
    <row r="1190" s="57" customFormat="true" ht="47.25" hidden="false" customHeight="false" outlineLevel="0" collapsed="false">
      <c r="A1190" s="30" t="s">
        <v>2019</v>
      </c>
      <c r="B1190" s="100" t="s">
        <v>2020</v>
      </c>
      <c r="C1190" s="32" t="n">
        <v>42913</v>
      </c>
      <c r="D1190" s="30" t="s">
        <v>21</v>
      </c>
      <c r="E1190" s="30"/>
      <c r="F1190" s="46" t="n">
        <v>678.46</v>
      </c>
      <c r="G1190" s="35" t="n">
        <f aca="false">F1190*0.2</f>
        <v>135.692</v>
      </c>
      <c r="H1190" s="40" t="n">
        <v>2.47</v>
      </c>
      <c r="J1190" s="57" t="s">
        <v>22</v>
      </c>
      <c r="N1190" s="58"/>
      <c r="O1190" s="58"/>
    </row>
    <row r="1191" s="57" customFormat="true" ht="47.25" hidden="false" customHeight="false" outlineLevel="0" collapsed="false">
      <c r="A1191" s="30" t="s">
        <v>2021</v>
      </c>
      <c r="B1191" s="31" t="s">
        <v>2022</v>
      </c>
      <c r="C1191" s="32" t="n">
        <v>42913</v>
      </c>
      <c r="D1191" s="30" t="s">
        <v>21</v>
      </c>
      <c r="E1191" s="30"/>
      <c r="F1191" s="46" t="n">
        <v>917.43</v>
      </c>
      <c r="G1191" s="35" t="n">
        <f aca="false">F1191*0.2</f>
        <v>183.486</v>
      </c>
      <c r="H1191" s="38" t="n">
        <v>3.34</v>
      </c>
      <c r="J1191" s="57" t="s">
        <v>22</v>
      </c>
      <c r="N1191" s="58"/>
      <c r="O1191" s="58"/>
    </row>
    <row r="1192" s="57" customFormat="true" ht="63" hidden="false" customHeight="false" outlineLevel="0" collapsed="false">
      <c r="A1192" s="30" t="s">
        <v>2023</v>
      </c>
      <c r="B1192" s="43" t="s">
        <v>2024</v>
      </c>
      <c r="C1192" s="32" t="n">
        <v>42913</v>
      </c>
      <c r="D1192" s="30" t="s">
        <v>21</v>
      </c>
      <c r="E1192" s="30"/>
      <c r="F1192" s="101" t="n">
        <v>771.85</v>
      </c>
      <c r="G1192" s="101" t="n">
        <f aca="false">F1192*0.2</f>
        <v>154.37</v>
      </c>
      <c r="H1192" s="38" t="n">
        <v>2.81</v>
      </c>
      <c r="J1192" s="57" t="s">
        <v>22</v>
      </c>
      <c r="N1192" s="58"/>
      <c r="O1192" s="58"/>
    </row>
    <row r="1193" s="57" customFormat="true" ht="47.25" hidden="false" customHeight="false" outlineLevel="0" collapsed="false">
      <c r="A1193" s="30" t="s">
        <v>2025</v>
      </c>
      <c r="B1193" s="43" t="s">
        <v>2026</v>
      </c>
      <c r="C1193" s="32" t="n">
        <v>42913</v>
      </c>
      <c r="D1193" s="30" t="s">
        <v>21</v>
      </c>
      <c r="E1193" s="30"/>
      <c r="F1193" s="101" t="n">
        <v>683.95</v>
      </c>
      <c r="G1193" s="101" t="n">
        <f aca="false">F1193*0.2</f>
        <v>136.79</v>
      </c>
      <c r="H1193" s="102" t="n">
        <v>2.49</v>
      </c>
      <c r="J1193" s="57" t="s">
        <v>22</v>
      </c>
      <c r="N1193" s="58"/>
      <c r="O1193" s="58"/>
    </row>
    <row r="1194" s="57" customFormat="true" ht="47.25" hidden="false" customHeight="false" outlineLevel="0" collapsed="false">
      <c r="A1194" s="30" t="s">
        <v>2027</v>
      </c>
      <c r="B1194" s="43" t="s">
        <v>2028</v>
      </c>
      <c r="C1194" s="32" t="n">
        <v>42913</v>
      </c>
      <c r="D1194" s="30" t="s">
        <v>21</v>
      </c>
      <c r="E1194" s="30"/>
      <c r="F1194" s="46" t="n">
        <v>458.71</v>
      </c>
      <c r="G1194" s="34" t="n">
        <f aca="false">F1194*0.2</f>
        <v>91.742</v>
      </c>
      <c r="H1194" s="38" t="n">
        <v>1.67</v>
      </c>
      <c r="J1194" s="57" t="s">
        <v>22</v>
      </c>
      <c r="N1194" s="58"/>
      <c r="O1194" s="58"/>
    </row>
    <row r="1195" s="57" customFormat="true" ht="63" hidden="false" customHeight="false" outlineLevel="0" collapsed="false">
      <c r="A1195" s="30" t="s">
        <v>2029</v>
      </c>
      <c r="B1195" s="43" t="s">
        <v>2030</v>
      </c>
      <c r="C1195" s="32" t="n">
        <v>42913</v>
      </c>
      <c r="D1195" s="30" t="s">
        <v>21</v>
      </c>
      <c r="E1195" s="30"/>
      <c r="F1195" s="46" t="n">
        <v>568.59</v>
      </c>
      <c r="G1195" s="34" t="n">
        <f aca="false">F1195*0.2</f>
        <v>113.718</v>
      </c>
      <c r="H1195" s="38" t="n">
        <v>2.07</v>
      </c>
      <c r="J1195" s="57" t="s">
        <v>22</v>
      </c>
      <c r="N1195" s="58"/>
      <c r="O1195" s="58"/>
    </row>
    <row r="1196" s="57" customFormat="true" ht="47.25" hidden="false" customHeight="false" outlineLevel="0" collapsed="false">
      <c r="A1196" s="30" t="s">
        <v>2031</v>
      </c>
      <c r="B1196" s="43" t="s">
        <v>2032</v>
      </c>
      <c r="C1196" s="32" t="n">
        <v>42913</v>
      </c>
      <c r="D1196" s="30" t="s">
        <v>21</v>
      </c>
      <c r="E1196" s="30"/>
      <c r="F1196" s="46" t="n">
        <v>423.01</v>
      </c>
      <c r="G1196" s="34" t="n">
        <f aca="false">F1196*0.2</f>
        <v>84.602</v>
      </c>
      <c r="H1196" s="38" t="n">
        <v>1.54</v>
      </c>
      <c r="J1196" s="57" t="s">
        <v>22</v>
      </c>
      <c r="N1196" s="58"/>
      <c r="O1196" s="58"/>
    </row>
    <row r="1197" s="57" customFormat="true" ht="47.25" hidden="false" customHeight="false" outlineLevel="0" collapsed="false">
      <c r="A1197" s="30" t="s">
        <v>2033</v>
      </c>
      <c r="B1197" s="43" t="s">
        <v>2034</v>
      </c>
      <c r="C1197" s="32" t="n">
        <v>42913</v>
      </c>
      <c r="D1197" s="30" t="s">
        <v>21</v>
      </c>
      <c r="E1197" s="30"/>
      <c r="F1197" s="46" t="n">
        <v>175.79</v>
      </c>
      <c r="G1197" s="34" t="n">
        <f aca="false">F1197*0.2</f>
        <v>35.158</v>
      </c>
      <c r="H1197" s="38" t="n">
        <v>0.64</v>
      </c>
      <c r="J1197" s="57" t="s">
        <v>22</v>
      </c>
      <c r="N1197" s="58"/>
      <c r="O1197" s="58"/>
    </row>
    <row r="1199" s="5" customFormat="true" ht="15.75" hidden="false" customHeight="false" outlineLevel="0" collapsed="false">
      <c r="A1199" s="103" t="s">
        <v>2035</v>
      </c>
      <c r="B1199" s="103"/>
      <c r="C1199" s="66"/>
      <c r="D1199" s="104"/>
      <c r="E1199" s="104"/>
      <c r="F1199" s="105"/>
      <c r="G1199" s="106" t="s">
        <v>2036</v>
      </c>
      <c r="I1199" s="0"/>
      <c r="J1199" s="0"/>
      <c r="K1199" s="0"/>
      <c r="L1199" s="0"/>
      <c r="M1199" s="0"/>
      <c r="N1199" s="6"/>
      <c r="O1199" s="6"/>
      <c r="P1199" s="0"/>
      <c r="Q1199" s="0"/>
      <c r="R1199" s="0"/>
      <c r="S1199" s="0"/>
      <c r="T1199" s="0"/>
    </row>
    <row r="1200" s="5" customFormat="true" ht="15.75" hidden="false" customHeight="false" outlineLevel="0" collapsed="false">
      <c r="A1200" s="107" t="s">
        <v>2037</v>
      </c>
      <c r="B1200" s="107"/>
      <c r="C1200" s="2"/>
      <c r="D1200" s="3"/>
      <c r="E1200" s="3"/>
      <c r="F1200" s="4"/>
      <c r="G1200" s="2"/>
      <c r="I1200" s="0"/>
      <c r="J1200" s="0"/>
      <c r="K1200" s="0"/>
      <c r="L1200" s="0"/>
      <c r="M1200" s="0"/>
      <c r="N1200" s="6"/>
      <c r="O1200" s="6"/>
      <c r="P1200" s="0"/>
      <c r="Q1200" s="0"/>
      <c r="R1200" s="0"/>
      <c r="S1200" s="0"/>
      <c r="T1200" s="0"/>
    </row>
    <row r="1202" s="5" customFormat="true" ht="12.75" hidden="false" customHeight="false" outlineLevel="0" collapsed="false">
      <c r="A1202" s="1"/>
      <c r="B1202" s="0" t="s">
        <v>2038</v>
      </c>
      <c r="C1202" s="2"/>
      <c r="D1202" s="3"/>
      <c r="E1202" s="3"/>
      <c r="F1202" s="4"/>
      <c r="G1202" s="2"/>
      <c r="I1202" s="0"/>
      <c r="J1202" s="0"/>
      <c r="K1202" s="0"/>
      <c r="L1202" s="0"/>
      <c r="M1202" s="0"/>
      <c r="N1202" s="6"/>
      <c r="O1202" s="6"/>
      <c r="P1202" s="0"/>
      <c r="Q1202" s="0"/>
      <c r="R1202" s="0"/>
      <c r="S1202" s="0"/>
      <c r="T1202" s="0"/>
    </row>
    <row r="1203" s="5" customFormat="true" ht="12.75" hidden="false" customHeight="false" outlineLevel="0" collapsed="false">
      <c r="A1203" s="1"/>
      <c r="B1203" s="0" t="s">
        <v>2039</v>
      </c>
      <c r="C1203" s="2"/>
      <c r="D1203" s="3"/>
      <c r="E1203" s="3"/>
      <c r="F1203" s="4"/>
      <c r="G1203" s="2"/>
      <c r="I1203" s="0"/>
      <c r="J1203" s="0"/>
      <c r="K1203" s="0"/>
      <c r="L1203" s="0"/>
      <c r="M1203" s="0"/>
      <c r="N1203" s="6"/>
      <c r="O1203" s="6"/>
      <c r="P1203" s="0"/>
      <c r="Q1203" s="0"/>
      <c r="R1203" s="0"/>
      <c r="S1203" s="0"/>
      <c r="T1203" s="0"/>
    </row>
  </sheetData>
  <mergeCells count="7">
    <mergeCell ref="A1:G1"/>
    <mergeCell ref="A2:G2"/>
    <mergeCell ref="A3:G3"/>
    <mergeCell ref="A4:G4"/>
    <mergeCell ref="H15:H16"/>
    <mergeCell ref="A1199:B1199"/>
    <mergeCell ref="A1200:B12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31:55Z</cp:lastPrinted>
  <dcterms:modified xsi:type="dcterms:W3CDTF">2017-08-17T09:41:17Z</dcterms:modified>
  <cp:revision>0</cp:revision>
  <dc:subject/>
  <dc:title/>
</cp:coreProperties>
</file>