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7">
  <si>
    <t xml:space="preserve">Информация</t>
  </si>
  <si>
    <t xml:space="preserve">об отпускных ценах </t>
  </si>
  <si>
    <t xml:space="preserve">материалов </t>
  </si>
  <si>
    <t xml:space="preserve">с 11.07.2016 по 10.08.2017 .</t>
  </si>
  <si>
    <t xml:space="preserve">Наименование организации: Бобруйское унитарное  коммунальное дочернее дорожно- эксплуатационное предприятие</t>
  </si>
  <si>
    <t xml:space="preserve">Код УНП организации: 700068951</t>
  </si>
  <si>
    <t xml:space="preserve">Месторасположение (телефон) организации: г.Бобруйск, ул. Гоголя, 186, тел 8 -022-5-45-22-97</t>
  </si>
  <si>
    <t xml:space="preserve">Государственный орган управления: Министерство ЖКХ РБ</t>
  </si>
  <si>
    <t xml:space="preserve"> </t>
  </si>
  <si>
    <t xml:space="preserve">Код </t>
  </si>
  <si>
    <t xml:space="preserve">Наименование материала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18-50</t>
  </si>
  <si>
    <t xml:space="preserve">Cаженцы деревьев лиственных пород быстрорастущие  - 1 группы без кома</t>
  </si>
  <si>
    <t xml:space="preserve">шт</t>
  </si>
  <si>
    <t xml:space="preserve">С118-150</t>
  </si>
  <si>
    <t xml:space="preserve">Cаженцы деревьев лиственных пород быстрорастущие  - 2 группы без кома</t>
  </si>
  <si>
    <t xml:space="preserve">С118-320</t>
  </si>
  <si>
    <t xml:space="preserve">Саженцы деревьев лиственных пород быстрорастущие- 3 группы без кома</t>
  </si>
  <si>
    <t xml:space="preserve">С118-550</t>
  </si>
  <si>
    <t xml:space="preserve">Саженцы деревьев лиственных пород медленнорастущие- 1 группы без кома</t>
  </si>
  <si>
    <t xml:space="preserve">С118-650</t>
  </si>
  <si>
    <t xml:space="preserve">Саженцы деревьев лиственных пород медленнорастущие -2группы без кома</t>
  </si>
  <si>
    <t xml:space="preserve">С118-800</t>
  </si>
  <si>
    <t xml:space="preserve">Саженцы деревьев лиственных пород медленнорастущие -3 группы без кома</t>
  </si>
  <si>
    <t xml:space="preserve">С118-1120</t>
  </si>
  <si>
    <t xml:space="preserve">Саженцы деревьев хвойных пород - 1 группы без кома</t>
  </si>
  <si>
    <t xml:space="preserve">С118-1220</t>
  </si>
  <si>
    <t xml:space="preserve">Саженцы деревьев хвойных пород  - 2 группы без кома</t>
  </si>
  <si>
    <t xml:space="preserve">С118-1700</t>
  </si>
  <si>
    <t xml:space="preserve">Саженцы кустарников лиственных пород декоративные и красивоцветущие крупномерные</t>
  </si>
  <si>
    <t xml:space="preserve">С118-1650</t>
  </si>
  <si>
    <t xml:space="preserve">Саженцы кустарников лиственных пород быстрорастущие крупномерные</t>
  </si>
  <si>
    <t xml:space="preserve">С118-1900</t>
  </si>
  <si>
    <t xml:space="preserve">Саженцы кустарников хвойных пород среднерослые и низкорослые</t>
  </si>
  <si>
    <t xml:space="preserve">Саженцы хвойных пород (в горшках)</t>
  </si>
  <si>
    <t xml:space="preserve">Саженцы лиственных пород (в горшках)</t>
  </si>
  <si>
    <t xml:space="preserve">С118-2300</t>
  </si>
  <si>
    <t xml:space="preserve">Астильба</t>
  </si>
  <si>
    <t xml:space="preserve">С118-2400</t>
  </si>
  <si>
    <t xml:space="preserve">Астра альпийская</t>
  </si>
  <si>
    <t xml:space="preserve">С118-2500</t>
  </si>
  <si>
    <t xml:space="preserve">Бадан</t>
  </si>
  <si>
    <t xml:space="preserve">С118-2700</t>
  </si>
  <si>
    <t xml:space="preserve">Бузульник</t>
  </si>
  <si>
    <t xml:space="preserve">С118-2600</t>
  </si>
  <si>
    <t xml:space="preserve">Барвинок</t>
  </si>
  <si>
    <t xml:space="preserve">Ветраница анемона</t>
  </si>
  <si>
    <t xml:space="preserve">С118-2900</t>
  </si>
  <si>
    <t xml:space="preserve">Гайлардия</t>
  </si>
  <si>
    <t xml:space="preserve">С118-3100</t>
  </si>
  <si>
    <t xml:space="preserve">Гвоздика </t>
  </si>
  <si>
    <t xml:space="preserve">С118-3500</t>
  </si>
  <si>
    <t xml:space="preserve">Живучка</t>
  </si>
  <si>
    <t xml:space="preserve">С118-3800</t>
  </si>
  <si>
    <t xml:space="preserve">Ирисы</t>
  </si>
  <si>
    <t xml:space="preserve">С118-4000</t>
  </si>
  <si>
    <t xml:space="preserve">Колокольчик</t>
  </si>
  <si>
    <t xml:space="preserve">С118-4800</t>
  </si>
  <si>
    <t xml:space="preserve">Ромашка</t>
  </si>
  <si>
    <t xml:space="preserve">С118-5400</t>
  </si>
  <si>
    <t xml:space="preserve">Хоста</t>
  </si>
  <si>
    <t xml:space="preserve">С118-4600</t>
  </si>
  <si>
    <t xml:space="preserve">Примула</t>
  </si>
  <si>
    <t xml:space="preserve">С118-5600</t>
  </si>
  <si>
    <t xml:space="preserve">Эхинацея</t>
  </si>
  <si>
    <t xml:space="preserve">С118-5700</t>
  </si>
  <si>
    <t xml:space="preserve">Ясколка</t>
  </si>
  <si>
    <t xml:space="preserve">Агератум</t>
  </si>
  <si>
    <t xml:space="preserve">Аллисум</t>
  </si>
  <si>
    <t xml:space="preserve">Антириниум</t>
  </si>
  <si>
    <t xml:space="preserve">Астра </t>
  </si>
  <si>
    <t xml:space="preserve">Бегония вечноцветущая</t>
  </si>
  <si>
    <t xml:space="preserve">Вербена</t>
  </si>
  <si>
    <t xml:space="preserve">Георгины</t>
  </si>
  <si>
    <t xml:space="preserve">Декоративная капуста</t>
  </si>
  <si>
    <t xml:space="preserve">2555Ковровые: ирезине, альтернантерна</t>
  </si>
  <si>
    <t xml:space="preserve">Кохия</t>
  </si>
  <si>
    <t xml:space="preserve">Лобелия</t>
  </si>
  <si>
    <t xml:space="preserve">Циния</t>
  </si>
  <si>
    <t xml:space="preserve">Датура </t>
  </si>
  <si>
    <t xml:space="preserve">Петуния гибридная</t>
  </si>
  <si>
    <t xml:space="preserve">Перетрум</t>
  </si>
  <si>
    <t xml:space="preserve">Сальвия</t>
  </si>
  <si>
    <t xml:space="preserve">Тагетис</t>
  </si>
  <si>
    <t xml:space="preserve">Целозия</t>
  </si>
  <si>
    <t xml:space="preserve">Цинерария</t>
  </si>
  <si>
    <t xml:space="preserve">Двулетки виола</t>
  </si>
  <si>
    <t xml:space="preserve">Однолетники колеус,хлорафитум,пеларгония,газания (в банках)</t>
  </si>
  <si>
    <t xml:space="preserve">Однолетники петуния гибридная (в банках) </t>
  </si>
  <si>
    <t xml:space="preserve">                          И.о. директора  предприятия </t>
  </si>
  <si>
    <t xml:space="preserve"> _______________ А.В.Коновалов </t>
  </si>
  <si>
    <t xml:space="preserve">05  Лиуконен Е.Н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_-* #,##0.00_р_._-;\-* #,##0.00_р_._-;_-* \-??_р_._-;_-@_-"/>
    <numFmt numFmtId="168" formatCode="_-* #,##0_р_._-;\-* #,##0_р_._-;_-* \-??_р_._-;_-@_-"/>
    <numFmt numFmtId="169" formatCode="0.00"/>
    <numFmt numFmtId="170" formatCode="@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1.99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3" width="12.56"/>
    <col collapsed="false" customWidth="true" hidden="false" outlineLevel="0" max="6" min="6" style="1" width="16.56"/>
    <col collapsed="false" customWidth="true" hidden="false" outlineLevel="0" max="7" min="7" style="0" width="13.85"/>
    <col collapsed="false" customWidth="true" hidden="true" outlineLevel="0" max="8" min="8" style="0" width="10.71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5.25" hidden="false" customHeight="true" outlineLevel="0" collapsed="false"/>
    <row r="6" customFormat="false" ht="11.25" hidden="false" customHeight="true" outlineLevel="0" collapsed="false">
      <c r="A6" s="6" t="s">
        <v>4</v>
      </c>
      <c r="B6" s="6"/>
      <c r="C6" s="7"/>
      <c r="D6" s="8"/>
      <c r="E6" s="4"/>
      <c r="F6" s="7"/>
      <c r="G6" s="6"/>
    </row>
    <row r="7" customFormat="false" ht="6" hidden="true" customHeight="true" outlineLevel="0" collapsed="false">
      <c r="A7" s="6"/>
      <c r="B7" s="6"/>
      <c r="C7" s="7"/>
      <c r="D7" s="8"/>
      <c r="E7" s="4"/>
      <c r="F7" s="7"/>
      <c r="G7" s="6"/>
    </row>
    <row r="8" customFormat="false" ht="13.5" hidden="false" customHeight="true" outlineLevel="0" collapsed="false">
      <c r="A8" s="4" t="s">
        <v>5</v>
      </c>
      <c r="B8" s="4"/>
      <c r="C8" s="9"/>
      <c r="D8" s="10"/>
      <c r="E8" s="11"/>
      <c r="F8" s="9"/>
      <c r="G8" s="12"/>
    </row>
    <row r="9" customFormat="false" ht="6.75" hidden="false" customHeight="true" outlineLevel="0" collapsed="false">
      <c r="A9" s="6"/>
      <c r="B9" s="12"/>
      <c r="C9" s="9"/>
      <c r="D9" s="10"/>
      <c r="E9" s="11"/>
      <c r="F9" s="9"/>
      <c r="G9" s="12"/>
    </row>
    <row r="10" customFormat="false" ht="12.75" hidden="false" customHeight="false" outlineLevel="0" collapsed="false">
      <c r="A10" s="6" t="s">
        <v>6</v>
      </c>
      <c r="B10" s="12"/>
      <c r="C10" s="9"/>
      <c r="D10" s="10"/>
      <c r="E10" s="11"/>
      <c r="F10" s="13"/>
      <c r="G10" s="12"/>
    </row>
    <row r="11" customFormat="false" ht="12.75" hidden="false" customHeight="false" outlineLevel="0" collapsed="false">
      <c r="A11" s="6"/>
      <c r="B11" s="12"/>
      <c r="C11" s="9"/>
      <c r="D11" s="10"/>
      <c r="E11" s="11"/>
      <c r="F11" s="9"/>
      <c r="G11" s="12"/>
      <c r="J11" s="1"/>
    </row>
    <row r="12" customFormat="false" ht="16.5" hidden="false" customHeight="true" outlineLevel="0" collapsed="false">
      <c r="A12" s="6" t="s">
        <v>7</v>
      </c>
      <c r="B12" s="12"/>
      <c r="C12" s="9"/>
      <c r="D12" s="10"/>
      <c r="E12" s="11"/>
      <c r="F12" s="9"/>
      <c r="G12" s="12"/>
      <c r="J12" s="0" t="s">
        <v>8</v>
      </c>
    </row>
    <row r="13" customFormat="false" ht="20.25" hidden="false" customHeight="true" outlineLevel="0" collapsed="false">
      <c r="A13" s="6"/>
      <c r="B13" s="12"/>
      <c r="C13" s="9"/>
      <c r="D13" s="10"/>
      <c r="E13" s="11"/>
      <c r="F13" s="9"/>
      <c r="G13" s="12"/>
    </row>
    <row r="14" customFormat="false" ht="68.25" hidden="false" customHeight="true" outlineLevel="0" collapsed="false">
      <c r="A14" s="14" t="s">
        <v>9</v>
      </c>
      <c r="B14" s="14" t="s">
        <v>10</v>
      </c>
      <c r="C14" s="14" t="s">
        <v>11</v>
      </c>
      <c r="D14" s="14" t="s">
        <v>12</v>
      </c>
      <c r="E14" s="14" t="s">
        <v>13</v>
      </c>
      <c r="F14" s="14" t="s">
        <v>14</v>
      </c>
      <c r="G14" s="14" t="s">
        <v>15</v>
      </c>
      <c r="K14" s="15"/>
    </row>
    <row r="15" s="17" customFormat="true" ht="16.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</row>
    <row r="16" customFormat="false" ht="30.75" hidden="false" customHeight="true" outlineLevel="0" collapsed="false">
      <c r="A16" s="18" t="s">
        <v>16</v>
      </c>
      <c r="B16" s="19" t="s">
        <v>17</v>
      </c>
      <c r="C16" s="20" t="n">
        <v>42552</v>
      </c>
      <c r="D16" s="21" t="s">
        <v>18</v>
      </c>
      <c r="E16" s="21"/>
      <c r="F16" s="22" t="n">
        <f aca="false">H16/10000</f>
        <v>7.5491</v>
      </c>
      <c r="G16" s="23" t="n">
        <f aca="false">ROUND(F16*20%,2)</f>
        <v>1.51</v>
      </c>
      <c r="H16" s="24" t="n">
        <v>75491</v>
      </c>
      <c r="K16" s="2"/>
    </row>
    <row r="17" customFormat="false" ht="30.75" hidden="false" customHeight="true" outlineLevel="0" collapsed="false">
      <c r="A17" s="18" t="s">
        <v>19</v>
      </c>
      <c r="B17" s="19" t="s">
        <v>20</v>
      </c>
      <c r="C17" s="20" t="n">
        <v>42552</v>
      </c>
      <c r="D17" s="21" t="s">
        <v>18</v>
      </c>
      <c r="E17" s="21"/>
      <c r="F17" s="22" t="n">
        <f aca="false">H17/10000</f>
        <v>13.6719</v>
      </c>
      <c r="G17" s="23" t="n">
        <f aca="false">ROUND(F17*20%,2)</f>
        <v>2.73</v>
      </c>
      <c r="H17" s="25" t="n">
        <v>136719</v>
      </c>
      <c r="K17" s="2"/>
    </row>
    <row r="18" customFormat="false" ht="30" hidden="false" customHeight="true" outlineLevel="0" collapsed="false">
      <c r="A18" s="18" t="s">
        <v>21</v>
      </c>
      <c r="B18" s="19" t="s">
        <v>22</v>
      </c>
      <c r="C18" s="20" t="n">
        <v>42552</v>
      </c>
      <c r="D18" s="21" t="s">
        <v>18</v>
      </c>
      <c r="E18" s="21"/>
      <c r="F18" s="22" t="n">
        <f aca="false">H18/10000</f>
        <v>21.3228</v>
      </c>
      <c r="G18" s="23" t="n">
        <f aca="false">ROUND(F18*20%,2)</f>
        <v>4.26</v>
      </c>
      <c r="H18" s="25" t="n">
        <v>213228</v>
      </c>
      <c r="K18" s="2"/>
    </row>
    <row r="19" customFormat="false" ht="31.5" hidden="false" customHeight="true" outlineLevel="0" collapsed="false">
      <c r="A19" s="18" t="s">
        <v>23</v>
      </c>
      <c r="B19" s="19" t="s">
        <v>24</v>
      </c>
      <c r="C19" s="20" t="n">
        <v>42552</v>
      </c>
      <c r="D19" s="21" t="s">
        <v>18</v>
      </c>
      <c r="E19" s="21"/>
      <c r="F19" s="22" t="n">
        <f aca="false">H19/10000</f>
        <v>8.6145</v>
      </c>
      <c r="G19" s="23" t="n">
        <f aca="false">ROUND(F19*20%,2)</f>
        <v>1.72</v>
      </c>
      <c r="H19" s="25" t="n">
        <v>86145</v>
      </c>
    </row>
    <row r="20" customFormat="false" ht="31.5" hidden="false" customHeight="true" outlineLevel="0" collapsed="false">
      <c r="A20" s="18" t="s">
        <v>25</v>
      </c>
      <c r="B20" s="19" t="s">
        <v>26</v>
      </c>
      <c r="C20" s="20" t="n">
        <v>42552</v>
      </c>
      <c r="D20" s="21" t="s">
        <v>18</v>
      </c>
      <c r="E20" s="21"/>
      <c r="F20" s="22" t="n">
        <f aca="false">H20/10000</f>
        <v>15.8547</v>
      </c>
      <c r="G20" s="23" t="n">
        <f aca="false">ROUND(F20*20%,2)</f>
        <v>3.17</v>
      </c>
      <c r="H20" s="25" t="n">
        <v>158547</v>
      </c>
    </row>
    <row r="21" customFormat="false" ht="31.5" hidden="false" customHeight="true" outlineLevel="0" collapsed="false">
      <c r="A21" s="18" t="s">
        <v>27</v>
      </c>
      <c r="B21" s="19" t="s">
        <v>28</v>
      </c>
      <c r="C21" s="20" t="n">
        <v>42552</v>
      </c>
      <c r="D21" s="21" t="s">
        <v>18</v>
      </c>
      <c r="E21" s="21"/>
      <c r="F21" s="22" t="n">
        <f aca="false">H21/10000</f>
        <v>22.8209</v>
      </c>
      <c r="G21" s="23" t="n">
        <f aca="false">ROUND(F21*20%,2)</f>
        <v>4.56</v>
      </c>
      <c r="H21" s="25" t="n">
        <v>228209</v>
      </c>
    </row>
    <row r="22" customFormat="false" ht="29.25" hidden="false" customHeight="true" outlineLevel="0" collapsed="false">
      <c r="A22" s="18" t="s">
        <v>29</v>
      </c>
      <c r="B22" s="19" t="s">
        <v>30</v>
      </c>
      <c r="C22" s="20" t="n">
        <v>42552</v>
      </c>
      <c r="D22" s="21" t="s">
        <v>18</v>
      </c>
      <c r="E22" s="21"/>
      <c r="F22" s="22" t="n">
        <f aca="false">H22/10000</f>
        <v>9.9131</v>
      </c>
      <c r="G22" s="23" t="n">
        <f aca="false">ROUND(F22*20%,2)</f>
        <v>1.98</v>
      </c>
      <c r="H22" s="25" t="n">
        <v>99131</v>
      </c>
    </row>
    <row r="23" customFormat="false" ht="31.5" hidden="false" customHeight="true" outlineLevel="0" collapsed="false">
      <c r="A23" s="18" t="s">
        <v>31</v>
      </c>
      <c r="B23" s="19" t="s">
        <v>32</v>
      </c>
      <c r="C23" s="20" t="n">
        <v>42552</v>
      </c>
      <c r="D23" s="21" t="s">
        <v>18</v>
      </c>
      <c r="E23" s="21"/>
      <c r="F23" s="22" t="n">
        <f aca="false">H23/10000</f>
        <v>18.1339</v>
      </c>
      <c r="G23" s="23" t="n">
        <f aca="false">ROUND(F23*20%,2)</f>
        <v>3.63</v>
      </c>
      <c r="H23" s="25" t="n">
        <v>181339</v>
      </c>
    </row>
    <row r="24" customFormat="false" ht="30.75" hidden="false" customHeight="true" outlineLevel="0" collapsed="false">
      <c r="A24" s="26" t="s">
        <v>33</v>
      </c>
      <c r="B24" s="27" t="s">
        <v>34</v>
      </c>
      <c r="C24" s="20" t="n">
        <v>42552</v>
      </c>
      <c r="D24" s="21" t="s">
        <v>18</v>
      </c>
      <c r="E24" s="28"/>
      <c r="F24" s="29" t="n">
        <f aca="false">H24/10000</f>
        <v>3.0496</v>
      </c>
      <c r="G24" s="30" t="n">
        <f aca="false">ROUND(F24*20%,2)</f>
        <v>0.61</v>
      </c>
      <c r="H24" s="25" t="n">
        <v>30496</v>
      </c>
    </row>
    <row r="25" customFormat="false" ht="29.25" hidden="false" customHeight="true" outlineLevel="0" collapsed="false">
      <c r="A25" s="26" t="s">
        <v>35</v>
      </c>
      <c r="B25" s="27" t="s">
        <v>36</v>
      </c>
      <c r="C25" s="20" t="n">
        <v>42552</v>
      </c>
      <c r="D25" s="21" t="s">
        <v>18</v>
      </c>
      <c r="E25" s="28"/>
      <c r="F25" s="29" t="n">
        <f aca="false">H25/10000</f>
        <v>2.8773</v>
      </c>
      <c r="G25" s="30" t="n">
        <f aca="false">ROUND(F25*20%,2)</f>
        <v>0.58</v>
      </c>
      <c r="H25" s="25" t="n">
        <v>28773</v>
      </c>
    </row>
    <row r="26" customFormat="false" ht="30.75" hidden="false" customHeight="true" outlineLevel="0" collapsed="false">
      <c r="A26" s="26" t="s">
        <v>37</v>
      </c>
      <c r="B26" s="31" t="s">
        <v>38</v>
      </c>
      <c r="C26" s="20" t="n">
        <v>42552</v>
      </c>
      <c r="D26" s="21" t="s">
        <v>18</v>
      </c>
      <c r="E26" s="32"/>
      <c r="F26" s="22" t="n">
        <f aca="false">H26/10000</f>
        <v>7.5115</v>
      </c>
      <c r="G26" s="23" t="n">
        <f aca="false">ROUND(F26*20%,2)</f>
        <v>1.5</v>
      </c>
      <c r="H26" s="25" t="n">
        <v>75115</v>
      </c>
    </row>
    <row r="27" s="36" customFormat="true" ht="15.75" hidden="false" customHeight="false" outlineLevel="0" collapsed="false">
      <c r="A27" s="33"/>
      <c r="B27" s="34" t="s">
        <v>39</v>
      </c>
      <c r="C27" s="20" t="n">
        <v>42552</v>
      </c>
      <c r="D27" s="21" t="s">
        <v>18</v>
      </c>
      <c r="E27" s="35"/>
      <c r="F27" s="22" t="n">
        <f aca="false">H27/10000</f>
        <v>12.0078</v>
      </c>
      <c r="G27" s="23" t="n">
        <f aca="false">ROUND(F27*20%,2)</f>
        <v>2.4</v>
      </c>
      <c r="H27" s="25" t="n">
        <v>120078</v>
      </c>
    </row>
    <row r="28" s="36" customFormat="true" ht="15.75" hidden="false" customHeight="false" outlineLevel="0" collapsed="false">
      <c r="A28" s="33"/>
      <c r="B28" s="34" t="s">
        <v>40</v>
      </c>
      <c r="C28" s="20" t="n">
        <v>42552</v>
      </c>
      <c r="D28" s="21" t="s">
        <v>18</v>
      </c>
      <c r="E28" s="35"/>
      <c r="F28" s="22" t="n">
        <f aca="false">H28/10000</f>
        <v>4.673</v>
      </c>
      <c r="G28" s="23" t="n">
        <f aca="false">ROUND(F28*20%,2)</f>
        <v>0.93</v>
      </c>
      <c r="H28" s="25" t="n">
        <v>46730</v>
      </c>
    </row>
    <row r="29" s="44" customFormat="true" ht="19.5" hidden="false" customHeight="true" outlineLevel="0" collapsed="false">
      <c r="A29" s="37" t="s">
        <v>41</v>
      </c>
      <c r="B29" s="38" t="s">
        <v>42</v>
      </c>
      <c r="C29" s="20" t="n">
        <v>42891</v>
      </c>
      <c r="D29" s="39" t="s">
        <v>18</v>
      </c>
      <c r="E29" s="40"/>
      <c r="F29" s="41" t="n">
        <v>1.4</v>
      </c>
      <c r="G29" s="42" t="n">
        <f aca="false">ROUND(F29*20%,2)</f>
        <v>0.28</v>
      </c>
      <c r="H29" s="43" t="n">
        <v>13266</v>
      </c>
    </row>
    <row r="30" s="44" customFormat="true" ht="19.5" hidden="false" customHeight="true" outlineLevel="0" collapsed="false">
      <c r="A30" s="37" t="s">
        <v>43</v>
      </c>
      <c r="B30" s="38" t="s">
        <v>44</v>
      </c>
      <c r="C30" s="20" t="n">
        <v>42891</v>
      </c>
      <c r="D30" s="39" t="s">
        <v>18</v>
      </c>
      <c r="E30" s="40"/>
      <c r="F30" s="41" t="n">
        <v>0.88</v>
      </c>
      <c r="G30" s="42" t="n">
        <f aca="false">ROUND(F30*20%,2)</f>
        <v>0.18</v>
      </c>
      <c r="H30" s="43" t="n">
        <v>8361</v>
      </c>
    </row>
    <row r="31" s="44" customFormat="true" ht="22.5" hidden="false" customHeight="true" outlineLevel="0" collapsed="false">
      <c r="A31" s="37" t="s">
        <v>45</v>
      </c>
      <c r="B31" s="38" t="s">
        <v>46</v>
      </c>
      <c r="C31" s="20" t="n">
        <v>42891</v>
      </c>
      <c r="D31" s="39" t="s">
        <v>18</v>
      </c>
      <c r="E31" s="40"/>
      <c r="F31" s="41" t="n">
        <v>1.4</v>
      </c>
      <c r="G31" s="42" t="n">
        <f aca="false">ROUND(F31*20%,2)</f>
        <v>0.28</v>
      </c>
      <c r="H31" s="43" t="n">
        <f aca="false">H29</f>
        <v>13266</v>
      </c>
    </row>
    <row r="32" s="44" customFormat="true" ht="19.5" hidden="false" customHeight="true" outlineLevel="0" collapsed="false">
      <c r="A32" s="37" t="s">
        <v>47</v>
      </c>
      <c r="B32" s="38" t="s">
        <v>48</v>
      </c>
      <c r="C32" s="20" t="n">
        <v>42891</v>
      </c>
      <c r="D32" s="39" t="s">
        <v>18</v>
      </c>
      <c r="E32" s="40"/>
      <c r="F32" s="41" t="n">
        <v>1.4</v>
      </c>
      <c r="G32" s="42" t="n">
        <f aca="false">ROUND(F32*20%,2)</f>
        <v>0.28</v>
      </c>
      <c r="H32" s="43" t="n">
        <f aca="false">H31</f>
        <v>13266</v>
      </c>
    </row>
    <row r="33" s="44" customFormat="true" ht="17.25" hidden="false" customHeight="true" outlineLevel="0" collapsed="false">
      <c r="A33" s="37" t="s">
        <v>49</v>
      </c>
      <c r="B33" s="38" t="s">
        <v>50</v>
      </c>
      <c r="C33" s="20" t="n">
        <v>42891</v>
      </c>
      <c r="D33" s="39" t="s">
        <v>18</v>
      </c>
      <c r="E33" s="40"/>
      <c r="F33" s="41" t="n">
        <v>0.88</v>
      </c>
      <c r="G33" s="42" t="n">
        <f aca="false">ROUND(F33*20%,2)</f>
        <v>0.18</v>
      </c>
      <c r="H33" s="43" t="n">
        <f aca="false">H32</f>
        <v>13266</v>
      </c>
    </row>
    <row r="34" s="44" customFormat="true" ht="15.75" hidden="true" customHeight="false" outlineLevel="0" collapsed="false">
      <c r="A34" s="45"/>
      <c r="B34" s="46" t="s">
        <v>51</v>
      </c>
      <c r="C34" s="20" t="n">
        <v>42552</v>
      </c>
      <c r="D34" s="47" t="s">
        <v>18</v>
      </c>
      <c r="E34" s="48"/>
      <c r="F34" s="49" t="n">
        <f aca="false">H34/10000</f>
        <v>1.3266</v>
      </c>
      <c r="G34" s="50" t="n">
        <f aca="false">ROUND(F34*20%,2)</f>
        <v>0.27</v>
      </c>
      <c r="H34" s="51" t="n">
        <f aca="false">H33</f>
        <v>13266</v>
      </c>
    </row>
    <row r="35" s="44" customFormat="true" ht="18.75" hidden="false" customHeight="true" outlineLevel="0" collapsed="false">
      <c r="A35" s="37" t="s">
        <v>52</v>
      </c>
      <c r="B35" s="38" t="s">
        <v>53</v>
      </c>
      <c r="C35" s="20" t="n">
        <v>42891</v>
      </c>
      <c r="D35" s="39" t="s">
        <v>18</v>
      </c>
      <c r="E35" s="40"/>
      <c r="F35" s="41" t="n">
        <v>0.88</v>
      </c>
      <c r="G35" s="42" t="n">
        <f aca="false">ROUND(F35*20%,2)</f>
        <v>0.18</v>
      </c>
      <c r="H35" s="43" t="n">
        <v>8361</v>
      </c>
    </row>
    <row r="36" s="44" customFormat="true" ht="21" hidden="true" customHeight="true" outlineLevel="0" collapsed="false">
      <c r="A36" s="37" t="s">
        <v>54</v>
      </c>
      <c r="B36" s="38" t="s">
        <v>55</v>
      </c>
      <c r="C36" s="20" t="n">
        <v>42552</v>
      </c>
      <c r="D36" s="39" t="s">
        <v>18</v>
      </c>
      <c r="E36" s="40"/>
      <c r="F36" s="41" t="n">
        <v>1.04</v>
      </c>
      <c r="G36" s="42" t="n">
        <f aca="false">ROUND(F36*20%,2)</f>
        <v>0.21</v>
      </c>
      <c r="H36" s="43" t="n">
        <f aca="false">H35</f>
        <v>8361</v>
      </c>
    </row>
    <row r="37" s="44" customFormat="true" ht="21" hidden="false" customHeight="true" outlineLevel="0" collapsed="false">
      <c r="A37" s="37" t="s">
        <v>56</v>
      </c>
      <c r="B37" s="38" t="s">
        <v>57</v>
      </c>
      <c r="C37" s="20" t="n">
        <v>42891</v>
      </c>
      <c r="D37" s="39" t="s">
        <v>18</v>
      </c>
      <c r="E37" s="40"/>
      <c r="F37" s="41" t="n">
        <v>0.88</v>
      </c>
      <c r="G37" s="42" t="n">
        <f aca="false">ROUND(F37*20%,2)</f>
        <v>0.18</v>
      </c>
      <c r="H37" s="43" t="n">
        <f aca="false">H36</f>
        <v>8361</v>
      </c>
    </row>
    <row r="38" s="44" customFormat="true" ht="18" hidden="false" customHeight="true" outlineLevel="0" collapsed="false">
      <c r="A38" s="37" t="s">
        <v>58</v>
      </c>
      <c r="B38" s="38" t="s">
        <v>59</v>
      </c>
      <c r="C38" s="20" t="n">
        <v>42891</v>
      </c>
      <c r="D38" s="39" t="s">
        <v>18</v>
      </c>
      <c r="E38" s="40"/>
      <c r="F38" s="41" t="n">
        <v>1.39</v>
      </c>
      <c r="G38" s="42" t="n">
        <f aca="false">ROUND(F38*20%,2)</f>
        <v>0.28</v>
      </c>
      <c r="H38" s="43" t="n">
        <f aca="false">H34</f>
        <v>13266</v>
      </c>
    </row>
    <row r="39" s="44" customFormat="true" ht="21.75" hidden="true" customHeight="true" outlineLevel="0" collapsed="false">
      <c r="A39" s="45" t="s">
        <v>60</v>
      </c>
      <c r="B39" s="46" t="s">
        <v>61</v>
      </c>
      <c r="C39" s="20" t="n">
        <v>42552</v>
      </c>
      <c r="D39" s="47" t="s">
        <v>18</v>
      </c>
      <c r="E39" s="48"/>
      <c r="F39" s="49" t="n">
        <f aca="false">H39/10000</f>
        <v>0.8361</v>
      </c>
      <c r="G39" s="50" t="n">
        <f aca="false">ROUND(F39*20%,2)</f>
        <v>0.17</v>
      </c>
      <c r="H39" s="51" t="n">
        <f aca="false">H37</f>
        <v>8361</v>
      </c>
    </row>
    <row r="40" s="44" customFormat="true" ht="20.25" hidden="false" customHeight="true" outlineLevel="0" collapsed="false">
      <c r="A40" s="37" t="s">
        <v>62</v>
      </c>
      <c r="B40" s="38" t="s">
        <v>63</v>
      </c>
      <c r="C40" s="20" t="n">
        <v>42891</v>
      </c>
      <c r="D40" s="39" t="s">
        <v>18</v>
      </c>
      <c r="E40" s="40"/>
      <c r="F40" s="41" t="n">
        <v>0.88</v>
      </c>
      <c r="G40" s="42" t="n">
        <f aca="false">ROUND(F40*20%,2)</f>
        <v>0.18</v>
      </c>
      <c r="H40" s="43" t="n">
        <f aca="false">H39</f>
        <v>8361</v>
      </c>
    </row>
    <row r="41" s="44" customFormat="true" ht="18" hidden="false" customHeight="true" outlineLevel="0" collapsed="false">
      <c r="A41" s="37" t="s">
        <v>64</v>
      </c>
      <c r="B41" s="38" t="s">
        <v>65</v>
      </c>
      <c r="C41" s="20" t="n">
        <v>42891</v>
      </c>
      <c r="D41" s="39" t="s">
        <v>18</v>
      </c>
      <c r="E41" s="40"/>
      <c r="F41" s="41" t="n">
        <v>1.4</v>
      </c>
      <c r="G41" s="42" t="n">
        <f aca="false">ROUND(F41*20%,2)</f>
        <v>0.28</v>
      </c>
      <c r="H41" s="43" t="n">
        <f aca="false">H34</f>
        <v>13266</v>
      </c>
    </row>
    <row r="42" s="44" customFormat="true" ht="21" hidden="false" customHeight="true" outlineLevel="0" collapsed="false">
      <c r="A42" s="37" t="s">
        <v>66</v>
      </c>
      <c r="B42" s="38" t="s">
        <v>67</v>
      </c>
      <c r="C42" s="20" t="n">
        <v>42891</v>
      </c>
      <c r="D42" s="39" t="s">
        <v>18</v>
      </c>
      <c r="E42" s="40"/>
      <c r="F42" s="41" t="n">
        <v>1.4</v>
      </c>
      <c r="G42" s="42" t="n">
        <f aca="false">ROUND(F42*20%,2)</f>
        <v>0.28</v>
      </c>
      <c r="H42" s="43" t="n">
        <v>13266</v>
      </c>
    </row>
    <row r="43" s="44" customFormat="true" ht="20.25" hidden="false" customHeight="true" outlineLevel="0" collapsed="false">
      <c r="A43" s="37" t="s">
        <v>68</v>
      </c>
      <c r="B43" s="38" t="s">
        <v>69</v>
      </c>
      <c r="C43" s="20" t="n">
        <v>42891</v>
      </c>
      <c r="D43" s="39" t="s">
        <v>18</v>
      </c>
      <c r="E43" s="40"/>
      <c r="F43" s="41" t="n">
        <v>0.88</v>
      </c>
      <c r="G43" s="42" t="n">
        <f aca="false">ROUND(F43*20%,2)</f>
        <v>0.18</v>
      </c>
      <c r="H43" s="43" t="n">
        <f aca="false">H36</f>
        <v>8361</v>
      </c>
    </row>
    <row r="44" s="44" customFormat="true" ht="19.5" hidden="false" customHeight="true" outlineLevel="0" collapsed="false">
      <c r="A44" s="37" t="s">
        <v>70</v>
      </c>
      <c r="B44" s="38" t="s">
        <v>71</v>
      </c>
      <c r="C44" s="20" t="n">
        <v>42891</v>
      </c>
      <c r="D44" s="39" t="s">
        <v>18</v>
      </c>
      <c r="E44" s="40"/>
      <c r="F44" s="41" t="n">
        <v>0.88</v>
      </c>
      <c r="G44" s="42" t="n">
        <f aca="false">ROUND(F44*20%,2)</f>
        <v>0.18</v>
      </c>
      <c r="H44" s="43" t="n">
        <f aca="false">H43</f>
        <v>8361</v>
      </c>
    </row>
    <row r="45" s="44" customFormat="true" ht="14.25" hidden="false" customHeight="true" outlineLevel="0" collapsed="false">
      <c r="A45" s="37"/>
      <c r="B45" s="38" t="s">
        <v>72</v>
      </c>
      <c r="C45" s="20" t="n">
        <v>42891</v>
      </c>
      <c r="D45" s="39" t="s">
        <v>18</v>
      </c>
      <c r="E45" s="40"/>
      <c r="F45" s="41" t="n">
        <v>0.43</v>
      </c>
      <c r="G45" s="42" t="n">
        <f aca="false">ROUND(F45*20%,2)</f>
        <v>0.09</v>
      </c>
      <c r="H45" s="43" t="n">
        <v>4136</v>
      </c>
    </row>
    <row r="46" s="44" customFormat="true" ht="13.5" hidden="true" customHeight="true" outlineLevel="0" collapsed="false">
      <c r="A46" s="45"/>
      <c r="B46" s="46" t="s">
        <v>73</v>
      </c>
      <c r="C46" s="20" t="n">
        <v>42552</v>
      </c>
      <c r="D46" s="47" t="s">
        <v>18</v>
      </c>
      <c r="E46" s="48"/>
      <c r="F46" s="49" t="n">
        <f aca="false">H46/10000</f>
        <v>0.2295</v>
      </c>
      <c r="G46" s="50" t="n">
        <f aca="false">ROUND(F46*20%,2)</f>
        <v>0.05</v>
      </c>
      <c r="H46" s="51" t="n">
        <v>2295</v>
      </c>
    </row>
    <row r="47" s="44" customFormat="true" ht="0.75" hidden="true" customHeight="true" outlineLevel="0" collapsed="false">
      <c r="A47" s="45"/>
      <c r="B47" s="46" t="s">
        <v>74</v>
      </c>
      <c r="C47" s="20" t="n">
        <v>42552</v>
      </c>
      <c r="D47" s="47" t="s">
        <v>18</v>
      </c>
      <c r="E47" s="48"/>
      <c r="F47" s="49" t="n">
        <f aca="false">H47/10000</f>
        <v>0.3854</v>
      </c>
      <c r="G47" s="50" t="n">
        <f aca="false">ROUND(F47*20%,2)</f>
        <v>0.08</v>
      </c>
      <c r="H47" s="51" t="n">
        <v>3854</v>
      </c>
    </row>
    <row r="48" s="44" customFormat="true" ht="15" hidden="false" customHeight="true" outlineLevel="0" collapsed="false">
      <c r="A48" s="37"/>
      <c r="B48" s="38" t="s">
        <v>75</v>
      </c>
      <c r="C48" s="20" t="n">
        <v>42891</v>
      </c>
      <c r="D48" s="39" t="s">
        <v>18</v>
      </c>
      <c r="E48" s="40"/>
      <c r="F48" s="41" t="n">
        <v>0.41</v>
      </c>
      <c r="G48" s="42" t="n">
        <f aca="false">ROUND(F48*20%,2)</f>
        <v>0.08</v>
      </c>
      <c r="H48" s="43" t="n">
        <v>3854</v>
      </c>
    </row>
    <row r="49" s="44" customFormat="true" ht="14.25" hidden="false" customHeight="true" outlineLevel="0" collapsed="false">
      <c r="A49" s="37"/>
      <c r="B49" s="38" t="s">
        <v>76</v>
      </c>
      <c r="C49" s="20" t="n">
        <v>42891</v>
      </c>
      <c r="D49" s="39" t="s">
        <v>18</v>
      </c>
      <c r="E49" s="40"/>
      <c r="F49" s="41" t="n">
        <v>0.81</v>
      </c>
      <c r="G49" s="42" t="n">
        <f aca="false">ROUND(F49*20%,2)</f>
        <v>0.16</v>
      </c>
      <c r="H49" s="43" t="n">
        <v>7686</v>
      </c>
    </row>
    <row r="50" s="44" customFormat="true" ht="13.5" hidden="true" customHeight="true" outlineLevel="0" collapsed="false">
      <c r="A50" s="45"/>
      <c r="B50" s="46" t="s">
        <v>77</v>
      </c>
      <c r="C50" s="20" t="n">
        <v>42552</v>
      </c>
      <c r="D50" s="47" t="s">
        <v>18</v>
      </c>
      <c r="E50" s="48"/>
      <c r="F50" s="49" t="n">
        <f aca="false">H50/10000</f>
        <v>0.3854</v>
      </c>
      <c r="G50" s="50" t="n">
        <f aca="false">ROUND(F50*20%,2)</f>
        <v>0.08</v>
      </c>
      <c r="H50" s="51" t="n">
        <v>3854</v>
      </c>
    </row>
    <row r="51" s="44" customFormat="true" ht="15.75" hidden="false" customHeight="true" outlineLevel="0" collapsed="false">
      <c r="A51" s="37"/>
      <c r="B51" s="38" t="s">
        <v>78</v>
      </c>
      <c r="C51" s="20" t="n">
        <v>42891</v>
      </c>
      <c r="D51" s="39" t="s">
        <v>18</v>
      </c>
      <c r="E51" s="40"/>
      <c r="F51" s="41" t="n">
        <v>0.24</v>
      </c>
      <c r="G51" s="42" t="n">
        <f aca="false">ROUND(F51*20%,2)</f>
        <v>0.05</v>
      </c>
      <c r="H51" s="43" t="n">
        <v>2295</v>
      </c>
    </row>
    <row r="52" s="44" customFormat="true" ht="15.75" hidden="true" customHeight="false" outlineLevel="0" collapsed="false">
      <c r="A52" s="52"/>
      <c r="B52" s="46" t="s">
        <v>79</v>
      </c>
      <c r="C52" s="20" t="n">
        <v>42552</v>
      </c>
      <c r="D52" s="47" t="s">
        <v>18</v>
      </c>
      <c r="E52" s="48"/>
      <c r="F52" s="49" t="n">
        <f aca="false">H52/10000</f>
        <v>0.2295</v>
      </c>
      <c r="G52" s="50" t="n">
        <f aca="false">ROUND(F52*20%,2)</f>
        <v>0.05</v>
      </c>
      <c r="H52" s="51" t="n">
        <v>2295</v>
      </c>
    </row>
    <row r="53" s="55" customFormat="true" ht="13.5" hidden="false" customHeight="true" outlineLevel="0" collapsed="false">
      <c r="A53" s="53"/>
      <c r="B53" s="38" t="s">
        <v>80</v>
      </c>
      <c r="C53" s="20" t="n">
        <v>42891</v>
      </c>
      <c r="D53" s="39" t="s">
        <v>18</v>
      </c>
      <c r="E53" s="40"/>
      <c r="F53" s="41" t="n">
        <v>0.76</v>
      </c>
      <c r="G53" s="42" t="n">
        <f aca="false">ROUND(F53*20%,2)</f>
        <v>0.15</v>
      </c>
      <c r="H53" s="54" t="n">
        <v>7286</v>
      </c>
    </row>
    <row r="54" s="44" customFormat="true" ht="14.25" hidden="true" customHeight="true" outlineLevel="0" collapsed="false">
      <c r="A54" s="52"/>
      <c r="B54" s="46" t="s">
        <v>81</v>
      </c>
      <c r="C54" s="20" t="n">
        <v>42552</v>
      </c>
      <c r="D54" s="47" t="s">
        <v>18</v>
      </c>
      <c r="E54" s="48"/>
      <c r="F54" s="49" t="n">
        <f aca="false">H54/10000</f>
        <v>0.2295</v>
      </c>
      <c r="G54" s="50" t="n">
        <f aca="false">ROUND(F54*20%,2)</f>
        <v>0.05</v>
      </c>
      <c r="H54" s="51" t="n">
        <v>2295</v>
      </c>
    </row>
    <row r="55" s="44" customFormat="true" ht="14.25" hidden="false" customHeight="true" outlineLevel="0" collapsed="false">
      <c r="A55" s="53"/>
      <c r="B55" s="38" t="s">
        <v>82</v>
      </c>
      <c r="C55" s="20" t="n">
        <v>42891</v>
      </c>
      <c r="D55" s="39" t="s">
        <v>18</v>
      </c>
      <c r="E55" s="40"/>
      <c r="F55" s="41" t="n">
        <v>0.41</v>
      </c>
      <c r="G55" s="42" t="n">
        <f aca="false">ROUND(F55*20%,2)</f>
        <v>0.08</v>
      </c>
      <c r="H55" s="54" t="n">
        <v>3854</v>
      </c>
    </row>
    <row r="56" s="44" customFormat="true" ht="15.75" hidden="false" customHeight="true" outlineLevel="0" collapsed="false">
      <c r="A56" s="53"/>
      <c r="B56" s="38" t="s">
        <v>83</v>
      </c>
      <c r="C56" s="20" t="n">
        <v>42891</v>
      </c>
      <c r="D56" s="39" t="s">
        <v>18</v>
      </c>
      <c r="E56" s="40"/>
      <c r="F56" s="41" t="n">
        <v>0.24</v>
      </c>
      <c r="G56" s="42" t="n">
        <f aca="false">ROUND(F56*20%,2)</f>
        <v>0.05</v>
      </c>
      <c r="H56" s="43" t="n">
        <v>2295</v>
      </c>
    </row>
    <row r="57" s="44" customFormat="true" ht="15.75" hidden="false" customHeight="true" outlineLevel="0" collapsed="false">
      <c r="A57" s="53"/>
      <c r="B57" s="38" t="s">
        <v>84</v>
      </c>
      <c r="C57" s="20" t="n">
        <v>42891</v>
      </c>
      <c r="D57" s="39" t="s">
        <v>18</v>
      </c>
      <c r="E57" s="40"/>
      <c r="F57" s="41" t="n">
        <f aca="false">F56</f>
        <v>0.24</v>
      </c>
      <c r="G57" s="42" t="n">
        <f aca="false">ROUND(F57*20%,2)</f>
        <v>0.05</v>
      </c>
      <c r="H57" s="43" t="n">
        <v>2295</v>
      </c>
    </row>
    <row r="58" s="44" customFormat="true" ht="13.5" hidden="false" customHeight="true" outlineLevel="0" collapsed="false">
      <c r="A58" s="53"/>
      <c r="B58" s="38" t="s">
        <v>85</v>
      </c>
      <c r="C58" s="20" t="n">
        <v>42891</v>
      </c>
      <c r="D58" s="39" t="s">
        <v>18</v>
      </c>
      <c r="E58" s="40"/>
      <c r="F58" s="41" t="n">
        <v>0.77</v>
      </c>
      <c r="G58" s="42" t="n">
        <f aca="false">ROUND(F58*20%,2)</f>
        <v>0.15</v>
      </c>
      <c r="H58" s="43" t="n">
        <v>7268</v>
      </c>
    </row>
    <row r="59" s="44" customFormat="true" ht="14.25" hidden="true" customHeight="true" outlineLevel="0" collapsed="false">
      <c r="A59" s="52"/>
      <c r="B59" s="46" t="s">
        <v>86</v>
      </c>
      <c r="C59" s="20" t="n">
        <v>42552</v>
      </c>
      <c r="D59" s="47" t="s">
        <v>18</v>
      </c>
      <c r="E59" s="48"/>
      <c r="F59" s="49" t="n">
        <f aca="false">H59/10000</f>
        <v>0.3854</v>
      </c>
      <c r="G59" s="50" t="n">
        <f aca="false">ROUND(F59*20%,2)</f>
        <v>0.08</v>
      </c>
      <c r="H59" s="51" t="n">
        <v>3854</v>
      </c>
    </row>
    <row r="60" s="44" customFormat="true" ht="15" hidden="false" customHeight="true" outlineLevel="0" collapsed="false">
      <c r="A60" s="53"/>
      <c r="B60" s="38" t="s">
        <v>87</v>
      </c>
      <c r="C60" s="20" t="n">
        <v>42891</v>
      </c>
      <c r="D60" s="39" t="s">
        <v>18</v>
      </c>
      <c r="E60" s="40"/>
      <c r="F60" s="56" t="n">
        <v>0.41</v>
      </c>
      <c r="G60" s="57" t="n">
        <f aca="false">ROUND(F60*20%,2)</f>
        <v>0.08</v>
      </c>
      <c r="H60" s="43" t="n">
        <v>3854</v>
      </c>
    </row>
    <row r="61" s="44" customFormat="true" ht="15.75" hidden="false" customHeight="false" outlineLevel="0" collapsed="false">
      <c r="A61" s="53"/>
      <c r="B61" s="38" t="s">
        <v>88</v>
      </c>
      <c r="C61" s="20" t="n">
        <v>42891</v>
      </c>
      <c r="D61" s="39" t="s">
        <v>18</v>
      </c>
      <c r="E61" s="40"/>
      <c r="F61" s="41" t="n">
        <v>0.51</v>
      </c>
      <c r="G61" s="42" t="n">
        <f aca="false">ROUND(F61*20%,2)</f>
        <v>0.1</v>
      </c>
      <c r="H61" s="43" t="n">
        <v>4843</v>
      </c>
    </row>
    <row r="62" s="44" customFormat="true" ht="17.25" hidden="false" customHeight="true" outlineLevel="0" collapsed="false">
      <c r="A62" s="53"/>
      <c r="B62" s="38" t="s">
        <v>89</v>
      </c>
      <c r="C62" s="20" t="n">
        <v>42891</v>
      </c>
      <c r="D62" s="39" t="s">
        <v>18</v>
      </c>
      <c r="E62" s="40"/>
      <c r="F62" s="41" t="n">
        <v>0.41</v>
      </c>
      <c r="G62" s="42" t="n">
        <f aca="false">ROUND(F62*20%,2)</f>
        <v>0.08</v>
      </c>
      <c r="H62" s="43" t="n">
        <v>3854</v>
      </c>
    </row>
    <row r="63" s="44" customFormat="true" ht="15.75" hidden="false" customHeight="false" outlineLevel="0" collapsed="false">
      <c r="A63" s="53"/>
      <c r="B63" s="38" t="s">
        <v>90</v>
      </c>
      <c r="C63" s="20" t="n">
        <v>42891</v>
      </c>
      <c r="D63" s="39" t="s">
        <v>18</v>
      </c>
      <c r="E63" s="40"/>
      <c r="F63" s="41" t="n">
        <v>0.74</v>
      </c>
      <c r="G63" s="42" t="n">
        <f aca="false">ROUND(F63*20%,2)</f>
        <v>0.15</v>
      </c>
      <c r="H63" s="43" t="n">
        <v>7067</v>
      </c>
    </row>
    <row r="64" s="61" customFormat="true" ht="16.5" hidden="false" customHeight="true" outlineLevel="0" collapsed="false">
      <c r="A64" s="58"/>
      <c r="B64" s="59" t="s">
        <v>91</v>
      </c>
      <c r="C64" s="20" t="n">
        <v>42891</v>
      </c>
      <c r="D64" s="39" t="s">
        <v>18</v>
      </c>
      <c r="E64" s="60"/>
      <c r="F64" s="41" t="n">
        <v>0.48</v>
      </c>
      <c r="G64" s="42" t="n">
        <f aca="false">ROUND(F64*20%,2)</f>
        <v>0.1</v>
      </c>
      <c r="H64" s="43" t="n">
        <v>4631</v>
      </c>
    </row>
    <row r="65" s="61" customFormat="true" ht="29.25" hidden="false" customHeight="true" outlineLevel="0" collapsed="false">
      <c r="A65" s="58"/>
      <c r="B65" s="62" t="s">
        <v>92</v>
      </c>
      <c r="C65" s="20" t="n">
        <v>42891</v>
      </c>
      <c r="D65" s="39" t="s">
        <v>18</v>
      </c>
      <c r="E65" s="60"/>
      <c r="F65" s="41" t="n">
        <v>1.05</v>
      </c>
      <c r="G65" s="42" t="n">
        <f aca="false">ROUND(F65*20%,2)</f>
        <v>0.21</v>
      </c>
      <c r="H65" s="43" t="n">
        <v>10018</v>
      </c>
    </row>
    <row r="66" s="61" customFormat="true" ht="16.5" hidden="false" customHeight="true" outlineLevel="0" collapsed="false">
      <c r="A66" s="63"/>
      <c r="B66" s="63" t="s">
        <v>93</v>
      </c>
      <c r="C66" s="20" t="n">
        <v>42891</v>
      </c>
      <c r="D66" s="39" t="s">
        <v>18</v>
      </c>
      <c r="E66" s="60"/>
      <c r="F66" s="41" t="n">
        <v>1.1</v>
      </c>
      <c r="G66" s="42" t="n">
        <f aca="false">ROUND(F66*20%,2)</f>
        <v>0.22</v>
      </c>
      <c r="H66" s="43" t="n">
        <v>10478</v>
      </c>
    </row>
    <row r="67" s="67" customFormat="true" ht="50.25" hidden="false" customHeight="true" outlineLevel="0" collapsed="false">
      <c r="A67" s="64" t="s">
        <v>94</v>
      </c>
      <c r="B67" s="64"/>
      <c r="C67" s="65"/>
      <c r="D67" s="66" t="s">
        <v>95</v>
      </c>
      <c r="E67" s="66"/>
      <c r="F67" s="66"/>
    </row>
    <row r="70" customFormat="false" ht="12.75" hidden="false" customHeight="false" outlineLevel="0" collapsed="false">
      <c r="B70" s="68" t="s">
        <v>96</v>
      </c>
    </row>
    <row r="71" customFormat="false" ht="12.75" hidden="false" customHeight="false" outlineLevel="0" collapsed="false">
      <c r="B71" s="68"/>
    </row>
  </sheetData>
  <mergeCells count="7">
    <mergeCell ref="A1:G1"/>
    <mergeCell ref="A2:G2"/>
    <mergeCell ref="A3:G3"/>
    <mergeCell ref="A4:G4"/>
    <mergeCell ref="A8:B8"/>
    <mergeCell ref="A67:B67"/>
    <mergeCell ref="D67:F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Екатерина</cp:lastModifiedBy>
  <cp:lastPrinted>2017-07-31T12:49:26Z</cp:lastPrinted>
  <dcterms:modified xsi:type="dcterms:W3CDTF">2017-07-31T13:08:54Z</dcterms:modified>
  <cp:revision>0</cp:revision>
  <dc:subject/>
  <dc:title/>
</cp:coreProperties>
</file>