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63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июля 2017г.по 10 августа 2017г.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КС 20-9</t>
  </si>
  <si>
    <t xml:space="preserve">Vм3</t>
  </si>
  <si>
    <t xml:space="preserve">Vм</t>
  </si>
  <si>
    <t xml:space="preserve">цена за м3</t>
  </si>
  <si>
    <t xml:space="preserve">С405-54</t>
  </si>
  <si>
    <t xml:space="preserve">м</t>
  </si>
  <si>
    <t xml:space="preserve">585521-А006</t>
  </si>
  <si>
    <t xml:space="preserve">Кольцо стеновое КС 15-6</t>
  </si>
  <si>
    <t xml:space="preserve">С405-53-2</t>
  </si>
  <si>
    <t xml:space="preserve">585521-А005</t>
  </si>
  <si>
    <t xml:space="preserve">Кольцо стеновое КС 10-9</t>
  </si>
  <si>
    <t xml:space="preserve">С405-52</t>
  </si>
  <si>
    <t xml:space="preserve">585521-А009</t>
  </si>
  <si>
    <t xml:space="preserve">Кольцо  стеновое КС 20-6</t>
  </si>
  <si>
    <t xml:space="preserve">С405-54-2</t>
  </si>
  <si>
    <t xml:space="preserve">585521-А004</t>
  </si>
  <si>
    <t xml:space="preserve">Кольцо  стеновое КС 10-6</t>
  </si>
  <si>
    <t xml:space="preserve">С405-52-2</t>
  </si>
  <si>
    <t xml:space="preserve">585521-А001</t>
  </si>
  <si>
    <t xml:space="preserve">Кольцо стеновое КС 7.3</t>
  </si>
  <si>
    <t xml:space="preserve">С405-49-1</t>
  </si>
  <si>
    <t xml:space="preserve">585521-А007</t>
  </si>
  <si>
    <t xml:space="preserve">Кольцо стеновое КС 15-9</t>
  </si>
  <si>
    <t xml:space="preserve">С405-53</t>
  </si>
  <si>
    <t xml:space="preserve">585321-П348</t>
  </si>
  <si>
    <t xml:space="preserve">Плита перекрытия 1ПП20-1-М</t>
  </si>
  <si>
    <t xml:space="preserve">585321-П342</t>
  </si>
  <si>
    <t xml:space="preserve">Плита перекрытия 1ПП15-1-М</t>
  </si>
  <si>
    <t xml:space="preserve">Плита перекрытия 1ПП10-1-М</t>
  </si>
  <si>
    <t xml:space="preserve">585321-П352</t>
  </si>
  <si>
    <t xml:space="preserve">Плита днища ПН-10-м</t>
  </si>
  <si>
    <t xml:space="preserve">585321-П353</t>
  </si>
  <si>
    <t xml:space="preserve">Плита днища ПН-15-м</t>
  </si>
  <si>
    <t xml:space="preserve">585321-П354</t>
  </si>
  <si>
    <t xml:space="preserve">Плита днища ПН-20-м</t>
  </si>
  <si>
    <t xml:space="preserve">Плита перекрытия КЦП-3-10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600</v>
      </c>
      <c r="D21" s="18" t="s">
        <v>25</v>
      </c>
      <c r="E21" s="18"/>
      <c r="F21" s="20" t="n">
        <v>154.22</v>
      </c>
      <c r="G21" s="21" t="n">
        <f aca="false">F21*0.2</f>
        <v>30.844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600</v>
      </c>
      <c r="D22" s="18" t="s">
        <v>25</v>
      </c>
      <c r="E22" s="18"/>
      <c r="F22" s="20" t="n">
        <v>154.22</v>
      </c>
      <c r="G22" s="21" t="n">
        <f aca="false">F22*0.2</f>
        <v>30.844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600</v>
      </c>
      <c r="D23" s="18" t="s">
        <v>25</v>
      </c>
      <c r="E23" s="18"/>
      <c r="F23" s="21" t="n">
        <v>140.2</v>
      </c>
      <c r="G23" s="21" t="n">
        <f aca="false">F23*0.2</f>
        <v>28.04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600</v>
      </c>
      <c r="D24" s="18" t="s">
        <v>25</v>
      </c>
      <c r="E24" s="18"/>
      <c r="F24" s="20" t="n">
        <v>168.24</v>
      </c>
      <c r="G24" s="21" t="n">
        <f aca="false">F24*0.2</f>
        <v>33.64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600</v>
      </c>
      <c r="D25" s="18" t="s">
        <v>25</v>
      </c>
      <c r="E25" s="18"/>
      <c r="F25" s="20" t="n">
        <v>182.25</v>
      </c>
      <c r="G25" s="21" t="n">
        <f aca="false">F25*0.2</f>
        <v>36.45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600</v>
      </c>
      <c r="D26" s="18" t="s">
        <v>25</v>
      </c>
      <c r="E26" s="18"/>
      <c r="F26" s="20" t="n">
        <v>197.26</v>
      </c>
      <c r="G26" s="21" t="n">
        <f aca="false">F26*0.2</f>
        <v>39.45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600</v>
      </c>
      <c r="D27" s="18" t="s">
        <v>25</v>
      </c>
      <c r="E27" s="18"/>
      <c r="F27" s="20" t="n">
        <v>197.26</v>
      </c>
      <c r="G27" s="21" t="n">
        <f aca="false">F27*0.2</f>
        <v>39.45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600</v>
      </c>
      <c r="D28" s="18" t="s">
        <v>25</v>
      </c>
      <c r="E28" s="18"/>
      <c r="F28" s="20" t="n">
        <v>179.33</v>
      </c>
      <c r="G28" s="21" t="n">
        <f aca="false">F28*0.2</f>
        <v>35.8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600</v>
      </c>
      <c r="D29" s="18" t="s">
        <v>25</v>
      </c>
      <c r="E29" s="18"/>
      <c r="F29" s="20" t="n">
        <v>215.19</v>
      </c>
      <c r="G29" s="21" t="n">
        <f aca="false">F29*0.2</f>
        <v>43.03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600</v>
      </c>
      <c r="D30" s="18" t="s">
        <v>25</v>
      </c>
      <c r="E30" s="18"/>
      <c r="F30" s="20" t="n">
        <v>233.13</v>
      </c>
      <c r="G30" s="21" t="n">
        <f aca="false">F30*0.2</f>
        <v>46.62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600</v>
      </c>
      <c r="D31" s="18" t="s">
        <v>25</v>
      </c>
      <c r="E31" s="18"/>
      <c r="F31" s="20" t="n">
        <v>128.51</v>
      </c>
      <c r="G31" s="21" t="n">
        <f aca="false">F31*0.2</f>
        <v>25.702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600</v>
      </c>
      <c r="D32" s="18" t="s">
        <v>25</v>
      </c>
      <c r="E32" s="18"/>
      <c r="F32" s="20" t="n">
        <v>128.51</v>
      </c>
      <c r="G32" s="21" t="n">
        <f aca="false">F32*0.2</f>
        <v>25.702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600</v>
      </c>
      <c r="D33" s="18" t="s">
        <v>25</v>
      </c>
      <c r="E33" s="18"/>
      <c r="F33" s="20" t="n">
        <v>116.83</v>
      </c>
      <c r="G33" s="21" t="n">
        <f aca="false">F33*0.2</f>
        <v>23.366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600</v>
      </c>
      <c r="D34" s="18" t="s">
        <v>25</v>
      </c>
      <c r="E34" s="18"/>
      <c r="F34" s="21" t="n">
        <v>140.2</v>
      </c>
      <c r="G34" s="21" t="n">
        <f aca="false">F34*0.2</f>
        <v>28.04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600</v>
      </c>
      <c r="D35" s="18" t="s">
        <v>25</v>
      </c>
      <c r="E35" s="18"/>
      <c r="F35" s="20" t="n">
        <v>151.88</v>
      </c>
      <c r="G35" s="21" t="n">
        <f aca="false">F35*0.2</f>
        <v>30.376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600</v>
      </c>
      <c r="D36" s="18" t="s">
        <v>25</v>
      </c>
      <c r="E36" s="18"/>
      <c r="F36" s="21" t="n">
        <v>164.38</v>
      </c>
      <c r="G36" s="21" t="n">
        <f aca="false">F36*0.2</f>
        <v>32.876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600</v>
      </c>
      <c r="D37" s="18" t="s">
        <v>25</v>
      </c>
      <c r="E37" s="18"/>
      <c r="F37" s="21" t="n">
        <v>164.38</v>
      </c>
      <c r="G37" s="21" t="n">
        <f aca="false">F37*0.2</f>
        <v>32.876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600</v>
      </c>
      <c r="D38" s="18" t="s">
        <v>25</v>
      </c>
      <c r="E38" s="18"/>
      <c r="F38" s="20" t="n">
        <v>149.44</v>
      </c>
      <c r="G38" s="21" t="n">
        <f aca="false">F38*0.2</f>
        <v>29.88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600</v>
      </c>
      <c r="D39" s="18" t="s">
        <v>25</v>
      </c>
      <c r="E39" s="18"/>
      <c r="F39" s="20" t="n">
        <v>179.33</v>
      </c>
      <c r="G39" s="21" t="n">
        <f aca="false">F39*0.2</f>
        <v>35.8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600</v>
      </c>
      <c r="D40" s="18" t="s">
        <v>25</v>
      </c>
      <c r="E40" s="18"/>
      <c r="F40" s="20" t="n">
        <v>194.27</v>
      </c>
      <c r="G40" s="21" t="n">
        <f aca="false">F40*0.2</f>
        <v>38.854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600</v>
      </c>
      <c r="D41" s="18" t="s">
        <v>25</v>
      </c>
      <c r="E41" s="18"/>
      <c r="F41" s="20" t="n">
        <v>102.81</v>
      </c>
      <c r="G41" s="21" t="n">
        <f aca="false">F41*0.2</f>
        <v>20.5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600</v>
      </c>
      <c r="D42" s="18" t="s">
        <v>25</v>
      </c>
      <c r="E42" s="18"/>
      <c r="F42" s="20" t="n">
        <v>102.81</v>
      </c>
      <c r="G42" s="21" t="n">
        <f aca="false">F42*0.2</f>
        <v>20.5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600</v>
      </c>
      <c r="D43" s="18" t="s">
        <v>25</v>
      </c>
      <c r="E43" s="18"/>
      <c r="F43" s="20" t="n">
        <v>93.46</v>
      </c>
      <c r="G43" s="21" t="n">
        <f aca="false">F43*0.2</f>
        <v>18.692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600</v>
      </c>
      <c r="D44" s="18" t="s">
        <v>25</v>
      </c>
      <c r="E44" s="18"/>
      <c r="F44" s="20" t="n">
        <v>112.16</v>
      </c>
      <c r="G44" s="21" t="n">
        <f aca="false">F44*0.2</f>
        <v>22.432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600</v>
      </c>
      <c r="D45" s="18" t="s">
        <v>25</v>
      </c>
      <c r="E45" s="18"/>
      <c r="F45" s="21" t="n">
        <v>121.5</v>
      </c>
      <c r="G45" s="21" t="n">
        <f aca="false">F45*0.2</f>
        <v>24.3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600</v>
      </c>
      <c r="D46" s="18" t="s">
        <v>25</v>
      </c>
      <c r="E46" s="18"/>
      <c r="F46" s="20" t="n">
        <v>131.51</v>
      </c>
      <c r="G46" s="21" t="n">
        <f aca="false">F46*0.2</f>
        <v>26.30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600</v>
      </c>
      <c r="D47" s="18" t="s">
        <v>25</v>
      </c>
      <c r="E47" s="18"/>
      <c r="F47" s="20" t="n">
        <v>131.51</v>
      </c>
      <c r="G47" s="21" t="n">
        <f aca="false">F47*0.2</f>
        <v>26.30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600</v>
      </c>
      <c r="D48" s="18" t="s">
        <v>25</v>
      </c>
      <c r="E48" s="18"/>
      <c r="F48" s="20" t="n">
        <v>119.55</v>
      </c>
      <c r="G48" s="21" t="n">
        <f aca="false">F48*0.2</f>
        <v>23.9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600</v>
      </c>
      <c r="D49" s="18" t="s">
        <v>25</v>
      </c>
      <c r="E49" s="18"/>
      <c r="F49" s="20" t="n">
        <v>143.46</v>
      </c>
      <c r="G49" s="21" t="n">
        <f aca="false">F49*0.2</f>
        <v>28.69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600</v>
      </c>
      <c r="D50" s="18" t="s">
        <v>25</v>
      </c>
      <c r="E50" s="18"/>
      <c r="F50" s="20" t="n">
        <v>155.42</v>
      </c>
      <c r="G50" s="21" t="n">
        <f aca="false">F50*0.2</f>
        <v>31.08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600</v>
      </c>
      <c r="D51" s="18" t="s">
        <v>25</v>
      </c>
      <c r="E51" s="18"/>
      <c r="F51" s="20" t="n">
        <v>71.97</v>
      </c>
      <c r="G51" s="21" t="n">
        <f aca="false">F51*0.2</f>
        <v>14.39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600</v>
      </c>
      <c r="D52" s="18" t="s">
        <v>25</v>
      </c>
      <c r="E52" s="18"/>
      <c r="F52" s="20" t="n">
        <v>71.97</v>
      </c>
      <c r="G52" s="21" t="n">
        <f aca="false">F52*0.2</f>
        <v>14.39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600</v>
      </c>
      <c r="D53" s="18" t="s">
        <v>25</v>
      </c>
      <c r="E53" s="18"/>
      <c r="F53" s="20" t="n">
        <v>65.42</v>
      </c>
      <c r="G53" s="21" t="n">
        <f aca="false">F53*0.2</f>
        <v>13.084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600</v>
      </c>
      <c r="D54" s="18" t="s">
        <v>25</v>
      </c>
      <c r="E54" s="18"/>
      <c r="F54" s="20" t="n">
        <v>78.51</v>
      </c>
      <c r="G54" s="21" t="n">
        <f aca="false">F54*0.2</f>
        <v>15.702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600</v>
      </c>
      <c r="D55" s="18" t="s">
        <v>25</v>
      </c>
      <c r="E55" s="18"/>
      <c r="F55" s="20" t="n">
        <v>85.05</v>
      </c>
      <c r="G55" s="21" t="n">
        <f aca="false">F55*0.2</f>
        <v>17.01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600</v>
      </c>
      <c r="D56" s="18" t="s">
        <v>25</v>
      </c>
      <c r="E56" s="18"/>
      <c r="F56" s="20" t="n">
        <v>92.06</v>
      </c>
      <c r="G56" s="21" t="n">
        <f aca="false">F56*0.2</f>
        <v>18.412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600</v>
      </c>
      <c r="D57" s="18" t="s">
        <v>25</v>
      </c>
      <c r="E57" s="18"/>
      <c r="F57" s="20" t="n">
        <v>92.06</v>
      </c>
      <c r="G57" s="21" t="n">
        <f aca="false">F57*0.2</f>
        <v>18.412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600</v>
      </c>
      <c r="D58" s="18" t="s">
        <v>25</v>
      </c>
      <c r="E58" s="18"/>
      <c r="F58" s="20" t="n">
        <v>83.69</v>
      </c>
      <c r="G58" s="21" t="n">
        <f aca="false">F58*0.2</f>
        <v>16.73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600</v>
      </c>
      <c r="D59" s="18" t="s">
        <v>25</v>
      </c>
      <c r="E59" s="18"/>
      <c r="F59" s="20" t="n">
        <v>100.42</v>
      </c>
      <c r="G59" s="21" t="n">
        <f aca="false">F59*0.2</f>
        <v>20.084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600</v>
      </c>
      <c r="D60" s="18" t="s">
        <v>25</v>
      </c>
      <c r="E60" s="18"/>
      <c r="F60" s="20" t="n">
        <v>108.79</v>
      </c>
      <c r="G60" s="21" t="n">
        <f aca="false">F60*0.2</f>
        <v>21.758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16</v>
      </c>
      <c r="D61" s="18" t="s">
        <v>106</v>
      </c>
      <c r="E61" s="18"/>
      <c r="F61" s="24" t="n">
        <v>0.26</v>
      </c>
      <c r="G61" s="21" t="n">
        <f aca="false">F61*0.2</f>
        <v>0.052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16</v>
      </c>
      <c r="D62" s="18" t="s">
        <v>106</v>
      </c>
      <c r="E62" s="18"/>
      <c r="F62" s="25" t="n">
        <v>0.21</v>
      </c>
      <c r="G62" s="21" t="n">
        <f aca="false">F62*0.2</f>
        <v>0.042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16</v>
      </c>
      <c r="D63" s="18" t="s">
        <v>106</v>
      </c>
      <c r="E63" s="18"/>
      <c r="F63" s="25" t="n">
        <v>2.36</v>
      </c>
      <c r="G63" s="21" t="n">
        <f aca="false">F63*0.2</f>
        <v>0.472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16</v>
      </c>
      <c r="D64" s="18" t="s">
        <v>106</v>
      </c>
      <c r="E64" s="18"/>
      <c r="F64" s="24" t="n">
        <v>6.13</v>
      </c>
      <c r="G64" s="21" t="n">
        <f aca="false">F64*0.2</f>
        <v>1.226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27</v>
      </c>
      <c r="D65" s="23" t="s">
        <v>106</v>
      </c>
      <c r="E65" s="23"/>
      <c r="F65" s="25" t="n">
        <v>89.7</v>
      </c>
      <c r="G65" s="25" t="n">
        <f aca="false">F65*0.2</f>
        <v>17.94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16</v>
      </c>
      <c r="C66" s="19" t="n">
        <v>42927</v>
      </c>
      <c r="D66" s="23" t="s">
        <v>121</v>
      </c>
      <c r="E66" s="23"/>
      <c r="F66" s="25" t="n">
        <f aca="false">J66*I66</f>
        <v>100.342372881356</v>
      </c>
      <c r="G66" s="25" t="n">
        <f aca="false">F66*0.2</f>
        <v>20.0684745762712</v>
      </c>
      <c r="H66" s="27" t="n">
        <v>0.59</v>
      </c>
      <c r="I66" s="27" t="n">
        <v>0.66</v>
      </c>
      <c r="J66" s="28" t="n">
        <f aca="false">F65/H66</f>
        <v>152.033898305085</v>
      </c>
    </row>
    <row r="67" s="29" customFormat="true" ht="15.75" hidden="false" customHeight="false" outlineLevel="0" collapsed="false">
      <c r="A67" s="22" t="s">
        <v>122</v>
      </c>
      <c r="B67" s="23" t="s">
        <v>123</v>
      </c>
      <c r="C67" s="19" t="n">
        <v>42916</v>
      </c>
      <c r="D67" s="23" t="s">
        <v>106</v>
      </c>
      <c r="E67" s="23"/>
      <c r="F67" s="24" t="n">
        <v>37.44</v>
      </c>
      <c r="G67" s="25" t="n">
        <f aca="false">F67*0.2</f>
        <v>7.488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4</v>
      </c>
      <c r="B68" s="23" t="s">
        <v>123</v>
      </c>
      <c r="C68" s="19" t="n">
        <v>42916</v>
      </c>
      <c r="D68" s="23" t="s">
        <v>121</v>
      </c>
      <c r="E68" s="23"/>
      <c r="F68" s="25" t="n">
        <f aca="false">J68*I68</f>
        <v>64.9901886792453</v>
      </c>
      <c r="G68" s="25" t="n">
        <f aca="false">F68*0.2</f>
        <v>12.9980377358491</v>
      </c>
      <c r="H68" s="30" t="n">
        <v>0.265</v>
      </c>
      <c r="I68" s="27" t="n">
        <v>0.46</v>
      </c>
      <c r="J68" s="28" t="n">
        <f aca="false">F67/H68</f>
        <v>141.283018867925</v>
      </c>
    </row>
    <row r="69" s="29" customFormat="true" ht="15.75" hidden="false" customHeight="false" outlineLevel="0" collapsed="false">
      <c r="A69" s="22" t="s">
        <v>125</v>
      </c>
      <c r="B69" s="23" t="s">
        <v>126</v>
      </c>
      <c r="C69" s="19" t="n">
        <v>42916</v>
      </c>
      <c r="D69" s="23" t="s">
        <v>106</v>
      </c>
      <c r="E69" s="23"/>
      <c r="F69" s="24" t="n">
        <v>34.34</v>
      </c>
      <c r="G69" s="25" t="n">
        <f aca="false">F69*0.2</f>
        <v>6.868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7</v>
      </c>
      <c r="B70" s="23" t="s">
        <v>126</v>
      </c>
      <c r="C70" s="19" t="n">
        <v>42916</v>
      </c>
      <c r="D70" s="23" t="s">
        <v>121</v>
      </c>
      <c r="E70" s="23"/>
      <c r="F70" s="25" t="n">
        <f aca="false">J70*I70</f>
        <v>38.6325</v>
      </c>
      <c r="G70" s="25" t="n">
        <f aca="false">F70*0.2</f>
        <v>7.7265</v>
      </c>
      <c r="H70" s="27" t="n">
        <v>0.24</v>
      </c>
      <c r="I70" s="27" t="n">
        <v>0.27</v>
      </c>
      <c r="J70" s="28" t="n">
        <f aca="false">F69/H70</f>
        <v>143.083333333333</v>
      </c>
    </row>
    <row r="71" s="29" customFormat="true" ht="15.75" hidden="false" customHeight="false" outlineLevel="0" collapsed="false">
      <c r="A71" s="22" t="s">
        <v>128</v>
      </c>
      <c r="B71" s="23" t="s">
        <v>129</v>
      </c>
      <c r="C71" s="19" t="n">
        <v>42927</v>
      </c>
      <c r="D71" s="23" t="s">
        <v>106</v>
      </c>
      <c r="E71" s="23"/>
      <c r="F71" s="25" t="n">
        <v>61.5</v>
      </c>
      <c r="G71" s="25" t="n">
        <f aca="false">F71*0.2</f>
        <v>12.3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0</v>
      </c>
      <c r="B72" s="23" t="s">
        <v>129</v>
      </c>
      <c r="C72" s="19" t="n">
        <v>42927</v>
      </c>
      <c r="D72" s="23" t="s">
        <v>121</v>
      </c>
      <c r="E72" s="23"/>
      <c r="F72" s="25" t="n">
        <f aca="false">J72*I72</f>
        <v>104.076923076923</v>
      </c>
      <c r="G72" s="25" t="n">
        <f aca="false">F72*0.2</f>
        <v>20.8153846153846</v>
      </c>
      <c r="H72" s="27" t="n">
        <v>0.39</v>
      </c>
      <c r="I72" s="27" t="n">
        <v>0.66</v>
      </c>
      <c r="J72" s="28" t="n">
        <f aca="false">F71/H72</f>
        <v>157.692307692308</v>
      </c>
    </row>
    <row r="73" s="29" customFormat="true" ht="15.75" hidden="false" customHeight="false" outlineLevel="0" collapsed="false">
      <c r="A73" s="22" t="s">
        <v>131</v>
      </c>
      <c r="B73" s="23" t="s">
        <v>132</v>
      </c>
      <c r="C73" s="19" t="n">
        <v>42916</v>
      </c>
      <c r="D73" s="23" t="s">
        <v>106</v>
      </c>
      <c r="E73" s="23"/>
      <c r="F73" s="25" t="n">
        <v>22.43</v>
      </c>
      <c r="G73" s="25" t="n">
        <f aca="false">F73*0.2</f>
        <v>4.486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3</v>
      </c>
      <c r="B74" s="23" t="s">
        <v>132</v>
      </c>
      <c r="C74" s="19" t="n">
        <v>42916</v>
      </c>
      <c r="D74" s="23" t="s">
        <v>121</v>
      </c>
      <c r="E74" s="23"/>
      <c r="F74" s="25" t="n">
        <f aca="false">J74*I74</f>
        <v>37.850625</v>
      </c>
      <c r="G74" s="25" t="n">
        <f aca="false">F74*0.2</f>
        <v>7.570125</v>
      </c>
      <c r="H74" s="27" t="n">
        <v>0.16</v>
      </c>
      <c r="I74" s="27" t="n">
        <v>0.27</v>
      </c>
      <c r="J74" s="28" t="n">
        <f aca="false">F73/H74</f>
        <v>140.1875</v>
      </c>
    </row>
    <row r="75" s="29" customFormat="true" ht="15.75" hidden="false" customHeight="false" outlineLevel="0" collapsed="false">
      <c r="A75" s="22" t="s">
        <v>134</v>
      </c>
      <c r="B75" s="23" t="s">
        <v>135</v>
      </c>
      <c r="C75" s="19" t="n">
        <v>42916</v>
      </c>
      <c r="D75" s="23" t="s">
        <v>106</v>
      </c>
      <c r="E75" s="23"/>
      <c r="F75" s="24" t="n">
        <v>7.58</v>
      </c>
      <c r="G75" s="25" t="n">
        <f aca="false">F75*0.2</f>
        <v>1.516</v>
      </c>
      <c r="H75" s="31" t="n">
        <v>0.05</v>
      </c>
      <c r="I75" s="27" t="n">
        <v>0.17</v>
      </c>
      <c r="J75" s="32" t="n">
        <f aca="false">F75/H75</f>
        <v>151.6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6</v>
      </c>
      <c r="B76" s="23" t="s">
        <v>135</v>
      </c>
      <c r="C76" s="19" t="n">
        <v>42916</v>
      </c>
      <c r="D76" s="23" t="s">
        <v>121</v>
      </c>
      <c r="E76" s="23"/>
      <c r="F76" s="33" t="n">
        <f aca="false">J75*I75</f>
        <v>25.772</v>
      </c>
      <c r="G76" s="25" t="n">
        <f aca="false">F76*0.2</f>
        <v>5.1544</v>
      </c>
      <c r="J76" s="28"/>
    </row>
    <row r="77" s="29" customFormat="true" ht="15.75" hidden="false" customHeight="false" outlineLevel="0" collapsed="false">
      <c r="A77" s="22" t="s">
        <v>137</v>
      </c>
      <c r="B77" s="23" t="s">
        <v>138</v>
      </c>
      <c r="C77" s="19" t="n">
        <v>42916</v>
      </c>
      <c r="D77" s="23" t="s">
        <v>106</v>
      </c>
      <c r="E77" s="23"/>
      <c r="F77" s="34" t="n">
        <v>55.84</v>
      </c>
      <c r="G77" s="25" t="n">
        <f aca="false">F77*0.2</f>
        <v>11.168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39</v>
      </c>
      <c r="B78" s="23" t="s">
        <v>138</v>
      </c>
      <c r="C78" s="19" t="n">
        <v>42916</v>
      </c>
      <c r="D78" s="23" t="s">
        <v>121</v>
      </c>
      <c r="E78" s="23"/>
      <c r="F78" s="33" t="n">
        <f aca="false">J78*I78</f>
        <v>64.216</v>
      </c>
      <c r="G78" s="25" t="n">
        <f aca="false">F78*0.2</f>
        <v>12.8432</v>
      </c>
      <c r="H78" s="27" t="n">
        <v>0.4</v>
      </c>
      <c r="I78" s="27" t="n">
        <v>0.46</v>
      </c>
      <c r="J78" s="28" t="n">
        <f aca="false">F77/H78</f>
        <v>139.6</v>
      </c>
    </row>
    <row r="79" customFormat="false" ht="15.75" hidden="false" customHeight="false" outlineLevel="0" collapsed="false">
      <c r="A79" s="22" t="s">
        <v>140</v>
      </c>
      <c r="B79" s="23" t="s">
        <v>141</v>
      </c>
      <c r="C79" s="19" t="n">
        <v>42927</v>
      </c>
      <c r="D79" s="23" t="s">
        <v>106</v>
      </c>
      <c r="E79" s="23"/>
      <c r="F79" s="25" t="n">
        <v>115.91</v>
      </c>
      <c r="G79" s="25" t="n">
        <f aca="false">F79*0.2</f>
        <v>23.182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2</v>
      </c>
      <c r="B80" s="23" t="s">
        <v>143</v>
      </c>
      <c r="C80" s="19" t="n">
        <v>42927</v>
      </c>
      <c r="D80" s="18" t="s">
        <v>106</v>
      </c>
      <c r="E80" s="18"/>
      <c r="F80" s="20" t="n">
        <v>60.24</v>
      </c>
      <c r="G80" s="21" t="n">
        <f aca="false">F80*0.2</f>
        <v>12.048</v>
      </c>
    </row>
    <row r="81" customFormat="false" ht="15.75" hidden="false" customHeight="false" outlineLevel="0" collapsed="false">
      <c r="A81" s="17"/>
      <c r="B81" s="23" t="s">
        <v>144</v>
      </c>
      <c r="C81" s="19" t="n">
        <v>42916</v>
      </c>
      <c r="D81" s="18" t="s">
        <v>106</v>
      </c>
      <c r="E81" s="18"/>
      <c r="F81" s="20" t="n">
        <v>16.14</v>
      </c>
      <c r="G81" s="21" t="n">
        <f aca="false">F81*0.2</f>
        <v>3.228</v>
      </c>
    </row>
    <row r="82" customFormat="false" ht="15.75" hidden="false" customHeight="false" outlineLevel="0" collapsed="false">
      <c r="A82" s="17" t="s">
        <v>145</v>
      </c>
      <c r="B82" s="23" t="s">
        <v>146</v>
      </c>
      <c r="C82" s="19" t="n">
        <v>42927</v>
      </c>
      <c r="D82" s="18" t="s">
        <v>106</v>
      </c>
      <c r="E82" s="18"/>
      <c r="F82" s="20" t="n">
        <v>34.69</v>
      </c>
      <c r="G82" s="21" t="n">
        <f aca="false">F82*0.2</f>
        <v>6.938</v>
      </c>
    </row>
    <row r="83" customFormat="false" ht="15.75" hidden="false" customHeight="false" outlineLevel="0" collapsed="false">
      <c r="A83" s="17" t="s">
        <v>147</v>
      </c>
      <c r="B83" s="23" t="s">
        <v>148</v>
      </c>
      <c r="C83" s="19" t="n">
        <v>42927</v>
      </c>
      <c r="D83" s="18" t="s">
        <v>106</v>
      </c>
      <c r="E83" s="18"/>
      <c r="F83" s="20" t="n">
        <v>73.05</v>
      </c>
      <c r="G83" s="21" t="n">
        <f aca="false">F83*0.2</f>
        <v>14.61</v>
      </c>
    </row>
    <row r="84" customFormat="false" ht="15.75" hidden="false" customHeight="false" outlineLevel="0" collapsed="false">
      <c r="A84" s="17" t="s">
        <v>149</v>
      </c>
      <c r="B84" s="23" t="s">
        <v>150</v>
      </c>
      <c r="C84" s="19" t="n">
        <v>42927</v>
      </c>
      <c r="D84" s="18" t="s">
        <v>106</v>
      </c>
      <c r="E84" s="18"/>
      <c r="F84" s="20" t="n">
        <v>151.66</v>
      </c>
      <c r="G84" s="21" t="n">
        <f aca="false">F84*0.2</f>
        <v>30.332</v>
      </c>
    </row>
    <row r="85" customFormat="false" ht="15.75" hidden="false" customHeight="false" outlineLevel="0" collapsed="false">
      <c r="A85" s="17"/>
      <c r="B85" s="23" t="s">
        <v>151</v>
      </c>
      <c r="C85" s="19" t="n">
        <v>42927</v>
      </c>
      <c r="D85" s="18" t="s">
        <v>106</v>
      </c>
      <c r="E85" s="18"/>
      <c r="F85" s="21" t="n">
        <v>55.36</v>
      </c>
      <c r="G85" s="21" t="n">
        <f aca="false">F85*0.2</f>
        <v>11.072</v>
      </c>
    </row>
    <row r="86" customFormat="false" ht="15.75" hidden="false" customHeight="false" outlineLevel="0" collapsed="false">
      <c r="A86" s="17" t="s">
        <v>152</v>
      </c>
      <c r="B86" s="18" t="s">
        <v>153</v>
      </c>
      <c r="C86" s="19" t="n">
        <v>42916</v>
      </c>
      <c r="D86" s="18" t="s">
        <v>25</v>
      </c>
      <c r="E86" s="18"/>
      <c r="F86" s="24" t="n">
        <v>65.75</v>
      </c>
      <c r="G86" s="21" t="n">
        <f aca="false">F86*0.2</f>
        <v>13.15</v>
      </c>
    </row>
    <row r="87" customFormat="false" ht="15.75" hidden="false" customHeight="false" outlineLevel="0" collapsed="false">
      <c r="A87" s="17" t="s">
        <v>154</v>
      </c>
      <c r="B87" s="18" t="s">
        <v>155</v>
      </c>
      <c r="C87" s="19" t="n">
        <v>42916</v>
      </c>
      <c r="D87" s="18" t="s">
        <v>25</v>
      </c>
      <c r="E87" s="18"/>
      <c r="F87" s="21" t="n">
        <v>72.38</v>
      </c>
      <c r="G87" s="21" t="n">
        <f aca="false">F87*0.2</f>
        <v>14.476</v>
      </c>
    </row>
    <row r="88" customFormat="false" ht="15.75" hidden="false" customHeight="false" outlineLevel="0" collapsed="false">
      <c r="A88" s="17" t="s">
        <v>156</v>
      </c>
      <c r="B88" s="18" t="s">
        <v>157</v>
      </c>
      <c r="C88" s="19" t="n">
        <v>42916</v>
      </c>
      <c r="D88" s="18" t="s">
        <v>25</v>
      </c>
      <c r="E88" s="18"/>
      <c r="F88" s="20" t="n">
        <v>77.99</v>
      </c>
      <c r="G88" s="21" t="n">
        <f aca="false">F88*0.2</f>
        <v>15.598</v>
      </c>
    </row>
    <row r="89" customFormat="false" ht="15.75" hidden="false" customHeight="false" outlineLevel="0" collapsed="false">
      <c r="A89" s="22" t="s">
        <v>158</v>
      </c>
      <c r="B89" s="23" t="s">
        <v>159</v>
      </c>
      <c r="C89" s="19" t="n">
        <v>42916</v>
      </c>
      <c r="D89" s="18" t="s">
        <v>25</v>
      </c>
      <c r="E89" s="18"/>
      <c r="F89" s="20" t="n">
        <v>85.87</v>
      </c>
      <c r="G89" s="21" t="n">
        <f aca="false">F89*0.2</f>
        <v>17.174</v>
      </c>
    </row>
    <row r="90" customFormat="false" ht="15.75" hidden="false" customHeight="false" outlineLevel="0" collapsed="false">
      <c r="A90" s="17" t="s">
        <v>160</v>
      </c>
      <c r="B90" s="18" t="s">
        <v>161</v>
      </c>
      <c r="C90" s="19" t="n">
        <v>42916</v>
      </c>
      <c r="D90" s="18" t="s">
        <v>25</v>
      </c>
      <c r="E90" s="18"/>
      <c r="F90" s="20" t="n">
        <v>91.72</v>
      </c>
      <c r="G90" s="21" t="n">
        <f aca="false">F90*0.2</f>
        <v>18.344</v>
      </c>
    </row>
    <row r="91" customFormat="false" ht="15.75" hidden="false" customHeight="false" outlineLevel="0" collapsed="false">
      <c r="A91" s="17" t="s">
        <v>162</v>
      </c>
      <c r="B91" s="18" t="s">
        <v>163</v>
      </c>
      <c r="C91" s="19" t="n">
        <v>42916</v>
      </c>
      <c r="D91" s="18" t="s">
        <v>25</v>
      </c>
      <c r="E91" s="18"/>
      <c r="F91" s="20" t="n">
        <v>94.22</v>
      </c>
      <c r="G91" s="21" t="n">
        <f aca="false">F91*0.2</f>
        <v>18.844</v>
      </c>
    </row>
    <row r="92" customFormat="false" ht="15.75" hidden="false" customHeight="false" outlineLevel="0" collapsed="false">
      <c r="A92" s="17"/>
      <c r="B92" s="18" t="s">
        <v>164</v>
      </c>
      <c r="C92" s="19" t="n">
        <v>42916</v>
      </c>
      <c r="D92" s="18" t="s">
        <v>25</v>
      </c>
      <c r="E92" s="18"/>
      <c r="F92" s="20" t="n">
        <v>98.52</v>
      </c>
      <c r="G92" s="21" t="n">
        <f aca="false">F92*0.2</f>
        <v>19.704</v>
      </c>
    </row>
    <row r="93" customFormat="false" ht="15.75" hidden="false" customHeight="false" outlineLevel="0" collapsed="false">
      <c r="A93" s="17" t="s">
        <v>165</v>
      </c>
      <c r="B93" s="18" t="s">
        <v>166</v>
      </c>
      <c r="C93" s="19" t="n">
        <v>42916</v>
      </c>
      <c r="D93" s="18" t="s">
        <v>25</v>
      </c>
      <c r="E93" s="18"/>
      <c r="F93" s="20" t="n">
        <v>74.31</v>
      </c>
      <c r="G93" s="21" t="n">
        <f aca="false">F93*0.2</f>
        <v>14.862</v>
      </c>
    </row>
    <row r="94" customFormat="false" ht="15.75" hidden="false" customHeight="false" outlineLevel="0" collapsed="false">
      <c r="A94" s="17" t="s">
        <v>167</v>
      </c>
      <c r="B94" s="18" t="s">
        <v>168</v>
      </c>
      <c r="C94" s="19" t="n">
        <v>42916</v>
      </c>
      <c r="D94" s="18" t="s">
        <v>25</v>
      </c>
      <c r="E94" s="18"/>
      <c r="F94" s="21" t="n">
        <v>81.73</v>
      </c>
      <c r="G94" s="21" t="n">
        <f aca="false">F94*0.2</f>
        <v>16.346</v>
      </c>
    </row>
    <row r="95" customFormat="false" ht="15.75" hidden="false" customHeight="false" outlineLevel="0" collapsed="false">
      <c r="A95" s="17" t="s">
        <v>169</v>
      </c>
      <c r="B95" s="18" t="s">
        <v>170</v>
      </c>
      <c r="C95" s="19" t="n">
        <v>42916</v>
      </c>
      <c r="D95" s="18" t="s">
        <v>25</v>
      </c>
      <c r="E95" s="18"/>
      <c r="F95" s="21" t="n">
        <v>87.8</v>
      </c>
      <c r="G95" s="21" t="n">
        <f aca="false">F95*0.2</f>
        <v>17.56</v>
      </c>
    </row>
    <row r="96" customFormat="false" ht="15.75" hidden="false" customHeight="false" outlineLevel="0" collapsed="false">
      <c r="A96" s="22" t="s">
        <v>171</v>
      </c>
      <c r="B96" s="23" t="s">
        <v>172</v>
      </c>
      <c r="C96" s="19" t="n">
        <v>42916</v>
      </c>
      <c r="D96" s="18" t="s">
        <v>25</v>
      </c>
      <c r="E96" s="18"/>
      <c r="F96" s="20" t="n">
        <v>95.39</v>
      </c>
      <c r="G96" s="21" t="n">
        <f aca="false">F96*0.2</f>
        <v>19.078</v>
      </c>
    </row>
    <row r="97" customFormat="false" ht="15.75" hidden="false" customHeight="false" outlineLevel="0" collapsed="false">
      <c r="A97" s="17" t="s">
        <v>173</v>
      </c>
      <c r="B97" s="18" t="s">
        <v>174</v>
      </c>
      <c r="C97" s="19" t="n">
        <v>42916</v>
      </c>
      <c r="D97" s="18" t="s">
        <v>25</v>
      </c>
      <c r="E97" s="18"/>
      <c r="F97" s="21" t="n">
        <v>100.36</v>
      </c>
      <c r="G97" s="21" t="n">
        <f aca="false">F97*0.2</f>
        <v>20.072</v>
      </c>
    </row>
    <row r="98" customFormat="false" ht="15.75" hidden="false" customHeight="false" outlineLevel="0" collapsed="false">
      <c r="A98" s="17"/>
      <c r="B98" s="18" t="s">
        <v>175</v>
      </c>
      <c r="C98" s="19" t="n">
        <v>42916</v>
      </c>
      <c r="D98" s="18" t="s">
        <v>25</v>
      </c>
      <c r="E98" s="18"/>
      <c r="F98" s="20" t="n">
        <v>105.33</v>
      </c>
      <c r="G98" s="21" t="n">
        <f aca="false">F98*0.2</f>
        <v>21.066</v>
      </c>
    </row>
    <row r="99" customFormat="false" ht="15.75" hidden="false" customHeight="false" outlineLevel="0" collapsed="false">
      <c r="A99" s="17"/>
      <c r="B99" s="18" t="s">
        <v>176</v>
      </c>
      <c r="C99" s="19" t="n">
        <v>42916</v>
      </c>
      <c r="D99" s="18" t="s">
        <v>25</v>
      </c>
      <c r="E99" s="18"/>
      <c r="F99" s="20" t="n">
        <v>110.67</v>
      </c>
      <c r="G99" s="21" t="n">
        <f aca="false">F99*0.2</f>
        <v>22.134</v>
      </c>
    </row>
    <row r="100" customFormat="false" ht="15.75" hidden="false" customHeight="false" outlineLevel="0" collapsed="false">
      <c r="A100" s="35" t="s">
        <v>177</v>
      </c>
      <c r="B100" s="18" t="s">
        <v>178</v>
      </c>
      <c r="C100" s="19" t="n">
        <v>42916</v>
      </c>
      <c r="D100" s="18" t="s">
        <v>25</v>
      </c>
      <c r="E100" s="18"/>
      <c r="F100" s="20" t="n">
        <v>63.55</v>
      </c>
      <c r="G100" s="21" t="n">
        <f aca="false">F100*0.2</f>
        <v>12.71</v>
      </c>
    </row>
    <row r="101" customFormat="false" ht="15.75" hidden="false" customHeight="false" outlineLevel="0" collapsed="false">
      <c r="A101" s="36" t="s">
        <v>179</v>
      </c>
      <c r="B101" s="23" t="s">
        <v>180</v>
      </c>
      <c r="C101" s="19" t="n">
        <v>42916</v>
      </c>
      <c r="D101" s="18" t="s">
        <v>25</v>
      </c>
      <c r="E101" s="18"/>
      <c r="F101" s="21" t="n">
        <v>63.52</v>
      </c>
      <c r="G101" s="21" t="n">
        <f aca="false">F101*0.2</f>
        <v>12.704</v>
      </c>
    </row>
    <row r="102" customFormat="false" ht="15.75" hidden="false" customHeight="false" outlineLevel="0" collapsed="false">
      <c r="A102" s="22" t="s">
        <v>181</v>
      </c>
      <c r="B102" s="23" t="s">
        <v>182</v>
      </c>
      <c r="C102" s="19" t="n">
        <v>42916</v>
      </c>
      <c r="D102" s="18" t="s">
        <v>25</v>
      </c>
      <c r="E102" s="18"/>
      <c r="F102" s="20" t="n">
        <v>70.12</v>
      </c>
      <c r="G102" s="21" t="n">
        <f aca="false">F102*0.2</f>
        <v>14.024</v>
      </c>
    </row>
    <row r="103" customFormat="false" ht="15.75" hidden="false" customHeight="false" outlineLevel="0" collapsed="false">
      <c r="A103" s="17" t="s">
        <v>183</v>
      </c>
      <c r="B103" s="18" t="s">
        <v>184</v>
      </c>
      <c r="C103" s="19" t="n">
        <v>42916</v>
      </c>
      <c r="D103" s="18" t="s">
        <v>25</v>
      </c>
      <c r="E103" s="18"/>
      <c r="F103" s="20" t="n">
        <v>70.11</v>
      </c>
      <c r="G103" s="21" t="n">
        <f aca="false">F103*0.2</f>
        <v>14.022</v>
      </c>
    </row>
    <row r="104" customFormat="false" ht="15.75" hidden="false" customHeight="false" outlineLevel="0" collapsed="false">
      <c r="A104" s="17" t="s">
        <v>185</v>
      </c>
      <c r="B104" s="37" t="s">
        <v>186</v>
      </c>
      <c r="C104" s="19" t="n">
        <v>42916</v>
      </c>
      <c r="D104" s="18" t="s">
        <v>25</v>
      </c>
      <c r="E104" s="18"/>
      <c r="F104" s="38" t="n">
        <v>84.9</v>
      </c>
      <c r="G104" s="21" t="n">
        <f aca="false">F104*0.2</f>
        <v>16.98</v>
      </c>
      <c r="H104" s="0" t="s">
        <v>187</v>
      </c>
    </row>
    <row r="105" customFormat="false" ht="15.75" hidden="false" customHeight="false" outlineLevel="0" collapsed="false">
      <c r="A105" s="17" t="s">
        <v>188</v>
      </c>
      <c r="B105" s="37" t="s">
        <v>189</v>
      </c>
      <c r="C105" s="19" t="n">
        <v>42916</v>
      </c>
      <c r="D105" s="18" t="s">
        <v>25</v>
      </c>
      <c r="E105" s="18"/>
      <c r="F105" s="18" t="n">
        <v>84.93</v>
      </c>
      <c r="G105" s="21" t="n">
        <f aca="false">F105*0.2</f>
        <v>16.986</v>
      </c>
    </row>
    <row r="106" customFormat="false" ht="15.75" hidden="false" customHeight="false" outlineLevel="0" collapsed="false">
      <c r="A106" s="17" t="s">
        <v>190</v>
      </c>
      <c r="B106" s="37" t="s">
        <v>191</v>
      </c>
      <c r="C106" s="19" t="n">
        <v>42916</v>
      </c>
      <c r="D106" s="18" t="s">
        <v>25</v>
      </c>
      <c r="E106" s="18"/>
      <c r="F106" s="18" t="n">
        <v>84.92</v>
      </c>
      <c r="G106" s="21" t="n">
        <f aca="false">F106*0.2</f>
        <v>16.984</v>
      </c>
    </row>
    <row r="107" customFormat="false" ht="15.75" hidden="false" customHeight="false" outlineLevel="0" collapsed="false">
      <c r="A107" s="17"/>
      <c r="B107" s="37" t="s">
        <v>192</v>
      </c>
      <c r="C107" s="19" t="n">
        <v>42916</v>
      </c>
      <c r="D107" s="18" t="s">
        <v>25</v>
      </c>
      <c r="E107" s="18"/>
      <c r="F107" s="18" t="n">
        <v>84.92</v>
      </c>
      <c r="G107" s="21" t="n">
        <f aca="false">F107*0.2</f>
        <v>16.984</v>
      </c>
    </row>
    <row r="108" customFormat="false" ht="15.75" hidden="false" customHeight="false" outlineLevel="0" collapsed="false">
      <c r="A108" s="17"/>
      <c r="B108" s="37" t="s">
        <v>193</v>
      </c>
      <c r="C108" s="19" t="n">
        <v>42916</v>
      </c>
      <c r="D108" s="18" t="s">
        <v>25</v>
      </c>
      <c r="E108" s="18"/>
      <c r="F108" s="18" t="n">
        <v>87.59</v>
      </c>
      <c r="G108" s="21" t="n">
        <f aca="false">F108*0.2</f>
        <v>17.518</v>
      </c>
    </row>
    <row r="109" customFormat="false" ht="15.75" hidden="false" customHeight="false" outlineLevel="0" collapsed="false">
      <c r="A109" s="22"/>
      <c r="B109" s="37" t="s">
        <v>194</v>
      </c>
      <c r="C109" s="19" t="n">
        <v>42916</v>
      </c>
      <c r="D109" s="18" t="s">
        <v>25</v>
      </c>
      <c r="E109" s="18"/>
      <c r="F109" s="18" t="n">
        <v>95.39</v>
      </c>
      <c r="G109" s="21" t="n">
        <f aca="false">F109*0.2</f>
        <v>19.078</v>
      </c>
    </row>
    <row r="110" customFormat="false" ht="15.75" hidden="false" customHeight="false" outlineLevel="0" collapsed="false">
      <c r="A110" s="17"/>
      <c r="B110" s="37" t="s">
        <v>195</v>
      </c>
      <c r="C110" s="19" t="n">
        <v>42916</v>
      </c>
      <c r="D110" s="18" t="s">
        <v>25</v>
      </c>
      <c r="E110" s="18"/>
      <c r="F110" s="38" t="n">
        <v>100.36</v>
      </c>
      <c r="G110" s="21" t="n">
        <f aca="false">F110*0.2</f>
        <v>20.072</v>
      </c>
    </row>
    <row r="111" customFormat="false" ht="15.75" hidden="false" customHeight="false" outlineLevel="0" collapsed="false">
      <c r="A111" s="35" t="s">
        <v>196</v>
      </c>
      <c r="B111" s="37" t="s">
        <v>197</v>
      </c>
      <c r="C111" s="19" t="n">
        <v>42916</v>
      </c>
      <c r="D111" s="18" t="s">
        <v>25</v>
      </c>
      <c r="E111" s="18"/>
      <c r="F111" s="18" t="n">
        <v>79.85</v>
      </c>
      <c r="G111" s="21" t="n">
        <f aca="false">F111*0.2</f>
        <v>15.97</v>
      </c>
    </row>
    <row r="112" customFormat="false" ht="15.75" hidden="false" customHeight="false" outlineLevel="0" collapsed="false">
      <c r="A112" s="35" t="s">
        <v>198</v>
      </c>
      <c r="B112" s="18" t="s">
        <v>199</v>
      </c>
      <c r="C112" s="19" t="n">
        <v>42916</v>
      </c>
      <c r="D112" s="18" t="s">
        <v>25</v>
      </c>
      <c r="E112" s="18"/>
      <c r="F112" s="38" t="n">
        <v>79.88</v>
      </c>
      <c r="G112" s="21" t="n">
        <f aca="false">F112*0.2</f>
        <v>15.976</v>
      </c>
    </row>
    <row r="113" customFormat="false" ht="15.75" hidden="false" customHeight="false" outlineLevel="0" collapsed="false">
      <c r="A113" s="17" t="s">
        <v>200</v>
      </c>
      <c r="B113" s="18" t="s">
        <v>201</v>
      </c>
      <c r="C113" s="19" t="n">
        <v>42916</v>
      </c>
      <c r="D113" s="18" t="s">
        <v>25</v>
      </c>
      <c r="E113" s="18"/>
      <c r="F113" s="18" t="n">
        <v>79.88</v>
      </c>
      <c r="G113" s="21" t="n">
        <f aca="false">F113*0.2</f>
        <v>15.976</v>
      </c>
    </row>
    <row r="114" customFormat="false" ht="15.75" hidden="false" customHeight="false" outlineLevel="0" collapsed="false">
      <c r="A114" s="17"/>
      <c r="B114" s="18" t="s">
        <v>202</v>
      </c>
      <c r="C114" s="19" t="n">
        <v>42916</v>
      </c>
      <c r="D114" s="18" t="s">
        <v>25</v>
      </c>
      <c r="E114" s="18"/>
      <c r="F114" s="18" t="n">
        <v>79.84</v>
      </c>
      <c r="G114" s="21" t="n">
        <f aca="false">F114*0.2</f>
        <v>15.968</v>
      </c>
    </row>
    <row r="115" customFormat="false" ht="15.75" hidden="false" customHeight="false" outlineLevel="0" collapsed="false">
      <c r="A115" s="17"/>
      <c r="B115" s="18" t="s">
        <v>203</v>
      </c>
      <c r="C115" s="19" t="n">
        <v>42916</v>
      </c>
      <c r="D115" s="18" t="s">
        <v>25</v>
      </c>
      <c r="E115" s="18"/>
      <c r="F115" s="18" t="n">
        <v>79.82</v>
      </c>
      <c r="G115" s="21" t="n">
        <f aca="false">F115*0.2</f>
        <v>15.964</v>
      </c>
    </row>
    <row r="116" customFormat="false" ht="15.75" hidden="false" customHeight="false" outlineLevel="0" collapsed="false">
      <c r="A116" s="22"/>
      <c r="B116" s="18" t="s">
        <v>204</v>
      </c>
      <c r="C116" s="19" t="n">
        <v>42916</v>
      </c>
      <c r="D116" s="18" t="s">
        <v>25</v>
      </c>
      <c r="E116" s="18"/>
      <c r="F116" s="18" t="n">
        <v>85.87</v>
      </c>
      <c r="G116" s="21" t="n">
        <f aca="false">F116*0.2</f>
        <v>17.174</v>
      </c>
    </row>
    <row r="117" customFormat="false" ht="15.75" hidden="false" customHeight="false" outlineLevel="0" collapsed="false">
      <c r="A117" s="17"/>
      <c r="B117" s="18" t="s">
        <v>205</v>
      </c>
      <c r="C117" s="19" t="n">
        <v>42916</v>
      </c>
      <c r="D117" s="18" t="s">
        <v>25</v>
      </c>
      <c r="E117" s="18"/>
      <c r="F117" s="18" t="n">
        <v>91.72</v>
      </c>
      <c r="G117" s="21" t="n">
        <f aca="false">F117*0.2</f>
        <v>18.344</v>
      </c>
    </row>
    <row r="118" customFormat="false" ht="15.75" hidden="false" customHeight="false" outlineLevel="0" collapsed="false">
      <c r="A118" s="17" t="s">
        <v>206</v>
      </c>
      <c r="B118" s="18" t="s">
        <v>207</v>
      </c>
      <c r="C118" s="19" t="n">
        <v>42916</v>
      </c>
      <c r="D118" s="18" t="s">
        <v>25</v>
      </c>
      <c r="E118" s="18"/>
      <c r="F118" s="38" t="n">
        <v>95.55</v>
      </c>
      <c r="G118" s="21" t="n">
        <f aca="false">F118*0.2</f>
        <v>19.11</v>
      </c>
    </row>
    <row r="119" customFormat="false" ht="15.75" hidden="false" customHeight="false" outlineLevel="0" collapsed="false">
      <c r="A119" s="17" t="s">
        <v>208</v>
      </c>
      <c r="B119" s="18" t="s">
        <v>209</v>
      </c>
      <c r="C119" s="19" t="n">
        <v>42916</v>
      </c>
      <c r="D119" s="18" t="s">
        <v>25</v>
      </c>
      <c r="E119" s="18"/>
      <c r="F119" s="18" t="n">
        <v>95.59</v>
      </c>
      <c r="G119" s="21" t="n">
        <f aca="false">F119*0.2</f>
        <v>19.118</v>
      </c>
    </row>
    <row r="120" customFormat="false" ht="15.75" hidden="false" customHeight="false" outlineLevel="0" collapsed="false">
      <c r="A120" s="17" t="s">
        <v>210</v>
      </c>
      <c r="B120" s="18" t="s">
        <v>211</v>
      </c>
      <c r="C120" s="19" t="n">
        <v>42916</v>
      </c>
      <c r="D120" s="18" t="s">
        <v>25</v>
      </c>
      <c r="E120" s="18"/>
      <c r="F120" s="18" t="n">
        <v>95.58</v>
      </c>
      <c r="G120" s="21" t="n">
        <f aca="false">F120*0.2</f>
        <v>19.116</v>
      </c>
    </row>
    <row r="121" customFormat="false" ht="15.75" hidden="false" customHeight="false" outlineLevel="0" collapsed="false">
      <c r="A121" s="17"/>
      <c r="B121" s="18" t="s">
        <v>212</v>
      </c>
      <c r="C121" s="19" t="n">
        <v>42916</v>
      </c>
      <c r="D121" s="18" t="s">
        <v>25</v>
      </c>
      <c r="E121" s="18"/>
      <c r="F121" s="18" t="n">
        <v>95.55</v>
      </c>
      <c r="G121" s="21" t="n">
        <f aca="false">F121*0.2</f>
        <v>19.11</v>
      </c>
    </row>
    <row r="122" customFormat="false" ht="15.75" hidden="false" customHeight="false" outlineLevel="0" collapsed="false">
      <c r="A122" s="17"/>
      <c r="B122" s="18" t="s">
        <v>213</v>
      </c>
      <c r="C122" s="19" t="n">
        <v>42916</v>
      </c>
      <c r="D122" s="18" t="s">
        <v>25</v>
      </c>
      <c r="E122" s="18"/>
      <c r="F122" s="38" t="n">
        <v>95.54</v>
      </c>
      <c r="G122" s="21" t="n">
        <f aca="false">F122*0.2</f>
        <v>19.108</v>
      </c>
    </row>
    <row r="123" customFormat="false" ht="15.75" hidden="false" customHeight="false" outlineLevel="0" collapsed="false">
      <c r="A123" s="22"/>
      <c r="B123" s="18" t="s">
        <v>214</v>
      </c>
      <c r="C123" s="19" t="n">
        <v>42916</v>
      </c>
      <c r="D123" s="18" t="s">
        <v>25</v>
      </c>
      <c r="E123" s="18"/>
      <c r="F123" s="18" t="n">
        <v>95.53</v>
      </c>
      <c r="G123" s="21" t="n">
        <f aca="false">F123*0.2</f>
        <v>19.106</v>
      </c>
    </row>
    <row r="124" customFormat="false" ht="15.75" hidden="false" customHeight="false" outlineLevel="0" collapsed="false">
      <c r="A124" s="17"/>
      <c r="B124" s="18" t="s">
        <v>215</v>
      </c>
      <c r="C124" s="19" t="n">
        <v>42916</v>
      </c>
      <c r="D124" s="18" t="s">
        <v>25</v>
      </c>
      <c r="E124" s="18"/>
      <c r="F124" s="38" t="n">
        <v>100.36</v>
      </c>
      <c r="G124" s="21" t="n">
        <f aca="false">F124*0.2</f>
        <v>20.072</v>
      </c>
    </row>
    <row r="125" customFormat="false" ht="15.75" hidden="false" customHeight="false" outlineLevel="0" collapsed="false">
      <c r="A125" s="35" t="s">
        <v>216</v>
      </c>
      <c r="B125" s="18" t="s">
        <v>217</v>
      </c>
      <c r="C125" s="19" t="n">
        <v>42916</v>
      </c>
      <c r="D125" s="18" t="s">
        <v>25</v>
      </c>
      <c r="E125" s="18"/>
      <c r="F125" s="18" t="n">
        <v>90.68</v>
      </c>
      <c r="G125" s="21" t="n">
        <f aca="false">F125*0.2</f>
        <v>18.136</v>
      </c>
    </row>
    <row r="126" customFormat="false" ht="15.75" hidden="false" customHeight="false" outlineLevel="0" collapsed="false">
      <c r="A126" s="35" t="s">
        <v>218</v>
      </c>
      <c r="B126" s="18" t="s">
        <v>219</v>
      </c>
      <c r="C126" s="19" t="n">
        <v>42916</v>
      </c>
      <c r="D126" s="18" t="s">
        <v>25</v>
      </c>
      <c r="E126" s="18"/>
      <c r="F126" s="38" t="n">
        <v>90.7</v>
      </c>
      <c r="G126" s="21" t="n">
        <f aca="false">F126*0.2</f>
        <v>18.14</v>
      </c>
    </row>
    <row r="127" customFormat="false" ht="15.75" hidden="false" customHeight="false" outlineLevel="0" collapsed="false">
      <c r="A127" s="17" t="s">
        <v>220</v>
      </c>
      <c r="B127" s="18" t="s">
        <v>221</v>
      </c>
      <c r="C127" s="19" t="n">
        <v>42916</v>
      </c>
      <c r="D127" s="18" t="s">
        <v>25</v>
      </c>
      <c r="E127" s="18"/>
      <c r="F127" s="18" t="n">
        <v>90.71</v>
      </c>
      <c r="G127" s="21" t="n">
        <f aca="false">F127*0.2</f>
        <v>18.142</v>
      </c>
    </row>
    <row r="128" customFormat="false" ht="15.75" hidden="false" customHeight="false" outlineLevel="0" collapsed="false">
      <c r="A128" s="17"/>
      <c r="B128" s="18" t="s">
        <v>222</v>
      </c>
      <c r="C128" s="19" t="n">
        <v>42916</v>
      </c>
      <c r="D128" s="18" t="s">
        <v>25</v>
      </c>
      <c r="E128" s="18"/>
      <c r="F128" s="38" t="n">
        <v>90.66</v>
      </c>
      <c r="G128" s="21" t="n">
        <f aca="false">F128*0.2</f>
        <v>18.132</v>
      </c>
    </row>
    <row r="129" customFormat="false" ht="15.75" hidden="false" customHeight="false" outlineLevel="0" collapsed="false">
      <c r="A129" s="17"/>
      <c r="B129" s="18" t="s">
        <v>223</v>
      </c>
      <c r="C129" s="19" t="n">
        <v>42916</v>
      </c>
      <c r="D129" s="18" t="s">
        <v>25</v>
      </c>
      <c r="E129" s="18"/>
      <c r="F129" s="38" t="n">
        <v>90.64</v>
      </c>
      <c r="G129" s="21" t="n">
        <f aca="false">F129*0.2</f>
        <v>18.128</v>
      </c>
    </row>
    <row r="130" customFormat="false" ht="15.75" hidden="false" customHeight="false" outlineLevel="0" collapsed="false">
      <c r="A130" s="22"/>
      <c r="B130" s="18" t="s">
        <v>224</v>
      </c>
      <c r="C130" s="19" t="n">
        <v>42916</v>
      </c>
      <c r="D130" s="18" t="s">
        <v>25</v>
      </c>
      <c r="E130" s="18"/>
      <c r="F130" s="18" t="n">
        <v>90.61</v>
      </c>
      <c r="G130" s="21" t="n">
        <f aca="false">F130*0.2</f>
        <v>18.122</v>
      </c>
    </row>
    <row r="131" customFormat="false" ht="15.75" hidden="false" customHeight="false" outlineLevel="0" collapsed="false">
      <c r="A131" s="17"/>
      <c r="B131" s="18" t="s">
        <v>225</v>
      </c>
      <c r="C131" s="19" t="n">
        <v>42916</v>
      </c>
      <c r="D131" s="18" t="s">
        <v>25</v>
      </c>
      <c r="E131" s="18"/>
      <c r="F131" s="18" t="n">
        <v>91.72</v>
      </c>
      <c r="G131" s="21" t="n">
        <f aca="false">F131*0.2</f>
        <v>18.344</v>
      </c>
    </row>
    <row r="132" customFormat="false" ht="15.75" hidden="false" customHeight="false" outlineLevel="0" collapsed="false">
      <c r="A132" s="17"/>
      <c r="B132" s="18" t="s">
        <v>226</v>
      </c>
      <c r="C132" s="19" t="n">
        <v>42916</v>
      </c>
      <c r="D132" s="18" t="s">
        <v>25</v>
      </c>
      <c r="E132" s="18"/>
      <c r="F132" s="18" t="n">
        <v>87.16</v>
      </c>
      <c r="G132" s="21" t="n">
        <f aca="false">F132*0.2</f>
        <v>17.432</v>
      </c>
    </row>
    <row r="133" customFormat="false" ht="15.75" hidden="false" customHeight="false" outlineLevel="0" collapsed="false">
      <c r="A133" s="17"/>
      <c r="B133" s="18" t="s">
        <v>227</v>
      </c>
      <c r="C133" s="19" t="n">
        <v>42916</v>
      </c>
      <c r="D133" s="18" t="s">
        <v>25</v>
      </c>
      <c r="E133" s="18"/>
      <c r="F133" s="38" t="n">
        <v>87.59</v>
      </c>
      <c r="G133" s="21" t="n">
        <f aca="false">F133*0.2</f>
        <v>17.518</v>
      </c>
    </row>
    <row r="134" customFormat="false" ht="15.75" hidden="false" customHeight="false" outlineLevel="0" collapsed="false">
      <c r="A134" s="22"/>
      <c r="B134" s="18" t="s">
        <v>228</v>
      </c>
      <c r="C134" s="19" t="n">
        <v>42916</v>
      </c>
      <c r="D134" s="18" t="s">
        <v>25</v>
      </c>
      <c r="E134" s="18"/>
      <c r="F134" s="18" t="n">
        <v>95.39</v>
      </c>
      <c r="G134" s="21" t="n">
        <f aca="false">F134*0.2</f>
        <v>19.078</v>
      </c>
    </row>
    <row r="135" customFormat="false" ht="15.75" hidden="false" customHeight="false" outlineLevel="0" collapsed="false">
      <c r="A135" s="17"/>
      <c r="B135" s="18" t="s">
        <v>229</v>
      </c>
      <c r="C135" s="19" t="n">
        <v>42916</v>
      </c>
      <c r="D135" s="18" t="s">
        <v>25</v>
      </c>
      <c r="E135" s="18"/>
      <c r="F135" s="38" t="n">
        <v>100.36</v>
      </c>
      <c r="G135" s="21" t="n">
        <f aca="false">F135*0.2</f>
        <v>20.072</v>
      </c>
    </row>
    <row r="136" customFormat="false" ht="15.75" hidden="false" customHeight="false" outlineLevel="0" collapsed="false">
      <c r="A136" s="17"/>
      <c r="B136" s="18" t="s">
        <v>230</v>
      </c>
      <c r="C136" s="19" t="n">
        <v>42916</v>
      </c>
      <c r="D136" s="18" t="s">
        <v>25</v>
      </c>
      <c r="E136" s="18"/>
      <c r="F136" s="18" t="n">
        <v>82.18</v>
      </c>
      <c r="G136" s="21" t="n">
        <f aca="false">F136*0.2</f>
        <v>16.436</v>
      </c>
    </row>
    <row r="137" customFormat="false" ht="15.75" hidden="false" customHeight="false" outlineLevel="0" collapsed="false">
      <c r="A137" s="17"/>
      <c r="B137" s="18" t="s">
        <v>231</v>
      </c>
      <c r="C137" s="19" t="n">
        <v>42916</v>
      </c>
      <c r="D137" s="18" t="s">
        <v>25</v>
      </c>
      <c r="E137" s="18"/>
      <c r="F137" s="38" t="n">
        <v>82.3</v>
      </c>
      <c r="G137" s="21" t="n">
        <f aca="false">F137*0.2</f>
        <v>16.46</v>
      </c>
    </row>
    <row r="138" customFormat="false" ht="15.75" hidden="false" customHeight="false" outlineLevel="0" collapsed="false">
      <c r="A138" s="22"/>
      <c r="B138" s="18" t="s">
        <v>232</v>
      </c>
      <c r="C138" s="19" t="n">
        <v>42916</v>
      </c>
      <c r="D138" s="18" t="s">
        <v>25</v>
      </c>
      <c r="E138" s="18"/>
      <c r="F138" s="18" t="n">
        <v>85.87</v>
      </c>
      <c r="G138" s="21" t="n">
        <f aca="false">F138*0.2</f>
        <v>17.174</v>
      </c>
    </row>
    <row r="139" customFormat="false" ht="15.75" hidden="false" customHeight="false" outlineLevel="0" collapsed="false">
      <c r="A139" s="17"/>
      <c r="B139" s="18" t="s">
        <v>233</v>
      </c>
      <c r="C139" s="19" t="n">
        <v>42916</v>
      </c>
      <c r="D139" s="18" t="s">
        <v>25</v>
      </c>
      <c r="E139" s="18"/>
      <c r="F139" s="18" t="n">
        <v>91.72</v>
      </c>
      <c r="G139" s="21" t="n">
        <f aca="false">F139*0.2</f>
        <v>18.344</v>
      </c>
    </row>
    <row r="140" customFormat="false" ht="15.75" hidden="false" customHeight="false" outlineLevel="0" collapsed="false">
      <c r="A140" s="17"/>
      <c r="B140" s="18" t="s">
        <v>234</v>
      </c>
      <c r="C140" s="19" t="n">
        <v>42916</v>
      </c>
      <c r="D140" s="18" t="s">
        <v>25</v>
      </c>
      <c r="E140" s="18"/>
      <c r="F140" s="18" t="n">
        <v>97.13</v>
      </c>
      <c r="G140" s="21" t="n">
        <f aca="false">F140*0.2</f>
        <v>19.426</v>
      </c>
    </row>
    <row r="141" customFormat="false" ht="15.75" hidden="false" customHeight="false" outlineLevel="0" collapsed="false">
      <c r="A141" s="17"/>
      <c r="B141" s="18" t="s">
        <v>235</v>
      </c>
      <c r="C141" s="19" t="n">
        <v>42916</v>
      </c>
      <c r="D141" s="18" t="s">
        <v>25</v>
      </c>
      <c r="E141" s="18"/>
      <c r="F141" s="18" t="n">
        <v>97.36</v>
      </c>
      <c r="G141" s="21" t="n">
        <f aca="false">F141*0.2</f>
        <v>19.472</v>
      </c>
    </row>
    <row r="142" customFormat="false" ht="15.75" hidden="false" customHeight="false" outlineLevel="0" collapsed="false">
      <c r="A142" s="22"/>
      <c r="B142" s="18" t="s">
        <v>236</v>
      </c>
      <c r="C142" s="19" t="n">
        <v>42916</v>
      </c>
      <c r="D142" s="18" t="s">
        <v>25</v>
      </c>
      <c r="E142" s="18"/>
      <c r="F142" s="38" t="n">
        <v>97.4</v>
      </c>
      <c r="G142" s="21" t="n">
        <f aca="false">F142*0.2</f>
        <v>19.48</v>
      </c>
    </row>
    <row r="143" customFormat="false" ht="15.75" hidden="false" customHeight="false" outlineLevel="0" collapsed="false">
      <c r="A143" s="17"/>
      <c r="B143" s="18" t="s">
        <v>237</v>
      </c>
      <c r="C143" s="19" t="n">
        <v>42916</v>
      </c>
      <c r="D143" s="18" t="s">
        <v>25</v>
      </c>
      <c r="E143" s="18"/>
      <c r="F143" s="38" t="n">
        <v>100.36</v>
      </c>
      <c r="G143" s="21" t="n">
        <f aca="false">F143*0.2</f>
        <v>20.072</v>
      </c>
    </row>
    <row r="144" customFormat="false" ht="15.75" hidden="false" customHeight="false" outlineLevel="0" collapsed="false">
      <c r="A144" s="17"/>
      <c r="B144" s="18" t="s">
        <v>238</v>
      </c>
      <c r="C144" s="19" t="n">
        <v>42916</v>
      </c>
      <c r="D144" s="18" t="s">
        <v>25</v>
      </c>
      <c r="E144" s="18"/>
      <c r="F144" s="18" t="n">
        <v>92.51</v>
      </c>
      <c r="G144" s="21" t="n">
        <f aca="false">F144*0.2</f>
        <v>18.502</v>
      </c>
    </row>
    <row r="145" customFormat="false" ht="15.75" hidden="false" customHeight="false" outlineLevel="0" collapsed="false">
      <c r="A145" s="17"/>
      <c r="B145" s="18" t="s">
        <v>239</v>
      </c>
      <c r="C145" s="19" t="n">
        <v>42916</v>
      </c>
      <c r="D145" s="18" t="s">
        <v>25</v>
      </c>
      <c r="E145" s="18"/>
      <c r="F145" s="18" t="n">
        <v>92.49</v>
      </c>
      <c r="G145" s="21" t="n">
        <f aca="false">F145*0.2</f>
        <v>18.498</v>
      </c>
    </row>
    <row r="146" customFormat="false" ht="15.75" hidden="false" customHeight="false" outlineLevel="0" collapsed="false">
      <c r="A146" s="22"/>
      <c r="B146" s="18" t="s">
        <v>240</v>
      </c>
      <c r="C146" s="19" t="n">
        <v>42916</v>
      </c>
      <c r="D146" s="18" t="s">
        <v>25</v>
      </c>
      <c r="E146" s="18"/>
      <c r="F146" s="38" t="n">
        <v>92.48</v>
      </c>
      <c r="G146" s="21" t="n">
        <f aca="false">F146*0.2</f>
        <v>18.496</v>
      </c>
    </row>
    <row r="147" customFormat="false" ht="15.75" hidden="false" customHeight="false" outlineLevel="0" collapsed="false">
      <c r="A147" s="17"/>
      <c r="B147" s="18" t="s">
        <v>241</v>
      </c>
      <c r="C147" s="19" t="n">
        <v>42916</v>
      </c>
      <c r="D147" s="18" t="s">
        <v>25</v>
      </c>
      <c r="E147" s="18"/>
      <c r="F147" s="18" t="n">
        <v>92.42</v>
      </c>
      <c r="G147" s="21" t="n">
        <f aca="false">F147*0.2</f>
        <v>18.484</v>
      </c>
    </row>
    <row r="148" customFormat="false" ht="15.75" hidden="false" customHeight="false" outlineLevel="0" collapsed="false">
      <c r="A148" s="17" t="s">
        <v>242</v>
      </c>
      <c r="B148" s="18" t="s">
        <v>243</v>
      </c>
      <c r="C148" s="19" t="n">
        <v>42916</v>
      </c>
      <c r="D148" s="18" t="s">
        <v>25</v>
      </c>
      <c r="E148" s="18"/>
      <c r="F148" s="21" t="n">
        <v>33.8</v>
      </c>
      <c r="G148" s="21" t="n">
        <f aca="false">F148*0.2</f>
        <v>6.76</v>
      </c>
    </row>
    <row r="149" customFormat="false" ht="15.75" hidden="false" customHeight="false" outlineLevel="0" collapsed="false">
      <c r="A149" s="17" t="s">
        <v>244</v>
      </c>
      <c r="B149" s="18" t="s">
        <v>245</v>
      </c>
      <c r="C149" s="19" t="n">
        <v>42916</v>
      </c>
      <c r="D149" s="18" t="s">
        <v>25</v>
      </c>
      <c r="E149" s="18"/>
      <c r="F149" s="20" t="n">
        <v>41.24</v>
      </c>
      <c r="G149" s="21" t="n">
        <f aca="false">F149*0.2</f>
        <v>8.248</v>
      </c>
    </row>
    <row r="150" customFormat="false" ht="15.75" hidden="false" customHeight="false" outlineLevel="0" collapsed="false">
      <c r="A150" s="17" t="s">
        <v>246</v>
      </c>
      <c r="B150" s="18" t="s">
        <v>247</v>
      </c>
      <c r="C150" s="19" t="n">
        <v>42916</v>
      </c>
      <c r="D150" s="18" t="s">
        <v>25</v>
      </c>
      <c r="E150" s="18"/>
      <c r="F150" s="20" t="n">
        <v>48.17</v>
      </c>
      <c r="G150" s="21" t="n">
        <f aca="false">F150*0.2</f>
        <v>9.634</v>
      </c>
    </row>
    <row r="151" customFormat="false" ht="15.75" hidden="false" customHeight="false" outlineLevel="0" collapsed="false">
      <c r="A151" s="17" t="s">
        <v>248</v>
      </c>
      <c r="B151" s="18" t="s">
        <v>249</v>
      </c>
      <c r="C151" s="19" t="n">
        <v>42916</v>
      </c>
      <c r="D151" s="18" t="s">
        <v>25</v>
      </c>
      <c r="E151" s="18"/>
      <c r="F151" s="20" t="n">
        <v>60.61</v>
      </c>
      <c r="G151" s="21" t="n">
        <f aca="false">F151*0.2</f>
        <v>12.122</v>
      </c>
    </row>
    <row r="152" customFormat="false" ht="15.75" hidden="false" customHeight="false" outlineLevel="0" collapsed="false">
      <c r="A152" s="17" t="s">
        <v>250</v>
      </c>
      <c r="B152" s="18" t="s">
        <v>251</v>
      </c>
      <c r="C152" s="19" t="n">
        <v>42916</v>
      </c>
      <c r="D152" s="18" t="s">
        <v>25</v>
      </c>
      <c r="E152" s="18"/>
      <c r="F152" s="20" t="n">
        <v>72.66</v>
      </c>
      <c r="G152" s="21" t="n">
        <f aca="false">F152*0.2</f>
        <v>14.532</v>
      </c>
    </row>
    <row r="153" customFormat="false" ht="15.75" hidden="false" customHeight="false" outlineLevel="0" collapsed="false">
      <c r="A153" s="17"/>
      <c r="B153" s="18" t="s">
        <v>252</v>
      </c>
      <c r="C153" s="19" t="n">
        <v>42916</v>
      </c>
      <c r="D153" s="18" t="s">
        <v>25</v>
      </c>
      <c r="E153" s="18"/>
      <c r="F153" s="18" t="n">
        <v>32.78</v>
      </c>
      <c r="G153" s="21" t="n">
        <f aca="false">F153*0.2</f>
        <v>6.556</v>
      </c>
    </row>
    <row r="154" customFormat="false" ht="15.75" hidden="false" customHeight="false" outlineLevel="0" collapsed="false">
      <c r="A154" s="17"/>
      <c r="B154" s="18" t="s">
        <v>253</v>
      </c>
      <c r="C154" s="19" t="n">
        <v>42916</v>
      </c>
      <c r="D154" s="18" t="s">
        <v>25</v>
      </c>
      <c r="E154" s="18"/>
      <c r="F154" s="38" t="n">
        <v>40.5</v>
      </c>
      <c r="G154" s="38" t="n">
        <f aca="false">F154*0.2</f>
        <v>8.1</v>
      </c>
    </row>
    <row r="155" customFormat="false" ht="15.75" hidden="false" customHeight="false" outlineLevel="0" collapsed="false">
      <c r="A155" s="17"/>
      <c r="B155" s="18" t="s">
        <v>254</v>
      </c>
      <c r="C155" s="19" t="n">
        <v>42916</v>
      </c>
      <c r="D155" s="18" t="s">
        <v>25</v>
      </c>
      <c r="E155" s="18"/>
      <c r="F155" s="18" t="n">
        <v>47.36</v>
      </c>
      <c r="G155" s="38" t="n">
        <f aca="false">F155*0.2</f>
        <v>9.472</v>
      </c>
    </row>
    <row r="156" customFormat="false" ht="15.75" hidden="false" customHeight="false" outlineLevel="0" collapsed="false">
      <c r="A156" s="17"/>
      <c r="B156" s="18" t="s">
        <v>255</v>
      </c>
      <c r="C156" s="19" t="n">
        <v>42916</v>
      </c>
      <c r="D156" s="18" t="s">
        <v>25</v>
      </c>
      <c r="E156" s="18"/>
      <c r="F156" s="38" t="n">
        <v>57.5</v>
      </c>
      <c r="G156" s="38" t="n">
        <f aca="false">F156*0.2</f>
        <v>11.5</v>
      </c>
    </row>
    <row r="157" customFormat="false" ht="15.75" hidden="false" customHeight="false" outlineLevel="0" collapsed="false">
      <c r="A157" s="17"/>
      <c r="B157" s="18" t="s">
        <v>256</v>
      </c>
      <c r="C157" s="19" t="n">
        <v>42916</v>
      </c>
      <c r="D157" s="18" t="s">
        <v>25</v>
      </c>
      <c r="E157" s="18"/>
      <c r="F157" s="18" t="n">
        <v>70.28</v>
      </c>
      <c r="G157" s="38" t="n">
        <f aca="false">F157*0.2</f>
        <v>14.056</v>
      </c>
    </row>
    <row r="158" customFormat="false" ht="15.75" hidden="false" customHeight="false" outlineLevel="0" collapsed="false">
      <c r="A158" s="17"/>
      <c r="B158" s="18" t="s">
        <v>182</v>
      </c>
      <c r="C158" s="19" t="n">
        <v>42916</v>
      </c>
      <c r="D158" s="18" t="s">
        <v>25</v>
      </c>
      <c r="E158" s="18"/>
      <c r="F158" s="18" t="n">
        <v>69.74</v>
      </c>
      <c r="G158" s="38" t="n">
        <f aca="false">F158*0.2</f>
        <v>13.948</v>
      </c>
      <c r="H158" s="0" t="s">
        <v>257</v>
      </c>
    </row>
    <row r="159" customFormat="false" ht="15.75" hidden="false" customHeight="false" outlineLevel="0" collapsed="false">
      <c r="A159" s="17"/>
      <c r="B159" s="18" t="s">
        <v>184</v>
      </c>
      <c r="C159" s="19" t="n">
        <v>42916</v>
      </c>
      <c r="D159" s="18" t="s">
        <v>25</v>
      </c>
      <c r="E159" s="18"/>
      <c r="F159" s="38" t="n">
        <v>69.77</v>
      </c>
      <c r="G159" s="38" t="n">
        <f aca="false">F159*0.2</f>
        <v>13.954</v>
      </c>
    </row>
    <row r="160" customFormat="false" ht="15.75" hidden="false" customHeight="false" outlineLevel="0" collapsed="false">
      <c r="A160" s="17"/>
      <c r="B160" s="18" t="s">
        <v>166</v>
      </c>
      <c r="C160" s="19" t="n">
        <v>42916</v>
      </c>
      <c r="D160" s="18" t="s">
        <v>25</v>
      </c>
      <c r="E160" s="39"/>
      <c r="F160" s="38" t="n">
        <v>74.25</v>
      </c>
      <c r="G160" s="38" t="n">
        <f aca="false">F160*0.2</f>
        <v>14.85</v>
      </c>
    </row>
    <row r="161" customFormat="false" ht="15.75" hidden="false" customHeight="false" outlineLevel="0" collapsed="false">
      <c r="A161" s="17"/>
      <c r="B161" s="18" t="s">
        <v>168</v>
      </c>
      <c r="C161" s="19" t="n">
        <v>42916</v>
      </c>
      <c r="D161" s="18" t="s">
        <v>25</v>
      </c>
      <c r="E161" s="39"/>
      <c r="F161" s="18" t="n">
        <v>83.13</v>
      </c>
      <c r="G161" s="38" t="n">
        <f aca="false">F161*0.2</f>
        <v>16.626</v>
      </c>
    </row>
    <row r="162" customFormat="false" ht="15.75" hidden="false" customHeight="false" outlineLevel="0" collapsed="false">
      <c r="A162" s="17"/>
      <c r="B162" s="18" t="s">
        <v>170</v>
      </c>
      <c r="C162" s="19" t="n">
        <v>42916</v>
      </c>
      <c r="D162" s="18" t="s">
        <v>25</v>
      </c>
      <c r="E162" s="39"/>
      <c r="F162" s="18" t="n">
        <v>89.49</v>
      </c>
      <c r="G162" s="38" t="n">
        <f aca="false">F162*0.2</f>
        <v>17.898</v>
      </c>
    </row>
    <row r="163" customFormat="false" ht="15.75" hidden="false" customHeight="false" outlineLevel="0" collapsed="false">
      <c r="A163" s="22"/>
      <c r="B163" s="18" t="s">
        <v>172</v>
      </c>
      <c r="C163" s="19" t="n">
        <v>42916</v>
      </c>
      <c r="D163" s="18" t="s">
        <v>25</v>
      </c>
      <c r="E163" s="39"/>
      <c r="F163" s="18" t="n">
        <v>97.96</v>
      </c>
      <c r="G163" s="38" t="n">
        <f aca="false">F163*0.2</f>
        <v>19.592</v>
      </c>
    </row>
    <row r="164" customFormat="false" ht="15.75" hidden="false" customHeight="false" outlineLevel="0" collapsed="false">
      <c r="A164" s="17"/>
      <c r="B164" s="18" t="s">
        <v>174</v>
      </c>
      <c r="C164" s="19" t="n">
        <v>42916</v>
      </c>
      <c r="D164" s="18" t="s">
        <v>25</v>
      </c>
      <c r="E164" s="39"/>
      <c r="F164" s="38" t="n">
        <v>103.2</v>
      </c>
      <c r="G164" s="38" t="n">
        <f aca="false">F164*0.2</f>
        <v>20.64</v>
      </c>
    </row>
    <row r="165" customFormat="false" ht="15.75" hidden="false" customHeight="false" outlineLevel="0" collapsed="false">
      <c r="A165" s="17"/>
      <c r="B165" s="18" t="s">
        <v>175</v>
      </c>
      <c r="C165" s="19" t="n">
        <v>42916</v>
      </c>
      <c r="D165" s="18" t="s">
        <v>25</v>
      </c>
      <c r="E165" s="39"/>
      <c r="F165" s="18" t="n">
        <v>108.45</v>
      </c>
      <c r="G165" s="38" t="n">
        <f aca="false">F165*0.2</f>
        <v>21.69</v>
      </c>
    </row>
    <row r="166" customFormat="false" ht="15.75" hidden="false" customHeight="false" outlineLevel="0" collapsed="false">
      <c r="A166" s="17"/>
      <c r="B166" s="18" t="s">
        <v>176</v>
      </c>
      <c r="C166" s="19" t="n">
        <v>42916</v>
      </c>
      <c r="D166" s="18" t="s">
        <v>25</v>
      </c>
      <c r="E166" s="39"/>
      <c r="F166" s="18" t="n">
        <v>114.03</v>
      </c>
      <c r="G166" s="38" t="n">
        <f aca="false">F166*0.2</f>
        <v>22.806</v>
      </c>
    </row>
    <row r="167" customFormat="false" ht="15.75" hidden="false" customHeight="false" outlineLevel="0" collapsed="false">
      <c r="A167" s="35"/>
      <c r="B167" s="18" t="s">
        <v>178</v>
      </c>
      <c r="C167" s="19" t="n">
        <v>42916</v>
      </c>
      <c r="D167" s="18" t="s">
        <v>25</v>
      </c>
      <c r="E167" s="39"/>
      <c r="F167" s="18" t="n">
        <v>64.92</v>
      </c>
      <c r="G167" s="38" t="n">
        <f aca="false">F167*0.2</f>
        <v>12.984</v>
      </c>
    </row>
    <row r="168" customFormat="false" ht="15.75" hidden="false" customHeight="false" outlineLevel="0" collapsed="false">
      <c r="A168" s="35"/>
      <c r="B168" s="18" t="s">
        <v>180</v>
      </c>
      <c r="C168" s="19" t="n">
        <v>42916</v>
      </c>
      <c r="D168" s="18" t="s">
        <v>25</v>
      </c>
      <c r="E168" s="39"/>
      <c r="F168" s="18" t="n">
        <v>64.86</v>
      </c>
      <c r="G168" s="38" t="n">
        <f aca="false">F168*0.2</f>
        <v>12.972</v>
      </c>
    </row>
    <row r="169" customFormat="false" ht="15.75" hidden="false" customHeight="false" outlineLevel="0" collapsed="false">
      <c r="A169" s="17"/>
      <c r="B169" s="18" t="s">
        <v>153</v>
      </c>
      <c r="C169" s="19" t="n">
        <v>42916</v>
      </c>
      <c r="D169" s="18" t="s">
        <v>25</v>
      </c>
      <c r="E169" s="39"/>
      <c r="F169" s="18" t="n">
        <v>66.94</v>
      </c>
      <c r="G169" s="38" t="n">
        <f aca="false">F169*0.2</f>
        <v>13.388</v>
      </c>
    </row>
    <row r="170" customFormat="false" ht="15.75" hidden="false" customHeight="false" outlineLevel="0" collapsed="false">
      <c r="A170" s="17"/>
      <c r="B170" s="18" t="s">
        <v>155</v>
      </c>
      <c r="C170" s="19" t="n">
        <v>42916</v>
      </c>
      <c r="D170" s="18" t="s">
        <v>25</v>
      </c>
      <c r="E170" s="39"/>
      <c r="F170" s="38" t="n">
        <v>73.83</v>
      </c>
      <c r="G170" s="38" t="n">
        <f aca="false">F170*0.2</f>
        <v>14.766</v>
      </c>
    </row>
    <row r="171" customFormat="false" ht="15.75" hidden="false" customHeight="false" outlineLevel="0" collapsed="false">
      <c r="A171" s="17"/>
      <c r="B171" s="18" t="s">
        <v>157</v>
      </c>
      <c r="C171" s="19" t="n">
        <v>42916</v>
      </c>
      <c r="D171" s="18" t="s">
        <v>25</v>
      </c>
      <c r="E171" s="39"/>
      <c r="F171" s="18" t="n">
        <v>80.19</v>
      </c>
      <c r="G171" s="38" t="n">
        <f aca="false">F171*0.2</f>
        <v>16.038</v>
      </c>
    </row>
    <row r="172" customFormat="false" ht="15.75" hidden="false" customHeight="false" outlineLevel="0" collapsed="false">
      <c r="A172" s="22"/>
      <c r="B172" s="18" t="s">
        <v>159</v>
      </c>
      <c r="C172" s="19" t="n">
        <v>42916</v>
      </c>
      <c r="D172" s="18" t="s">
        <v>25</v>
      </c>
      <c r="E172" s="39"/>
      <c r="F172" s="18" t="n">
        <v>88.22</v>
      </c>
      <c r="G172" s="38" t="n">
        <f aca="false">F172*0.2</f>
        <v>17.644</v>
      </c>
    </row>
    <row r="173" customFormat="false" ht="15.75" hidden="false" customHeight="false" outlineLevel="0" collapsed="false">
      <c r="A173" s="17"/>
      <c r="B173" s="18" t="s">
        <v>161</v>
      </c>
      <c r="C173" s="19" t="n">
        <v>42916</v>
      </c>
      <c r="D173" s="18" t="s">
        <v>25</v>
      </c>
      <c r="E173" s="39"/>
      <c r="F173" s="18" t="n">
        <v>94.38</v>
      </c>
      <c r="G173" s="38" t="n">
        <f aca="false">F173*0.2</f>
        <v>18.876</v>
      </c>
    </row>
    <row r="174" customFormat="false" ht="15.75" hidden="false" customHeight="false" outlineLevel="0" collapsed="false">
      <c r="A174" s="17"/>
      <c r="B174" s="18" t="s">
        <v>163</v>
      </c>
      <c r="C174" s="19" t="n">
        <v>42916</v>
      </c>
      <c r="D174" s="18" t="s">
        <v>25</v>
      </c>
      <c r="E174" s="39"/>
      <c r="F174" s="18" t="n">
        <v>96.98</v>
      </c>
      <c r="G174" s="38" t="n">
        <f aca="false">F174*0.2</f>
        <v>19.396</v>
      </c>
    </row>
    <row r="175" customFormat="false" ht="15.75" hidden="false" customHeight="false" outlineLevel="0" collapsed="false">
      <c r="A175" s="17"/>
      <c r="B175" s="18" t="s">
        <v>164</v>
      </c>
      <c r="C175" s="19" t="n">
        <v>42916</v>
      </c>
      <c r="D175" s="18" t="s">
        <v>25</v>
      </c>
      <c r="E175" s="39"/>
      <c r="F175" s="18" t="n">
        <v>101.53</v>
      </c>
      <c r="G175" s="38" t="n">
        <f aca="false">F175*0.2</f>
        <v>20.306</v>
      </c>
    </row>
    <row r="176" customFormat="false" ht="15.75" hidden="false" customHeight="false" outlineLevel="0" collapsed="false">
      <c r="A176" s="17"/>
      <c r="B176" s="18" t="s">
        <v>243</v>
      </c>
      <c r="C176" s="19" t="n">
        <v>42916</v>
      </c>
      <c r="D176" s="18" t="s">
        <v>25</v>
      </c>
      <c r="E176" s="18"/>
      <c r="F176" s="20" t="n">
        <v>38.08</v>
      </c>
      <c r="G176" s="21" t="n">
        <f aca="false">F176*0.2</f>
        <v>7.616</v>
      </c>
    </row>
    <row r="177" customFormat="false" ht="15.75" hidden="false" customHeight="false" outlineLevel="0" collapsed="false">
      <c r="A177" s="17"/>
      <c r="B177" s="18" t="s">
        <v>245</v>
      </c>
      <c r="C177" s="19" t="n">
        <v>42916</v>
      </c>
      <c r="D177" s="18" t="s">
        <v>25</v>
      </c>
      <c r="E177" s="18"/>
      <c r="F177" s="20" t="n">
        <v>44.39</v>
      </c>
      <c r="G177" s="21" t="n">
        <f aca="false">F177*0.2</f>
        <v>8.878</v>
      </c>
    </row>
    <row r="178" customFormat="false" ht="15.75" hidden="false" customHeight="false" outlineLevel="0" collapsed="false">
      <c r="A178" s="17"/>
      <c r="B178" s="18" t="s">
        <v>247</v>
      </c>
      <c r="C178" s="19" t="n">
        <v>42916</v>
      </c>
      <c r="D178" s="18" t="s">
        <v>25</v>
      </c>
      <c r="E178" s="18"/>
      <c r="F178" s="21" t="n">
        <v>55.8</v>
      </c>
      <c r="G178" s="21" t="n">
        <f aca="false">F178*0.2</f>
        <v>11.16</v>
      </c>
    </row>
    <row r="179" customFormat="false" ht="15.75" hidden="false" customHeight="false" outlineLevel="0" collapsed="false">
      <c r="A179" s="17"/>
      <c r="B179" s="18" t="s">
        <v>249</v>
      </c>
      <c r="C179" s="19" t="n">
        <v>42916</v>
      </c>
      <c r="D179" s="18" t="s">
        <v>25</v>
      </c>
      <c r="E179" s="18"/>
      <c r="F179" s="21" t="n">
        <v>66.98</v>
      </c>
      <c r="G179" s="21" t="n">
        <f aca="false">F179*0.2</f>
        <v>13.396</v>
      </c>
    </row>
    <row r="180" customFormat="false" ht="15.75" hidden="false" customHeight="false" outlineLevel="0" collapsed="false">
      <c r="A180" s="17"/>
      <c r="B180" s="18" t="s">
        <v>251</v>
      </c>
      <c r="C180" s="19" t="n">
        <v>42916</v>
      </c>
      <c r="D180" s="18" t="s">
        <v>25</v>
      </c>
      <c r="E180" s="18"/>
      <c r="F180" s="21" t="n">
        <v>77.5</v>
      </c>
      <c r="G180" s="21" t="n">
        <f aca="false">F180*0.2</f>
        <v>15.5</v>
      </c>
    </row>
    <row r="182" customFormat="false" ht="15" hidden="false" customHeight="false" outlineLevel="0" collapsed="false">
      <c r="B182" s="40" t="s">
        <v>258</v>
      </c>
      <c r="C182" s="41"/>
      <c r="D182" s="42"/>
      <c r="E182" s="42"/>
    </row>
    <row r="183" customFormat="false" ht="15.75" hidden="false" customHeight="false" outlineLevel="0" collapsed="false">
      <c r="B183" s="40" t="s">
        <v>259</v>
      </c>
      <c r="C183" s="41"/>
      <c r="D183" s="43" t="s">
        <v>260</v>
      </c>
      <c r="E183" s="43"/>
    </row>
    <row r="184" customFormat="false" ht="15" hidden="false" customHeight="false" outlineLevel="0" collapsed="false">
      <c r="B184" s="42"/>
      <c r="C184" s="41"/>
      <c r="D184" s="42"/>
      <c r="E184" s="42"/>
    </row>
    <row r="185" customFormat="false" ht="15" hidden="false" customHeight="false" outlineLevel="0" collapsed="false">
      <c r="B185" s="40" t="s">
        <v>261</v>
      </c>
      <c r="C185" s="41"/>
      <c r="D185" s="42" t="s">
        <v>262</v>
      </c>
      <c r="E185" s="42"/>
    </row>
    <row r="186" customFormat="false" ht="15" hidden="false" customHeight="false" outlineLevel="0" collapsed="false">
      <c r="B186" s="42"/>
      <c r="C186" s="41"/>
      <c r="D186" s="42"/>
      <c r="E186" s="42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7-07-25T05:42:35Z</dcterms:modified>
  <cp:revision>0</cp:revision>
  <dc:subject/>
  <dc:title/>
</cp:coreProperties>
</file>