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2948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1297*1.0601</f>
        <v>0.543799497</v>
      </c>
      <c r="L8" s="28" t="n">
        <f aca="false">0.54819*1.0601</f>
        <v>0.581136219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0713*1.0601</f>
        <v>0.537608513</v>
      </c>
      <c r="L27" s="28" t="n">
        <f aca="false">0.54267*1.0601</f>
        <v>0.575284467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549*1.0601</f>
        <v>0.0005819949</v>
      </c>
      <c r="L52" s="53" t="n">
        <f aca="false">0.000571*1.0601</f>
        <v>0.0006053171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547*1.0601</f>
        <v>0.0005798747</v>
      </c>
      <c r="L71" s="53" t="n">
        <f aca="false">0.000567*1.0601</f>
        <v>0.0006010767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7-08-22T11:17:18Z</cp:lastPrinted>
  <dcterms:modified xsi:type="dcterms:W3CDTF">2017-08-22T11:17:35Z</dcterms:modified>
  <cp:revision>0</cp:revision>
  <dc:subject/>
  <dc:title/>
</cp:coreProperties>
</file>