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информ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ГУКДСП "Белыничская ПМК №241"</t>
  </si>
  <si>
    <t xml:space="preserve">Код УНП организации: 700081524</t>
  </si>
  <si>
    <t xml:space="preserve">Месторасположение (телефон) организации: г.п.Белыничи, ул.Строителей,3,тел.70-559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 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необрезная  хвойных пород длиной 4-6,5 м, шириной 75-150 мм т.16мм 1 сорта</t>
  </si>
  <si>
    <t xml:space="preserve">м3</t>
  </si>
  <si>
    <t xml:space="preserve">С102-6700</t>
  </si>
  <si>
    <t xml:space="preserve">Доска необрезная хвойных пород длиной 4-6,5 м, шириной 75-150 ммт.19,22мм 1 сорта</t>
  </si>
  <si>
    <t xml:space="preserve">С102-7100</t>
  </si>
  <si>
    <t xml:space="preserve">Доска необрезная хвойных пород длиной 4-6,5 м, шириной 75-150 мм т.25 мм 1 сорта</t>
  </si>
  <si>
    <t xml:space="preserve">Доска необрезная хвойных пород длиной 4-6,5 м, шириной 75-150 мм т.30мм 1 сорта</t>
  </si>
  <si>
    <t xml:space="preserve">С102-7900</t>
  </si>
  <si>
    <t xml:space="preserve">Доска необрезная хвойных пород длиной 4-6,5 м, шириной 75-150 ммт.44мм и более   1 сорта</t>
  </si>
  <si>
    <t xml:space="preserve">С102-6400</t>
  </si>
  <si>
    <t xml:space="preserve">Доска небрезная хвойных пород длиной 4-6,5 м, шириной 75-150 ммт.16мм 2 сорта</t>
  </si>
  <si>
    <t xml:space="preserve">С102-6800</t>
  </si>
  <si>
    <t xml:space="preserve">Доска необрезная хвойных пород длиной 4-6,5 м, шириной 75-150 мм т.19,22мм 2 сорта</t>
  </si>
  <si>
    <t xml:space="preserve">С102-7200</t>
  </si>
  <si>
    <t xml:space="preserve">Доска необрезная хвойных пород длиной 4-6,5 м, шириной 75-150 мм т.25 мм 2 сорта</t>
  </si>
  <si>
    <t xml:space="preserve">Доска необрезная хвойных пород длиной 4-6,5 м, шириной 75-150 мм т.30 мм 2 сорта</t>
  </si>
  <si>
    <t xml:space="preserve">С102-8000</t>
  </si>
  <si>
    <t xml:space="preserve">Доска необрезная хвойных пород длиной 4-6,5 м, шириной 75-150 мм т.44мм и более  2 сорта</t>
  </si>
  <si>
    <t xml:space="preserve">С102-6500</t>
  </si>
  <si>
    <t xml:space="preserve">Доска небрезная  хвойных пород длиной 4-6,5 м, шириной 75-150 мм т.16мм 3 сорта</t>
  </si>
  <si>
    <t xml:space="preserve">С102-6900</t>
  </si>
  <si>
    <t xml:space="preserve">Доска необрезная хвойных пород длиной 4-6,5 м, шириной 75-150 мм т.19,22мм 3 сорта</t>
  </si>
  <si>
    <t xml:space="preserve">С102-7300</t>
  </si>
  <si>
    <t xml:space="preserve">Доска необрезная хвойных пород длиной 4-6,5 м, шириной 75-150 мм т.25 мм 3 сорта</t>
  </si>
  <si>
    <t xml:space="preserve">Доска необрезная хвойных пород длиной 4-6,5 м, шириной 75-150 мм т.30 мм 3 сорта</t>
  </si>
  <si>
    <t xml:space="preserve">С102-8100</t>
  </si>
  <si>
    <t xml:space="preserve">Доска необрезнная хвойных пород длиной 4-6,5 м, шириной 75-150 мм т.44мм и более 3сорта</t>
  </si>
  <si>
    <t xml:space="preserve">С102-4300</t>
  </si>
  <si>
    <t xml:space="preserve">Доска обрезная хвойных пород длиной 4-6,5 м, шириной 75-150 мм т.16мм 1 сорта</t>
  </si>
  <si>
    <t xml:space="preserve">С102-4700</t>
  </si>
  <si>
    <t xml:space="preserve">Доска обрезная хвойных пород длиной 4-6,5 м, шириной 75-150 мм  т.19,22 мм 1 сорта</t>
  </si>
  <si>
    <t xml:space="preserve">С102-5100</t>
  </si>
  <si>
    <t xml:space="preserve">Доска обрезная хвойных пород длиной 4-6,5 м, шириной 75-150 мм т.25 мм 1 сорта</t>
  </si>
  <si>
    <t xml:space="preserve">Доска обрезная хвойных пород длиной 4-6,5 м, шириной 75-150 мм т.30 мм 1 сорта</t>
  </si>
  <si>
    <t xml:space="preserve">С102-5500</t>
  </si>
  <si>
    <t xml:space="preserve">Доска обрезная хвойных пород длиной 4-6,5 м, шириной 75-150 мм  т.32,40мм 1 сорта</t>
  </si>
  <si>
    <t xml:space="preserve">С102-5900</t>
  </si>
  <si>
    <t xml:space="preserve">Доска обрезная хвойных пород длиной 4-6,5 м, шириной 75-150 мм т.44 мм и более 1 сорта</t>
  </si>
  <si>
    <t xml:space="preserve">С102-4400</t>
  </si>
  <si>
    <t xml:space="preserve">Доска обрезная хвойных пород длиной 4-6,5 м, шириной 75-150 мм т.16мм 2 сорта</t>
  </si>
  <si>
    <t xml:space="preserve">С102-4800</t>
  </si>
  <si>
    <t xml:space="preserve">Доска обрезная хвойных пород длиной 4-6,5 м, шириной 75-150 мм т.19,22 мм 2 сорта</t>
  </si>
  <si>
    <t xml:space="preserve">С102-5200</t>
  </si>
  <si>
    <t xml:space="preserve">Доска обрезная хвойных пород длиной 4-6,5 м, шириной 75-150 мм т.25 мм 2 сорта</t>
  </si>
  <si>
    <t xml:space="preserve">Доска обрезная хвойных пород длиной 4-6,5 м, шириной 75-150 мм т.30 мм 2 сорта</t>
  </si>
  <si>
    <t xml:space="preserve">С102-5600</t>
  </si>
  <si>
    <t xml:space="preserve">Доска обрезная хвойных пород длиной 4-6,5 м, шириной 75-150 мм т.32,40мм 2 сорта</t>
  </si>
  <si>
    <t xml:space="preserve">С102-6000</t>
  </si>
  <si>
    <t xml:space="preserve">Доска обрезная хвойных пород длиной 4-6,5 м, шириной 75-150 мм т.44 мм и более 2 сорта</t>
  </si>
  <si>
    <t xml:space="preserve">С102-4500</t>
  </si>
  <si>
    <t xml:space="preserve">Доска обрезная хвойных пород длиной 4-6,5 м, шириной 75-150 мм т.16мм 3 сорта</t>
  </si>
  <si>
    <t xml:space="preserve">С102-4900</t>
  </si>
  <si>
    <t xml:space="preserve">Доска обрезная хвойных пород длиной 4-6,5 м, шириной 75-150 мм т.19,22 мм и более 3 сорта</t>
  </si>
  <si>
    <t xml:space="preserve">С102-5300</t>
  </si>
  <si>
    <t xml:space="preserve">Доска обрезнаяхвойных пород длиной 4-6,5 м, шириной 75-150 мм т.25 мм 3 сорта</t>
  </si>
  <si>
    <t xml:space="preserve">Доска обрезнаяхвойных пород длиной 4-6,5 м, шириной 75-150 мм т.30 мм 3 сорта</t>
  </si>
  <si>
    <t xml:space="preserve">С102-5700</t>
  </si>
  <si>
    <t xml:space="preserve">Доска обрезная хвойных пород длиной 4-6,5 м, шириной 75-150 мм т.32,40 мм 3 сорта</t>
  </si>
  <si>
    <t xml:space="preserve">С102-6100</t>
  </si>
  <si>
    <t xml:space="preserve">Доска обрезная хвойных пород длиной 4-6,5 м, шириной 75-150 мм т.44 мм и более 3 сорта</t>
  </si>
  <si>
    <t xml:space="preserve">С203-37100</t>
  </si>
  <si>
    <t xml:space="preserve">Доска обшивки  т. 16мм, шириной без гребня от 70 до 90 мм</t>
  </si>
  <si>
    <t xml:space="preserve">Доска покрытия пола</t>
  </si>
  <si>
    <t xml:space="preserve">Плинтус</t>
  </si>
  <si>
    <t xml:space="preserve">мп</t>
  </si>
  <si>
    <t xml:space="preserve">Наличник</t>
  </si>
  <si>
    <t xml:space="preserve">Руководитель организации</t>
  </si>
  <si>
    <t xml:space="preserve"> Романенко В.А.</t>
  </si>
  <si>
    <t xml:space="preserve">исполнитель Комшекова В.А. 8-02232-70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0.43"/>
    <col collapsed="false" customWidth="true" hidden="false" outlineLevel="0" max="3" min="3" style="0" width="16.55"/>
    <col collapsed="false" customWidth="true" hidden="false" outlineLevel="0" max="4" min="4" style="0" width="7.55"/>
    <col collapsed="false" customWidth="true" hidden="false" outlineLevel="0" max="5" min="5" style="0" width="6.99"/>
    <col collapsed="false" customWidth="true" hidden="false" outlineLevel="0" max="6" min="6" style="0" width="19.66"/>
    <col collapsed="false" customWidth="true" hidden="false" outlineLevel="0" max="7" min="7" style="0" width="14.87"/>
    <col collapsed="false" customWidth="true" hidden="false" outlineLevel="0" max="8" min="8" style="0" width="11.43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3.2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3.2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2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3.2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3.2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3.2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3.2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3.2" hidden="false" customHeight="false" outlineLevel="0" collapsed="false">
      <c r="A13" s="5"/>
      <c r="B13" s="6"/>
      <c r="C13" s="6"/>
      <c r="D13" s="6"/>
      <c r="E13" s="6"/>
      <c r="F13" s="7"/>
      <c r="G13" s="6"/>
    </row>
    <row r="14" customFormat="false" ht="13.2" hidden="false" customHeight="false" outlineLevel="0" collapsed="false">
      <c r="A14" s="5" t="s">
        <v>7</v>
      </c>
      <c r="B14" s="6"/>
      <c r="C14" s="6"/>
      <c r="D14" s="6"/>
      <c r="E14" s="6" t="s">
        <v>8</v>
      </c>
      <c r="F14" s="6"/>
      <c r="G14" s="6"/>
    </row>
    <row r="15" customFormat="false" ht="13.2" hidden="false" customHeight="false" outlineLevel="0" collapsed="false">
      <c r="A15" s="5" t="s">
        <v>9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2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1.7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10" t="s">
        <v>15</v>
      </c>
      <c r="G18" s="10" t="s">
        <v>16</v>
      </c>
      <c r="H18" s="11"/>
    </row>
    <row r="19" customFormat="false" ht="15.6" hidden="false" customHeight="false" outlineLevel="0" collapsed="false">
      <c r="A19" s="12" t="n">
        <v>1</v>
      </c>
      <c r="B19" s="13" t="n">
        <v>2</v>
      </c>
      <c r="C19" s="13" t="n">
        <v>3</v>
      </c>
      <c r="D19" s="14" t="n">
        <v>4</v>
      </c>
      <c r="E19" s="13" t="n">
        <v>5</v>
      </c>
      <c r="F19" s="13" t="n">
        <v>6</v>
      </c>
      <c r="G19" s="13" t="n">
        <v>7</v>
      </c>
    </row>
    <row r="20" customFormat="false" ht="31.2" hidden="false" customHeight="false" outlineLevel="0" collapsed="false">
      <c r="A20" s="15"/>
      <c r="B20" s="16" t="s">
        <v>17</v>
      </c>
      <c r="C20" s="17" t="n">
        <v>42552</v>
      </c>
      <c r="D20" s="18" t="s">
        <v>18</v>
      </c>
      <c r="E20" s="18"/>
      <c r="F20" s="19" t="n">
        <f aca="false">625384/10000</f>
        <v>62.5384</v>
      </c>
      <c r="G20" s="20" t="n">
        <f aca="false">125077/10000</f>
        <v>12.5077</v>
      </c>
      <c r="H20" s="21"/>
    </row>
    <row r="21" customFormat="false" ht="33.75" hidden="false" customHeight="true" outlineLevel="0" collapsed="false">
      <c r="A21" s="15" t="s">
        <v>19</v>
      </c>
      <c r="B21" s="16" t="s">
        <v>20</v>
      </c>
      <c r="C21" s="17" t="n">
        <v>42552</v>
      </c>
      <c r="D21" s="18" t="s">
        <v>18</v>
      </c>
      <c r="E21" s="18"/>
      <c r="F21" s="19" t="n">
        <f aca="false">621350/10000</f>
        <v>62.135</v>
      </c>
      <c r="G21" s="20" t="n">
        <f aca="false">124270/10000</f>
        <v>12.427</v>
      </c>
      <c r="H21" s="21"/>
    </row>
    <row r="22" customFormat="false" ht="31.2" hidden="false" customHeight="false" outlineLevel="0" collapsed="false">
      <c r="A22" s="22" t="s">
        <v>21</v>
      </c>
      <c r="B22" s="23" t="s">
        <v>22</v>
      </c>
      <c r="C22" s="17" t="n">
        <v>42552</v>
      </c>
      <c r="D22" s="24" t="s">
        <v>18</v>
      </c>
      <c r="E22" s="24"/>
      <c r="F22" s="25" t="n">
        <f aca="false">564587/10000</f>
        <v>56.4587</v>
      </c>
      <c r="G22" s="20" t="n">
        <f aca="false">112917/10000</f>
        <v>11.2917</v>
      </c>
      <c r="H22" s="21"/>
    </row>
    <row r="23" customFormat="false" ht="31.2" hidden="false" customHeight="false" outlineLevel="0" collapsed="false">
      <c r="A23" s="22"/>
      <c r="B23" s="23" t="s">
        <v>23</v>
      </c>
      <c r="C23" s="17" t="n">
        <v>42552</v>
      </c>
      <c r="D23" s="24" t="s">
        <v>18</v>
      </c>
      <c r="E23" s="24"/>
      <c r="F23" s="25" t="n">
        <f aca="false">564587/10000</f>
        <v>56.4587</v>
      </c>
      <c r="G23" s="20" t="n">
        <f aca="false">112917/10000</f>
        <v>11.2917</v>
      </c>
      <c r="H23" s="21"/>
    </row>
    <row r="24" customFormat="false" ht="32.25" hidden="false" customHeight="true" outlineLevel="0" collapsed="false">
      <c r="A24" s="26" t="s">
        <v>24</v>
      </c>
      <c r="B24" s="27" t="s">
        <v>25</v>
      </c>
      <c r="C24" s="17" t="n">
        <v>42552</v>
      </c>
      <c r="D24" s="24" t="s">
        <v>18</v>
      </c>
      <c r="E24" s="24"/>
      <c r="F24" s="25" t="n">
        <f aca="false">680862/10000</f>
        <v>68.0862</v>
      </c>
      <c r="G24" s="20" t="n">
        <f aca="false">136172/10000</f>
        <v>13.6172</v>
      </c>
      <c r="H24" s="21"/>
    </row>
    <row r="25" customFormat="false" ht="31.2" hidden="false" customHeight="false" outlineLevel="0" collapsed="false">
      <c r="A25" s="28" t="s">
        <v>26</v>
      </c>
      <c r="B25" s="29" t="s">
        <v>27</v>
      </c>
      <c r="C25" s="17" t="n">
        <v>42552</v>
      </c>
      <c r="D25" s="30" t="s">
        <v>18</v>
      </c>
      <c r="E25" s="31"/>
      <c r="F25" s="32" t="n">
        <f aca="false">520116/10000</f>
        <v>52.0116</v>
      </c>
      <c r="G25" s="20" t="n">
        <f aca="false">104023/10000</f>
        <v>10.4023</v>
      </c>
      <c r="H25" s="21"/>
    </row>
    <row r="26" customFormat="false" ht="31.2" hidden="false" customHeight="false" outlineLevel="0" collapsed="false">
      <c r="A26" s="28" t="s">
        <v>28</v>
      </c>
      <c r="B26" s="29" t="s">
        <v>29</v>
      </c>
      <c r="C26" s="17" t="n">
        <v>42552</v>
      </c>
      <c r="D26" s="30" t="s">
        <v>18</v>
      </c>
      <c r="E26" s="30"/>
      <c r="F26" s="32" t="n">
        <f aca="false">411170/10000</f>
        <v>41.117</v>
      </c>
      <c r="G26" s="20" t="n">
        <f aca="false">82234/10000</f>
        <v>8.2234</v>
      </c>
      <c r="H26" s="21"/>
    </row>
    <row r="27" customFormat="false" ht="31.2" hidden="false" customHeight="false" outlineLevel="0" collapsed="false">
      <c r="A27" s="28" t="s">
        <v>30</v>
      </c>
      <c r="B27" s="33" t="s">
        <v>31</v>
      </c>
      <c r="C27" s="17" t="n">
        <v>42552</v>
      </c>
      <c r="D27" s="30" t="s">
        <v>18</v>
      </c>
      <c r="E27" s="30"/>
      <c r="F27" s="34" t="n">
        <f aca="false">472838/10000</f>
        <v>47.2838</v>
      </c>
      <c r="G27" s="20" t="n">
        <f aca="false">94568/10000</f>
        <v>9.4568</v>
      </c>
      <c r="H27" s="21"/>
    </row>
    <row r="28" customFormat="false" ht="31.2" hidden="false" customHeight="false" outlineLevel="0" collapsed="false">
      <c r="A28" s="28"/>
      <c r="B28" s="33" t="s">
        <v>32</v>
      </c>
      <c r="C28" s="17" t="n">
        <v>42552</v>
      </c>
      <c r="D28" s="30" t="s">
        <v>18</v>
      </c>
      <c r="E28" s="30"/>
      <c r="F28" s="34" t="n">
        <f aca="false">472838/10000</f>
        <v>47.2838</v>
      </c>
      <c r="G28" s="20" t="n">
        <f aca="false">94568/10000</f>
        <v>9.4568</v>
      </c>
      <c r="H28" s="21"/>
    </row>
    <row r="29" s="38" customFormat="true" ht="27.75" hidden="false" customHeight="true" outlineLevel="0" collapsed="false">
      <c r="A29" s="35" t="s">
        <v>33</v>
      </c>
      <c r="B29" s="36" t="s">
        <v>34</v>
      </c>
      <c r="C29" s="17" t="n">
        <v>42552</v>
      </c>
      <c r="D29" s="37" t="s">
        <v>18</v>
      </c>
      <c r="E29" s="37"/>
      <c r="F29" s="25" t="n">
        <f aca="false">567399/10000</f>
        <v>56.7399</v>
      </c>
      <c r="G29" s="20" t="n">
        <f aca="false">113480/10000</f>
        <v>11.348</v>
      </c>
      <c r="H29" s="21"/>
    </row>
    <row r="30" s="38" customFormat="true" ht="31.2" hidden="false" customHeight="false" outlineLevel="0" collapsed="false">
      <c r="A30" s="35" t="s">
        <v>35</v>
      </c>
      <c r="B30" s="39" t="s">
        <v>36</v>
      </c>
      <c r="C30" s="17" t="n">
        <v>42552</v>
      </c>
      <c r="D30" s="30" t="s">
        <v>18</v>
      </c>
      <c r="E30" s="37"/>
      <c r="F30" s="25" t="n">
        <f aca="false">419004/10000</f>
        <v>41.9004</v>
      </c>
      <c r="G30" s="20" t="n">
        <f aca="false">83801/10000</f>
        <v>8.3801</v>
      </c>
      <c r="H30" s="21"/>
    </row>
    <row r="31" s="38" customFormat="true" ht="31.2" hidden="false" customHeight="false" outlineLevel="0" collapsed="false">
      <c r="A31" s="28" t="s">
        <v>37</v>
      </c>
      <c r="B31" s="40" t="s">
        <v>38</v>
      </c>
      <c r="C31" s="17" t="n">
        <v>42552</v>
      </c>
      <c r="D31" s="41" t="s">
        <v>18</v>
      </c>
      <c r="E31" s="41"/>
      <c r="F31" s="32" t="n">
        <f aca="false">419004/10000</f>
        <v>41.9004</v>
      </c>
      <c r="G31" s="20" t="n">
        <f aca="false">83801/10000</f>
        <v>8.3801</v>
      </c>
      <c r="H31" s="21"/>
    </row>
    <row r="32" s="38" customFormat="true" ht="31.2" hidden="false" customHeight="false" outlineLevel="0" collapsed="false">
      <c r="A32" s="28" t="s">
        <v>39</v>
      </c>
      <c r="B32" s="42" t="s">
        <v>40</v>
      </c>
      <c r="C32" s="17" t="n">
        <v>42552</v>
      </c>
      <c r="D32" s="41" t="s">
        <v>18</v>
      </c>
      <c r="E32" s="41"/>
      <c r="F32" s="32" t="n">
        <f aca="false">380916/10000</f>
        <v>38.0916</v>
      </c>
      <c r="G32" s="20" t="n">
        <f aca="false">76183/10000</f>
        <v>7.6183</v>
      </c>
      <c r="H32" s="21"/>
    </row>
    <row r="33" s="38" customFormat="true" ht="31.2" hidden="false" customHeight="false" outlineLevel="0" collapsed="false">
      <c r="A33" s="28"/>
      <c r="B33" s="42" t="s">
        <v>41</v>
      </c>
      <c r="C33" s="17" t="n">
        <v>42552</v>
      </c>
      <c r="D33" s="41" t="s">
        <v>18</v>
      </c>
      <c r="E33" s="41"/>
      <c r="F33" s="32" t="n">
        <f aca="false">380916/10000</f>
        <v>38.0916</v>
      </c>
      <c r="G33" s="20" t="n">
        <f aca="false">76183/10000</f>
        <v>7.6183</v>
      </c>
      <c r="H33" s="21"/>
    </row>
    <row r="34" s="38" customFormat="true" ht="33.75" hidden="false" customHeight="true" outlineLevel="0" collapsed="false">
      <c r="A34" s="28" t="s">
        <v>42</v>
      </c>
      <c r="B34" s="40" t="s">
        <v>43</v>
      </c>
      <c r="C34" s="17" t="n">
        <v>42552</v>
      </c>
      <c r="D34" s="41" t="s">
        <v>18</v>
      </c>
      <c r="E34" s="41"/>
      <c r="F34" s="32" t="n">
        <f aca="false">495189/10000</f>
        <v>49.5189</v>
      </c>
      <c r="G34" s="20" t="n">
        <f aca="false">99038/10000</f>
        <v>9.9038</v>
      </c>
      <c r="H34" s="21"/>
    </row>
    <row r="35" s="38" customFormat="true" ht="31.2" hidden="false" customHeight="false" outlineLevel="0" collapsed="false">
      <c r="A35" s="28" t="s">
        <v>44</v>
      </c>
      <c r="B35" s="40" t="s">
        <v>45</v>
      </c>
      <c r="C35" s="17" t="n">
        <v>42552</v>
      </c>
      <c r="D35" s="41" t="s">
        <v>18</v>
      </c>
      <c r="E35" s="41"/>
      <c r="F35" s="32" t="n">
        <f aca="false">865929/10000</f>
        <v>86.5929</v>
      </c>
      <c r="G35" s="20" t="n">
        <f aca="false">173186/10000</f>
        <v>17.3186</v>
      </c>
      <c r="H35" s="21"/>
    </row>
    <row r="36" s="38" customFormat="true" ht="31.2" hidden="false" customHeight="false" outlineLevel="0" collapsed="false">
      <c r="A36" s="28" t="s">
        <v>46</v>
      </c>
      <c r="B36" s="43" t="s">
        <v>47</v>
      </c>
      <c r="C36" s="17" t="n">
        <v>42552</v>
      </c>
      <c r="D36" s="41" t="s">
        <v>18</v>
      </c>
      <c r="E36" s="41"/>
      <c r="F36" s="32" t="n">
        <f aca="false">865929/10000</f>
        <v>86.5929</v>
      </c>
      <c r="G36" s="20" t="n">
        <f aca="false">173186/10000</f>
        <v>17.3186</v>
      </c>
      <c r="H36" s="21"/>
    </row>
    <row r="37" s="38" customFormat="true" ht="31.2" hidden="false" customHeight="false" outlineLevel="0" collapsed="false">
      <c r="A37" s="28" t="s">
        <v>48</v>
      </c>
      <c r="B37" s="44" t="s">
        <v>49</v>
      </c>
      <c r="C37" s="17" t="n">
        <v>42552</v>
      </c>
      <c r="D37" s="41" t="s">
        <v>18</v>
      </c>
      <c r="E37" s="41"/>
      <c r="F37" s="32" t="n">
        <f aca="false">800587/10000</f>
        <v>80.0587</v>
      </c>
      <c r="G37" s="20" t="n">
        <f aca="false">160117/10000</f>
        <v>16.0117</v>
      </c>
      <c r="H37" s="21"/>
    </row>
    <row r="38" s="38" customFormat="true" ht="31.2" hidden="false" customHeight="false" outlineLevel="0" collapsed="false">
      <c r="A38" s="28"/>
      <c r="B38" s="44" t="s">
        <v>50</v>
      </c>
      <c r="C38" s="17" t="n">
        <v>42552</v>
      </c>
      <c r="D38" s="41" t="s">
        <v>18</v>
      </c>
      <c r="E38" s="41"/>
      <c r="F38" s="32" t="n">
        <f aca="false">800587/10000</f>
        <v>80.0587</v>
      </c>
      <c r="G38" s="20" t="n">
        <f aca="false">160117/10000</f>
        <v>16.0117</v>
      </c>
      <c r="H38" s="21"/>
    </row>
    <row r="39" s="38" customFormat="true" ht="31.2" hidden="false" customHeight="false" outlineLevel="0" collapsed="false">
      <c r="A39" s="28" t="s">
        <v>51</v>
      </c>
      <c r="B39" s="40" t="s">
        <v>52</v>
      </c>
      <c r="C39" s="17" t="n">
        <v>42552</v>
      </c>
      <c r="D39" s="41" t="s">
        <v>18</v>
      </c>
      <c r="E39" s="41"/>
      <c r="F39" s="32" t="n">
        <f aca="false">944647/10000</f>
        <v>94.4647</v>
      </c>
      <c r="G39" s="20" t="n">
        <f aca="false">188929/10000</f>
        <v>18.8929</v>
      </c>
      <c r="H39" s="21"/>
    </row>
    <row r="40" s="38" customFormat="true" ht="31.2" hidden="false" customHeight="false" outlineLevel="0" collapsed="false">
      <c r="A40" s="28" t="s">
        <v>53</v>
      </c>
      <c r="B40" s="43" t="s">
        <v>54</v>
      </c>
      <c r="C40" s="17" t="n">
        <v>42552</v>
      </c>
      <c r="D40" s="41" t="s">
        <v>18</v>
      </c>
      <c r="E40" s="41"/>
      <c r="F40" s="32" t="n">
        <f aca="false">1031553/10000</f>
        <v>103.1553</v>
      </c>
      <c r="G40" s="20" t="n">
        <f aca="false">206311/10000</f>
        <v>20.6311</v>
      </c>
      <c r="H40" s="21"/>
    </row>
    <row r="41" s="38" customFormat="true" ht="31.2" hidden="false" customHeight="false" outlineLevel="0" collapsed="false">
      <c r="A41" s="28" t="s">
        <v>55</v>
      </c>
      <c r="B41" s="40" t="s">
        <v>56</v>
      </c>
      <c r="C41" s="17" t="n">
        <v>42552</v>
      </c>
      <c r="D41" s="41" t="s">
        <v>18</v>
      </c>
      <c r="E41" s="41"/>
      <c r="F41" s="32" t="n">
        <f aca="false">721602/10000</f>
        <v>72.1602</v>
      </c>
      <c r="G41" s="20" t="n">
        <f aca="false">144320/10000</f>
        <v>14.432</v>
      </c>
      <c r="H41" s="21"/>
    </row>
    <row r="42" s="38" customFormat="true" ht="31.2" hidden="false" customHeight="false" outlineLevel="0" collapsed="false">
      <c r="A42" s="28" t="s">
        <v>57</v>
      </c>
      <c r="B42" s="40" t="s">
        <v>58</v>
      </c>
      <c r="C42" s="17" t="n">
        <v>42552</v>
      </c>
      <c r="D42" s="41" t="s">
        <v>18</v>
      </c>
      <c r="E42" s="41"/>
      <c r="F42" s="32" t="n">
        <f aca="false">721602/10000</f>
        <v>72.1602</v>
      </c>
      <c r="G42" s="20" t="n">
        <f aca="false">144320/10000</f>
        <v>14.432</v>
      </c>
      <c r="H42" s="21"/>
    </row>
    <row r="43" s="38" customFormat="true" ht="31.2" hidden="false" customHeight="false" outlineLevel="0" collapsed="false">
      <c r="A43" s="28" t="s">
        <v>59</v>
      </c>
      <c r="B43" s="42" t="s">
        <v>60</v>
      </c>
      <c r="C43" s="17" t="n">
        <v>42552</v>
      </c>
      <c r="D43" s="41" t="s">
        <v>18</v>
      </c>
      <c r="E43" s="41"/>
      <c r="F43" s="32" t="n">
        <f aca="false">656005/10000</f>
        <v>65.6005</v>
      </c>
      <c r="G43" s="20" t="n">
        <f aca="false">131201/10000</f>
        <v>13.1201</v>
      </c>
      <c r="H43" s="21"/>
    </row>
    <row r="44" s="38" customFormat="true" ht="31.2" hidden="false" customHeight="false" outlineLevel="0" collapsed="false">
      <c r="A44" s="28"/>
      <c r="B44" s="42" t="s">
        <v>61</v>
      </c>
      <c r="C44" s="17" t="n">
        <v>42552</v>
      </c>
      <c r="D44" s="41" t="s">
        <v>18</v>
      </c>
      <c r="E44" s="41"/>
      <c r="F44" s="32" t="n">
        <f aca="false">656005/10000</f>
        <v>65.6005</v>
      </c>
      <c r="G44" s="20" t="n">
        <f aca="false">131201/10000</f>
        <v>13.1201</v>
      </c>
      <c r="H44" s="21"/>
    </row>
    <row r="45" s="38" customFormat="true" ht="31.2" hidden="false" customHeight="false" outlineLevel="0" collapsed="false">
      <c r="A45" s="28" t="s">
        <v>62</v>
      </c>
      <c r="B45" s="40" t="s">
        <v>63</v>
      </c>
      <c r="C45" s="17" t="n">
        <v>42552</v>
      </c>
      <c r="D45" s="41" t="s">
        <v>18</v>
      </c>
      <c r="E45" s="41"/>
      <c r="F45" s="32" t="n">
        <f aca="false">626880/10000</f>
        <v>62.688</v>
      </c>
      <c r="G45" s="20" t="n">
        <f aca="false">125376/10000</f>
        <v>12.5376</v>
      </c>
      <c r="H45" s="21"/>
    </row>
    <row r="46" s="38" customFormat="true" ht="31.2" hidden="false" customHeight="false" outlineLevel="0" collapsed="false">
      <c r="A46" s="28" t="s">
        <v>64</v>
      </c>
      <c r="B46" s="40" t="s">
        <v>65</v>
      </c>
      <c r="C46" s="17" t="n">
        <v>42552</v>
      </c>
      <c r="D46" s="41" t="s">
        <v>18</v>
      </c>
      <c r="E46" s="41"/>
      <c r="F46" s="32" t="n">
        <f aca="false">858784/10000</f>
        <v>85.8784</v>
      </c>
      <c r="G46" s="20" t="n">
        <f aca="false">171757/10000</f>
        <v>17.1757</v>
      </c>
      <c r="H46" s="21"/>
    </row>
    <row r="47" s="38" customFormat="true" ht="31.2" hidden="false" customHeight="false" outlineLevel="0" collapsed="false">
      <c r="A47" s="28" t="s">
        <v>66</v>
      </c>
      <c r="B47" s="43" t="s">
        <v>67</v>
      </c>
      <c r="C47" s="17" t="n">
        <v>42552</v>
      </c>
      <c r="D47" s="41" t="s">
        <v>18</v>
      </c>
      <c r="E47" s="41"/>
      <c r="F47" s="45" t="n">
        <f aca="false">581323/10000</f>
        <v>58.1323</v>
      </c>
      <c r="G47" s="20" t="n">
        <f aca="false">116265/10000</f>
        <v>11.6265</v>
      </c>
      <c r="H47" s="21"/>
    </row>
    <row r="48" s="38" customFormat="true" ht="31.2" hidden="false" customHeight="false" outlineLevel="0" collapsed="false">
      <c r="A48" s="35" t="s">
        <v>68</v>
      </c>
      <c r="B48" s="46" t="s">
        <v>69</v>
      </c>
      <c r="C48" s="17" t="n">
        <v>42552</v>
      </c>
      <c r="D48" s="30" t="s">
        <v>18</v>
      </c>
      <c r="E48" s="41"/>
      <c r="F48" s="25" t="n">
        <f aca="false">561244/10000</f>
        <v>56.1244</v>
      </c>
      <c r="G48" s="20" t="n">
        <f aca="false">112249/10000</f>
        <v>11.2249</v>
      </c>
      <c r="H48" s="21"/>
    </row>
    <row r="49" s="38" customFormat="true" ht="31.2" hidden="false" customHeight="false" outlineLevel="0" collapsed="false">
      <c r="A49" s="28" t="s">
        <v>70</v>
      </c>
      <c r="B49" s="42" t="s">
        <v>71</v>
      </c>
      <c r="C49" s="17" t="n">
        <v>42552</v>
      </c>
      <c r="D49" s="41" t="s">
        <v>18</v>
      </c>
      <c r="E49" s="41"/>
      <c r="F49" s="47" t="n">
        <f aca="false">720600/10000</f>
        <v>72.06</v>
      </c>
      <c r="G49" s="20" t="n">
        <f aca="false">144120/10000</f>
        <v>14.412</v>
      </c>
      <c r="H49" s="21"/>
    </row>
    <row r="50" s="38" customFormat="true" ht="31.2" hidden="false" customHeight="false" outlineLevel="0" collapsed="false">
      <c r="A50" s="28"/>
      <c r="B50" s="48" t="s">
        <v>72</v>
      </c>
      <c r="C50" s="17" t="n">
        <v>42552</v>
      </c>
      <c r="D50" s="41" t="s">
        <v>18</v>
      </c>
      <c r="E50" s="41"/>
      <c r="F50" s="47" t="n">
        <f aca="false">720600/10000</f>
        <v>72.06</v>
      </c>
      <c r="G50" s="20" t="n">
        <f aca="false">144120/10000</f>
        <v>14.412</v>
      </c>
      <c r="H50" s="21"/>
    </row>
    <row r="51" s="38" customFormat="true" ht="31.2" hidden="false" customHeight="false" outlineLevel="0" collapsed="false">
      <c r="A51" s="28" t="s">
        <v>73</v>
      </c>
      <c r="B51" s="49" t="s">
        <v>74</v>
      </c>
      <c r="C51" s="17" t="n">
        <v>42552</v>
      </c>
      <c r="D51" s="41" t="s">
        <v>18</v>
      </c>
      <c r="E51" s="41"/>
      <c r="F51" s="47" t="n">
        <f aca="false">634174/10000</f>
        <v>63.4174</v>
      </c>
      <c r="G51" s="20" t="n">
        <f aca="false">126835/10000</f>
        <v>12.6835</v>
      </c>
      <c r="H51" s="21"/>
    </row>
    <row r="52" s="38" customFormat="true" ht="31.2" hidden="false" customHeight="false" outlineLevel="0" collapsed="false">
      <c r="A52" s="35" t="s">
        <v>75</v>
      </c>
      <c r="B52" s="46" t="s">
        <v>76</v>
      </c>
      <c r="C52" s="17" t="n">
        <v>42552</v>
      </c>
      <c r="D52" s="41" t="s">
        <v>18</v>
      </c>
      <c r="E52" s="41"/>
      <c r="F52" s="47" t="n">
        <f aca="false">692519/10000</f>
        <v>69.2519</v>
      </c>
      <c r="G52" s="20" t="n">
        <f aca="false">138504/10000</f>
        <v>13.8504</v>
      </c>
      <c r="H52" s="21"/>
    </row>
    <row r="53" s="38" customFormat="true" ht="31.2" hidden="false" customHeight="false" outlineLevel="0" collapsed="false">
      <c r="A53" s="35" t="s">
        <v>77</v>
      </c>
      <c r="B53" s="50" t="s">
        <v>78</v>
      </c>
      <c r="C53" s="17" t="n">
        <v>42552</v>
      </c>
      <c r="D53" s="41" t="s">
        <v>18</v>
      </c>
      <c r="E53" s="41"/>
      <c r="F53" s="47" t="n">
        <f aca="false">1283170/10000</f>
        <v>128.317</v>
      </c>
      <c r="G53" s="20" t="n">
        <f aca="false">256634/10000</f>
        <v>25.6634</v>
      </c>
      <c r="H53" s="21"/>
    </row>
    <row r="54" s="38" customFormat="true" ht="15.6" hidden="false" customHeight="false" outlineLevel="0" collapsed="false">
      <c r="A54" s="35"/>
      <c r="B54" s="51" t="s">
        <v>79</v>
      </c>
      <c r="C54" s="17" t="n">
        <v>42552</v>
      </c>
      <c r="D54" s="41" t="s">
        <v>18</v>
      </c>
      <c r="E54" s="41"/>
      <c r="F54" s="47" t="n">
        <f aca="false">1089497/10000</f>
        <v>108.9497</v>
      </c>
      <c r="G54" s="20" t="n">
        <f aca="false">217899/10000</f>
        <v>21.7899</v>
      </c>
      <c r="H54" s="21"/>
    </row>
    <row r="55" s="38" customFormat="true" ht="15.6" hidden="false" customHeight="false" outlineLevel="0" collapsed="false">
      <c r="A55" s="35"/>
      <c r="B55" s="51" t="s">
        <v>80</v>
      </c>
      <c r="C55" s="17" t="n">
        <v>42552</v>
      </c>
      <c r="D55" s="41" t="s">
        <v>81</v>
      </c>
      <c r="E55" s="41"/>
      <c r="F55" s="47" t="n">
        <f aca="false">1844/10000</f>
        <v>0.1844</v>
      </c>
      <c r="G55" s="20" t="n">
        <f aca="false">369/10000</f>
        <v>0.0369</v>
      </c>
      <c r="H55" s="21"/>
    </row>
    <row r="56" s="38" customFormat="true" ht="15.6" hidden="false" customHeight="false" outlineLevel="0" collapsed="false">
      <c r="A56" s="35"/>
      <c r="B56" s="51" t="s">
        <v>82</v>
      </c>
      <c r="C56" s="17" t="n">
        <v>42552</v>
      </c>
      <c r="D56" s="30" t="s">
        <v>81</v>
      </c>
      <c r="E56" s="37"/>
      <c r="F56" s="25" t="n">
        <f aca="false">2391/10000</f>
        <v>0.2391</v>
      </c>
      <c r="G56" s="20" t="n">
        <f aca="false">478/10000</f>
        <v>0.0478</v>
      </c>
      <c r="H56" s="21"/>
    </row>
    <row r="57" s="38" customFormat="true" ht="13.8" hidden="false" customHeight="false" outlineLevel="0" collapsed="false">
      <c r="A57" s="52"/>
      <c r="B57" s="53"/>
      <c r="C57" s="54"/>
      <c r="D57" s="55"/>
      <c r="E57" s="55"/>
      <c r="F57" s="56"/>
      <c r="G57" s="55"/>
    </row>
    <row r="58" customFormat="false" ht="25.5" hidden="false" customHeight="true" outlineLevel="0" collapsed="false">
      <c r="A58" s="57" t="s">
        <v>83</v>
      </c>
      <c r="B58" s="57"/>
      <c r="C58" s="58"/>
      <c r="D58" s="59"/>
      <c r="E58" s="60" t="s">
        <v>84</v>
      </c>
      <c r="F58" s="60"/>
      <c r="G58" s="61"/>
    </row>
    <row r="59" s="6" customFormat="true" ht="14.25" hidden="false" customHeight="true" outlineLevel="0" collapsed="false">
      <c r="B59" s="62"/>
      <c r="C59" s="62"/>
      <c r="D59" s="62"/>
      <c r="E59" s="62"/>
      <c r="F59" s="62"/>
      <c r="G59" s="63"/>
      <c r="H59" s="64"/>
      <c r="I59" s="64"/>
      <c r="J59" s="64"/>
      <c r="K59" s="64"/>
      <c r="L59" s="64"/>
      <c r="M59" s="64"/>
    </row>
    <row r="60" s="6" customFormat="true" ht="22.5" hidden="false" customHeight="true" outlineLevel="0" collapsed="false">
      <c r="B60" s="65"/>
      <c r="C60" s="65"/>
      <c r="D60" s="65"/>
      <c r="E60" s="65"/>
      <c r="F60" s="65"/>
      <c r="G60" s="65"/>
      <c r="H60" s="65"/>
      <c r="I60" s="64"/>
      <c r="J60" s="64"/>
      <c r="K60" s="64"/>
      <c r="L60" s="64"/>
      <c r="M60" s="64"/>
    </row>
    <row r="61" s="6" customFormat="true" ht="13.2" hidden="false" customHeight="true" outlineLevel="0" collapsed="false">
      <c r="B61" s="65"/>
      <c r="C61" s="65"/>
      <c r="D61" s="65"/>
      <c r="E61" s="65"/>
      <c r="F61" s="65"/>
      <c r="G61" s="65"/>
      <c r="H61" s="65"/>
      <c r="I61" s="64"/>
      <c r="J61" s="64"/>
      <c r="K61" s="64"/>
      <c r="L61" s="64"/>
      <c r="M61" s="64"/>
    </row>
    <row r="62" s="6" customFormat="true" ht="13.2" hidden="false" customHeight="false" outlineLevel="0" collapsed="false">
      <c r="A62" s="6" t="s">
        <v>85</v>
      </c>
      <c r="B62" s="66"/>
      <c r="C62" s="66"/>
      <c r="D62" s="66"/>
      <c r="E62" s="66"/>
      <c r="F62" s="66"/>
      <c r="G62" s="67"/>
      <c r="H62" s="67"/>
      <c r="I62" s="64"/>
      <c r="J62" s="64"/>
      <c r="K62" s="64"/>
      <c r="L62" s="64"/>
      <c r="M62" s="64"/>
    </row>
  </sheetData>
  <mergeCells count="10">
    <mergeCell ref="A1:H1"/>
    <mergeCell ref="A3:G3"/>
    <mergeCell ref="A4:G4"/>
    <mergeCell ref="A5:G5"/>
    <mergeCell ref="A6:G6"/>
    <mergeCell ref="A58:B58"/>
    <mergeCell ref="E58:F58"/>
    <mergeCell ref="B59:F59"/>
    <mergeCell ref="B60:H60"/>
    <mergeCell ref="B61:H61"/>
  </mergeCells>
  <printOptions headings="false" gridLines="false" gridLinesSet="true" horizontalCentered="false" verticalCentered="false"/>
  <pageMargins left="0.590277777777778" right="0.354166666666667" top="0.511805555555556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istrator</cp:lastModifiedBy>
  <cp:lastPrinted>2016-07-05T13:18:37Z</cp:lastPrinted>
  <dcterms:modified xsi:type="dcterms:W3CDTF">2017-08-07T09:56:18Z</dcterms:modified>
  <cp:revision>0</cp:revision>
  <dc:subject/>
  <dc:title/>
</cp:coreProperties>
</file>