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7 по 10.08.2017</t>
  </si>
  <si>
    <t xml:space="preserve">Наименование организации: СП ЗАО "Могилевский химкомбинат "Заря"</t>
  </si>
  <si>
    <t xml:space="preserve">Код УНП организации: 700210051</t>
  </si>
  <si>
    <t xml:space="preserve">Месторасположение (телефон) организации: г.Могилев ул.Шмидта,114 т.74-47-32</t>
  </si>
  <si>
    <t xml:space="preserve">Государственный орган управления: </t>
  </si>
  <si>
    <t xml:space="preserve">СП ЗАО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Краска фасадная "Зарилит-фасад" белая</t>
  </si>
  <si>
    <t xml:space="preserve">т</t>
  </si>
  <si>
    <t xml:space="preserve">Краска фасадная "Зарилит-фасад" цветная</t>
  </si>
  <si>
    <t xml:space="preserve"> </t>
  </si>
  <si>
    <t xml:space="preserve">Краска для а/цементных листов "Зарилит-кровля" красная, зеленая</t>
  </si>
  <si>
    <t xml:space="preserve">С101-47101-1</t>
  </si>
  <si>
    <t xml:space="preserve">Краска масляная МА-15 сурик</t>
  </si>
  <si>
    <t xml:space="preserve">кг</t>
  </si>
  <si>
    <t xml:space="preserve">С101-47101</t>
  </si>
  <si>
    <t xml:space="preserve">С101-46101</t>
  </si>
  <si>
    <t xml:space="preserve">Краска масляная МА-15 черная </t>
  </si>
  <si>
    <t xml:space="preserve">Краска масляная МА-15 ярко-зеленая</t>
  </si>
  <si>
    <t xml:space="preserve">С101-46102</t>
  </si>
  <si>
    <t xml:space="preserve">Краска масляная МА-15 ярко-желтая</t>
  </si>
  <si>
    <t xml:space="preserve">С101-46103</t>
  </si>
  <si>
    <t xml:space="preserve">Краска масляная МА-15 белая</t>
  </si>
  <si>
    <t xml:space="preserve">Краска масляная МА-15 вишневая</t>
  </si>
  <si>
    <t xml:space="preserve">Краска масляная МА-15 салатовая</t>
  </si>
  <si>
    <t xml:space="preserve">С101-46100</t>
  </si>
  <si>
    <t xml:space="preserve">Краска масляная МА-15 голубая</t>
  </si>
  <si>
    <t xml:space="preserve">Краска масляная МА-15 темно-голубая</t>
  </si>
  <si>
    <t xml:space="preserve">Краска масляная МА-15 синяя</t>
  </si>
  <si>
    <t xml:space="preserve">Краска масляная МА-15 зеленая</t>
  </si>
  <si>
    <t xml:space="preserve">Краска масляная МА-15 бирюзовая</t>
  </si>
  <si>
    <t xml:space="preserve">С101-46000</t>
  </si>
  <si>
    <t xml:space="preserve">Краска масляная МА-15 бежевая</t>
  </si>
  <si>
    <t xml:space="preserve">С101-46104</t>
  </si>
  <si>
    <t xml:space="preserve">Краска масляная МА-15 серая</t>
  </si>
  <si>
    <t xml:space="preserve">С101-46300</t>
  </si>
  <si>
    <t xml:space="preserve">Краска масляная МА-15 коричневая</t>
  </si>
  <si>
    <t xml:space="preserve">С113-24600-16</t>
  </si>
  <si>
    <t xml:space="preserve">Эмаль ПФ-115 ГОСТ 6465-76 белая</t>
  </si>
  <si>
    <t xml:space="preserve">С113-24600-1</t>
  </si>
  <si>
    <t xml:space="preserve">С113-24600-3</t>
  </si>
  <si>
    <t xml:space="preserve">Эмаль ПФ-115 ГОСТ 6465-76 голубая</t>
  </si>
  <si>
    <t xml:space="preserve">С113-24600-8</t>
  </si>
  <si>
    <t xml:space="preserve">Эмаль ПФ-115 ГОСТ 6465-76 салатовая</t>
  </si>
  <si>
    <t xml:space="preserve">Эмаль ПФ-115 ГОСТ 6465-76 защитная</t>
  </si>
  <si>
    <t xml:space="preserve">С113-24600</t>
  </si>
  <si>
    <t xml:space="preserve">Эмаль ПФ-115 ГОСТ 6465-76 серая</t>
  </si>
  <si>
    <t xml:space="preserve">С113-24600-9</t>
  </si>
  <si>
    <t xml:space="preserve">С113-24600-2</t>
  </si>
  <si>
    <t xml:space="preserve">Эмаль ПФ-115 ГОСТ 6465-76 бежевая</t>
  </si>
  <si>
    <t xml:space="preserve">Эмаль ПФ-115 ГОСТ 6465-76 светло-серая</t>
  </si>
  <si>
    <t xml:space="preserve">С113-24600-13</t>
  </si>
  <si>
    <t xml:space="preserve">Эмаль ПФ-115 ГОСТ 6465-76 коричневая</t>
  </si>
  <si>
    <t xml:space="preserve">Эмаль ПФ-115 ГОСТ 6465-76 темно-голубая</t>
  </si>
  <si>
    <t xml:space="preserve">С113-24600-6</t>
  </si>
  <si>
    <t xml:space="preserve">Эмаль ПФ-115 ГОСТ 6465-76 ярко-зеленая</t>
  </si>
  <si>
    <t xml:space="preserve">С113-24600-5</t>
  </si>
  <si>
    <t xml:space="preserve">Эмаль ПФ-115 ГОСТ 6465-76 ярко-желтая</t>
  </si>
  <si>
    <t xml:space="preserve">Эмаль ПФ-115 ГОСТ 6465-76 бирюза</t>
  </si>
  <si>
    <t xml:space="preserve">Эмаль ПФ-115 ГОСТ 6465-76 светло-бежевая</t>
  </si>
  <si>
    <t xml:space="preserve">С113-24600-15</t>
  </si>
  <si>
    <t xml:space="preserve">Эмаль ПФ-115 ГОСТ 6465-76 черная </t>
  </si>
  <si>
    <t xml:space="preserve">С113-24600-11</t>
  </si>
  <si>
    <t xml:space="preserve">Эмаль ПФ-115 ГОСТ 6465-76 красная</t>
  </si>
  <si>
    <t xml:space="preserve">С113-24600-10</t>
  </si>
  <si>
    <t xml:space="preserve">Эмаль ПФ-115 ГОСТ 6465-76 синяя</t>
  </si>
  <si>
    <t xml:space="preserve">Эмаль ПФ-115 ГОСТ 6465-76 вишневая</t>
  </si>
  <si>
    <t xml:space="preserve">Эмаль ПФ-115 ГОСТ 6465-76 оранжевая</t>
  </si>
  <si>
    <t xml:space="preserve">С101-155004</t>
  </si>
  <si>
    <t xml:space="preserve">Эмаль ПФ-266 для пола желто-коричневая</t>
  </si>
  <si>
    <t xml:space="preserve">Эмаль ПФ-266 для пола коричневая</t>
  </si>
  <si>
    <t xml:space="preserve">Эмаль ПФ-266 для пола красно-коричневая</t>
  </si>
  <si>
    <t xml:space="preserve">С113-2100</t>
  </si>
  <si>
    <t xml:space="preserve">Грунт ГФ-021 ГОСТ 25129-82 красно-коричневый</t>
  </si>
  <si>
    <t xml:space="preserve">С113-2100-1</t>
  </si>
  <si>
    <t xml:space="preserve">С113-2102</t>
  </si>
  <si>
    <t xml:space="preserve">Грунт ГФ-021 ГОСТ 25129-82 светло-серый</t>
  </si>
  <si>
    <t xml:space="preserve">Антисептический состав для древесины "Заритекс" Classik для наружных и внутренних работ: бесцветный, клен осенний, махагон, орех, черная ольха, калужница, тик. ТУ РБ 700210051.001-2001</t>
  </si>
  <si>
    <t xml:space="preserve">С101-63001</t>
  </si>
  <si>
    <t xml:space="preserve">Олифа оксоль ПВ ГОСТ 190-78</t>
  </si>
  <si>
    <t xml:space="preserve">С101-63004</t>
  </si>
  <si>
    <t xml:space="preserve">Олифа натуральная ГОСТ 7931-36</t>
  </si>
  <si>
    <t xml:space="preserve">Руководитель юридического лица                                                                                              </t>
  </si>
  <si>
    <t xml:space="preserve">Д. А. Павлинкович</t>
  </si>
  <si>
    <t xml:space="preserve">Лицо, ответственное за составление государственной статистической  отчетности</t>
  </si>
  <si>
    <t xml:space="preserve">Т.В. Белова</t>
  </si>
  <si>
    <t xml:space="preserve">11  июля  2017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0.00"/>
    <numFmt numFmtId="168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3.41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1" width="19.7"/>
    <col collapsed="false" customWidth="true" hidden="false" outlineLevel="0" max="7" min="7" style="0" width="18.85"/>
    <col collapsed="false" customWidth="true" hidden="false" outlineLevel="0" max="8" min="8" style="0" width="20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3"/>
    </row>
    <row r="5" customFormat="false" ht="15" hidden="false" customHeight="false" outlineLevel="0" collapsed="false">
      <c r="A5" s="5"/>
      <c r="B5" s="5"/>
      <c r="C5" s="5"/>
      <c r="D5" s="5"/>
      <c r="E5" s="5"/>
      <c r="F5" s="6"/>
      <c r="G5" s="5"/>
      <c r="H5" s="3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8"/>
      <c r="G6" s="7"/>
      <c r="H6" s="3"/>
    </row>
    <row r="7" customFormat="false" ht="15" hidden="false" customHeight="false" outlineLevel="0" collapsed="false">
      <c r="A7" s="7"/>
      <c r="B7" s="7"/>
      <c r="C7" s="7"/>
      <c r="D7" s="7"/>
      <c r="E7" s="7"/>
      <c r="F7" s="8"/>
      <c r="G7" s="7"/>
      <c r="H7" s="3"/>
    </row>
    <row r="8" customFormat="false" ht="15" hidden="false" customHeight="false" outlineLevel="0" collapsed="false">
      <c r="A8" s="7" t="s">
        <v>5</v>
      </c>
      <c r="B8" s="9"/>
      <c r="C8" s="9"/>
      <c r="D8" s="9"/>
      <c r="E8" s="9"/>
      <c r="F8" s="10"/>
      <c r="G8" s="9"/>
      <c r="H8" s="3"/>
    </row>
    <row r="9" customFormat="false" ht="15" hidden="false" customHeight="false" outlineLevel="0" collapsed="false">
      <c r="A9" s="7"/>
      <c r="B9" s="9"/>
      <c r="C9" s="9"/>
      <c r="D9" s="9"/>
      <c r="E9" s="9"/>
      <c r="F9" s="10"/>
      <c r="G9" s="9"/>
      <c r="H9" s="3"/>
    </row>
    <row r="10" customFormat="false" ht="15" hidden="false" customHeight="false" outlineLevel="0" collapsed="false">
      <c r="A10" s="7" t="s">
        <v>6</v>
      </c>
      <c r="B10" s="9"/>
      <c r="C10" s="9"/>
      <c r="D10" s="9"/>
      <c r="E10" s="9"/>
      <c r="F10" s="10"/>
      <c r="G10" s="9"/>
      <c r="H10" s="3"/>
    </row>
    <row r="11" customFormat="false" ht="15" hidden="false" customHeight="false" outlineLevel="0" collapsed="false">
      <c r="A11" s="7"/>
      <c r="B11" s="9"/>
      <c r="C11" s="9"/>
      <c r="D11" s="9"/>
      <c r="E11" s="9"/>
      <c r="F11" s="10"/>
      <c r="G11" s="9"/>
      <c r="H11" s="3"/>
    </row>
    <row r="12" customFormat="false" ht="15" hidden="false" customHeight="false" outlineLevel="0" collapsed="false">
      <c r="A12" s="7" t="s">
        <v>7</v>
      </c>
      <c r="B12" s="9"/>
      <c r="C12" s="9" t="s">
        <v>8</v>
      </c>
      <c r="D12" s="9"/>
      <c r="E12" s="9"/>
      <c r="F12" s="10"/>
      <c r="G12" s="9"/>
      <c r="H12" s="3"/>
    </row>
    <row r="13" customFormat="false" ht="15" hidden="false" customHeight="false" outlineLevel="0" collapsed="false">
      <c r="A13" s="7" t="s">
        <v>9</v>
      </c>
      <c r="B13" s="9"/>
      <c r="C13" s="9"/>
      <c r="D13" s="9"/>
      <c r="E13" s="9"/>
      <c r="F13" s="10"/>
      <c r="G13" s="9"/>
      <c r="H13" s="3"/>
    </row>
    <row r="14" customFormat="false" ht="15" hidden="false" customHeight="false" outlineLevel="0" collapsed="false">
      <c r="A14" s="9"/>
      <c r="B14" s="9"/>
      <c r="C14" s="9"/>
      <c r="D14" s="9"/>
      <c r="E14" s="9"/>
      <c r="F14" s="10"/>
      <c r="G14" s="9"/>
      <c r="H14" s="3"/>
    </row>
    <row r="15" customFormat="false" ht="15" hidden="false" customHeight="false" outlineLevel="0" collapsed="false">
      <c r="A15" s="11"/>
      <c r="B15" s="9"/>
      <c r="C15" s="9"/>
      <c r="D15" s="9"/>
      <c r="E15" s="9"/>
      <c r="F15" s="10"/>
      <c r="G15" s="9"/>
    </row>
    <row r="16" customFormat="false" ht="63" hidden="false" customHeight="false" outlineLevel="0" collapsed="false">
      <c r="A16" s="12" t="s">
        <v>10</v>
      </c>
      <c r="B16" s="12" t="s">
        <v>11</v>
      </c>
      <c r="C16" s="12" t="s">
        <v>12</v>
      </c>
      <c r="D16" s="12" t="s">
        <v>13</v>
      </c>
      <c r="E16" s="12" t="s">
        <v>14</v>
      </c>
      <c r="F16" s="13" t="s">
        <v>15</v>
      </c>
      <c r="G16" s="12" t="s">
        <v>16</v>
      </c>
    </row>
    <row r="17" customFormat="false" ht="15.75" hidden="false" customHeight="fals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5" t="n">
        <v>7</v>
      </c>
    </row>
    <row r="18" customFormat="false" ht="31.5" hidden="false" customHeight="false" outlineLevel="0" collapsed="false">
      <c r="A18" s="17"/>
      <c r="B18" s="18" t="s">
        <v>17</v>
      </c>
      <c r="C18" s="19" t="n">
        <v>42765</v>
      </c>
      <c r="D18" s="20" t="s">
        <v>18</v>
      </c>
      <c r="E18" s="20"/>
      <c r="F18" s="21" t="n">
        <v>5420</v>
      </c>
      <c r="G18" s="21" t="n">
        <f aca="false">F18*0.2</f>
        <v>1084</v>
      </c>
    </row>
    <row r="19" customFormat="false" ht="31.5" hidden="false" customHeight="false" outlineLevel="0" collapsed="false">
      <c r="A19" s="17"/>
      <c r="B19" s="18" t="s">
        <v>19</v>
      </c>
      <c r="C19" s="19" t="n">
        <v>42765</v>
      </c>
      <c r="D19" s="20" t="s">
        <v>18</v>
      </c>
      <c r="E19" s="20"/>
      <c r="F19" s="21" t="n">
        <v>5880</v>
      </c>
      <c r="G19" s="21" t="n">
        <f aca="false">F19*0.2</f>
        <v>1176</v>
      </c>
      <c r="I19" s="0" t="s">
        <v>20</v>
      </c>
    </row>
    <row r="20" customFormat="false" ht="47.25" hidden="false" customHeight="false" outlineLevel="0" collapsed="false">
      <c r="A20" s="17"/>
      <c r="B20" s="18" t="s">
        <v>21</v>
      </c>
      <c r="C20" s="19" t="n">
        <v>42765</v>
      </c>
      <c r="D20" s="20" t="s">
        <v>18</v>
      </c>
      <c r="E20" s="20"/>
      <c r="F20" s="21" t="n">
        <v>5780</v>
      </c>
      <c r="G20" s="21" t="n">
        <f aca="false">F20*0.2</f>
        <v>1156</v>
      </c>
    </row>
    <row r="21" customFormat="false" ht="15.75" hidden="false" customHeight="false" outlineLevel="0" collapsed="false">
      <c r="A21" s="17" t="s">
        <v>22</v>
      </c>
      <c r="B21" s="18" t="s">
        <v>23</v>
      </c>
      <c r="C21" s="19" t="n">
        <v>42765</v>
      </c>
      <c r="D21" s="20" t="s">
        <v>24</v>
      </c>
      <c r="E21" s="20"/>
      <c r="F21" s="21" t="n">
        <v>2.45</v>
      </c>
      <c r="G21" s="21" t="n">
        <v>0.49</v>
      </c>
    </row>
    <row r="22" customFormat="false" ht="15.75" hidden="false" customHeight="false" outlineLevel="0" collapsed="false">
      <c r="A22" s="22" t="s">
        <v>25</v>
      </c>
      <c r="B22" s="23" t="s">
        <v>23</v>
      </c>
      <c r="C22" s="19" t="n">
        <v>42765</v>
      </c>
      <c r="D22" s="20" t="s">
        <v>18</v>
      </c>
      <c r="E22" s="20"/>
      <c r="F22" s="21" t="n">
        <v>2450</v>
      </c>
      <c r="G22" s="21" t="n">
        <f aca="false">F22*0.2</f>
        <v>490</v>
      </c>
    </row>
    <row r="23" customFormat="false" ht="15.75" hidden="false" customHeight="false" outlineLevel="0" collapsed="false">
      <c r="A23" s="22" t="s">
        <v>26</v>
      </c>
      <c r="B23" s="23" t="s">
        <v>27</v>
      </c>
      <c r="C23" s="19" t="n">
        <v>42765</v>
      </c>
      <c r="D23" s="20" t="s">
        <v>18</v>
      </c>
      <c r="E23" s="20"/>
      <c r="F23" s="21" t="n">
        <v>2360</v>
      </c>
      <c r="G23" s="21" t="n">
        <f aca="false">F23*0.2</f>
        <v>472</v>
      </c>
    </row>
    <row r="24" customFormat="false" ht="31.5" hidden="false" customHeight="false" outlineLevel="0" collapsed="false">
      <c r="A24" s="17"/>
      <c r="B24" s="18" t="s">
        <v>28</v>
      </c>
      <c r="C24" s="19" t="n">
        <v>42765</v>
      </c>
      <c r="D24" s="20" t="s">
        <v>18</v>
      </c>
      <c r="E24" s="20"/>
      <c r="F24" s="21" t="n">
        <v>3060</v>
      </c>
      <c r="G24" s="21" t="n">
        <f aca="false">F24*0.2</f>
        <v>612</v>
      </c>
    </row>
    <row r="25" customFormat="false" ht="31.5" hidden="false" customHeight="false" outlineLevel="0" collapsed="false">
      <c r="A25" s="17" t="s">
        <v>29</v>
      </c>
      <c r="B25" s="18" t="s">
        <v>30</v>
      </c>
      <c r="C25" s="19" t="n">
        <v>42765</v>
      </c>
      <c r="D25" s="20" t="s">
        <v>18</v>
      </c>
      <c r="E25" s="20"/>
      <c r="F25" s="21" t="n">
        <v>3060</v>
      </c>
      <c r="G25" s="21" t="n">
        <f aca="false">F25*0.2</f>
        <v>612</v>
      </c>
    </row>
    <row r="26" customFormat="false" ht="15.75" hidden="false" customHeight="false" outlineLevel="0" collapsed="false">
      <c r="A26" s="22" t="s">
        <v>31</v>
      </c>
      <c r="B26" s="18" t="s">
        <v>32</v>
      </c>
      <c r="C26" s="19" t="n">
        <v>42765</v>
      </c>
      <c r="D26" s="20" t="s">
        <v>18</v>
      </c>
      <c r="E26" s="20"/>
      <c r="F26" s="21" t="n">
        <v>2930</v>
      </c>
      <c r="G26" s="21" t="n">
        <f aca="false">F26*0.2</f>
        <v>586</v>
      </c>
    </row>
    <row r="27" customFormat="false" ht="31.5" hidden="false" customHeight="false" outlineLevel="0" collapsed="false">
      <c r="A27" s="17"/>
      <c r="B27" s="18" t="s">
        <v>33</v>
      </c>
      <c r="C27" s="19" t="n">
        <v>42765</v>
      </c>
      <c r="D27" s="20" t="s">
        <v>18</v>
      </c>
      <c r="E27" s="20"/>
      <c r="F27" s="21" t="n">
        <v>3060</v>
      </c>
      <c r="G27" s="21" t="n">
        <f aca="false">F27*0.2</f>
        <v>612</v>
      </c>
    </row>
    <row r="28" customFormat="false" ht="31.5" hidden="false" customHeight="false" outlineLevel="0" collapsed="false">
      <c r="A28" s="17"/>
      <c r="B28" s="18" t="s">
        <v>34</v>
      </c>
      <c r="C28" s="19" t="n">
        <v>42765</v>
      </c>
      <c r="D28" s="20" t="s">
        <v>18</v>
      </c>
      <c r="E28" s="20"/>
      <c r="F28" s="21" t="n">
        <v>2930</v>
      </c>
      <c r="G28" s="21" t="n">
        <f aca="false">F28*0.2</f>
        <v>586</v>
      </c>
    </row>
    <row r="29" customFormat="false" ht="15.75" hidden="false" customHeight="false" outlineLevel="0" collapsed="false">
      <c r="A29" s="22" t="s">
        <v>35</v>
      </c>
      <c r="B29" s="24" t="s">
        <v>36</v>
      </c>
      <c r="C29" s="19" t="n">
        <v>42765</v>
      </c>
      <c r="D29" s="20" t="s">
        <v>18</v>
      </c>
      <c r="E29" s="20"/>
      <c r="F29" s="21" t="n">
        <v>2930</v>
      </c>
      <c r="G29" s="21" t="n">
        <f aca="false">F29*0.2</f>
        <v>586</v>
      </c>
    </row>
    <row r="30" customFormat="false" ht="31.5" hidden="false" customHeight="false" outlineLevel="0" collapsed="false">
      <c r="A30" s="17"/>
      <c r="B30" s="18" t="s">
        <v>37</v>
      </c>
      <c r="C30" s="19" t="n">
        <v>42765</v>
      </c>
      <c r="D30" s="20" t="s">
        <v>18</v>
      </c>
      <c r="E30" s="20"/>
      <c r="F30" s="21" t="n">
        <v>2930</v>
      </c>
      <c r="G30" s="21" t="n">
        <f aca="false">F30*0.2</f>
        <v>586</v>
      </c>
    </row>
    <row r="31" customFormat="false" ht="15.75" hidden="false" customHeight="false" outlineLevel="0" collapsed="false">
      <c r="A31" s="17"/>
      <c r="B31" s="18" t="s">
        <v>38</v>
      </c>
      <c r="C31" s="19" t="n">
        <v>42765</v>
      </c>
      <c r="D31" s="20" t="s">
        <v>18</v>
      </c>
      <c r="E31" s="20"/>
      <c r="F31" s="21" t="n">
        <v>3060</v>
      </c>
      <c r="G31" s="21" t="n">
        <f aca="false">F31*0.2</f>
        <v>612</v>
      </c>
    </row>
    <row r="32" customFormat="false" ht="15.75" hidden="false" customHeight="false" outlineLevel="0" collapsed="false">
      <c r="A32" s="17"/>
      <c r="B32" s="18" t="s">
        <v>39</v>
      </c>
      <c r="C32" s="19" t="n">
        <v>42765</v>
      </c>
      <c r="D32" s="20" t="s">
        <v>18</v>
      </c>
      <c r="E32" s="20"/>
      <c r="F32" s="21" t="n">
        <v>3060</v>
      </c>
      <c r="G32" s="21" t="n">
        <f aca="false">F32*0.2</f>
        <v>612</v>
      </c>
    </row>
    <row r="33" customFormat="false" ht="31.5" hidden="false" customHeight="false" outlineLevel="0" collapsed="false">
      <c r="A33" s="17"/>
      <c r="B33" s="18" t="s">
        <v>40</v>
      </c>
      <c r="C33" s="19" t="n">
        <v>42765</v>
      </c>
      <c r="D33" s="20" t="s">
        <v>18</v>
      </c>
      <c r="E33" s="20"/>
      <c r="F33" s="21" t="n">
        <v>2930</v>
      </c>
      <c r="G33" s="21" t="n">
        <f aca="false">F33*0.2</f>
        <v>586</v>
      </c>
    </row>
    <row r="34" s="1" customFormat="true" ht="31.5" hidden="false" customHeight="false" outlineLevel="0" collapsed="false">
      <c r="A34" s="22" t="s">
        <v>41</v>
      </c>
      <c r="B34" s="25" t="s">
        <v>42</v>
      </c>
      <c r="C34" s="19" t="n">
        <v>42765</v>
      </c>
      <c r="D34" s="26" t="s">
        <v>18</v>
      </c>
      <c r="E34" s="26"/>
      <c r="F34" s="21" t="n">
        <v>2930</v>
      </c>
      <c r="G34" s="21" t="n">
        <f aca="false">F34*0.2</f>
        <v>586</v>
      </c>
    </row>
    <row r="35" customFormat="false" ht="30" hidden="false" customHeight="true" outlineLevel="0" collapsed="false">
      <c r="A35" s="22" t="s">
        <v>43</v>
      </c>
      <c r="B35" s="18" t="s">
        <v>44</v>
      </c>
      <c r="C35" s="19" t="n">
        <v>42765</v>
      </c>
      <c r="D35" s="20" t="s">
        <v>18</v>
      </c>
      <c r="E35" s="20"/>
      <c r="F35" s="21" t="n">
        <v>2930</v>
      </c>
      <c r="G35" s="21" t="n">
        <f aca="false">F35*0.2</f>
        <v>586</v>
      </c>
    </row>
    <row r="36" customFormat="false" ht="31.5" hidden="false" customHeight="false" outlineLevel="0" collapsed="false">
      <c r="A36" s="22" t="s">
        <v>45</v>
      </c>
      <c r="B36" s="18" t="s">
        <v>46</v>
      </c>
      <c r="C36" s="19" t="n">
        <v>42765</v>
      </c>
      <c r="D36" s="20" t="s">
        <v>18</v>
      </c>
      <c r="E36" s="20"/>
      <c r="F36" s="21" t="n">
        <v>2930</v>
      </c>
      <c r="G36" s="21" t="n">
        <f aca="false">F36*0.2</f>
        <v>586</v>
      </c>
    </row>
    <row r="37" customFormat="false" ht="31.5" hidden="false" customHeight="false" outlineLevel="0" collapsed="false">
      <c r="A37" s="27" t="s">
        <v>47</v>
      </c>
      <c r="B37" s="28" t="s">
        <v>48</v>
      </c>
      <c r="C37" s="19" t="n">
        <v>42765</v>
      </c>
      <c r="D37" s="29" t="s">
        <v>24</v>
      </c>
      <c r="E37" s="29"/>
      <c r="F37" s="21" t="n">
        <v>3.84</v>
      </c>
      <c r="G37" s="21" t="n">
        <f aca="false">F37*0.2</f>
        <v>0.768</v>
      </c>
    </row>
    <row r="38" s="34" customFormat="true" ht="31.5" hidden="false" customHeight="false" outlineLevel="0" collapsed="false">
      <c r="A38" s="30" t="s">
        <v>49</v>
      </c>
      <c r="B38" s="31" t="s">
        <v>48</v>
      </c>
      <c r="C38" s="19" t="n">
        <v>42765</v>
      </c>
      <c r="D38" s="32" t="s">
        <v>18</v>
      </c>
      <c r="E38" s="32"/>
      <c r="F38" s="33" t="n">
        <v>3840</v>
      </c>
      <c r="G38" s="33" t="n">
        <f aca="false">F38*0.2</f>
        <v>768</v>
      </c>
    </row>
    <row r="39" customFormat="false" ht="31.5" hidden="false" customHeight="false" outlineLevel="0" collapsed="false">
      <c r="A39" s="35" t="s">
        <v>50</v>
      </c>
      <c r="B39" s="18" t="s">
        <v>51</v>
      </c>
      <c r="C39" s="19" t="n">
        <v>42765</v>
      </c>
      <c r="D39" s="20" t="s">
        <v>18</v>
      </c>
      <c r="E39" s="20"/>
      <c r="F39" s="21" t="n">
        <v>3840</v>
      </c>
      <c r="G39" s="21" t="n">
        <f aca="false">F39*0.2</f>
        <v>768</v>
      </c>
    </row>
    <row r="40" customFormat="false" ht="31.5" hidden="false" customHeight="false" outlineLevel="0" collapsed="false">
      <c r="A40" s="35" t="s">
        <v>52</v>
      </c>
      <c r="B40" s="18" t="s">
        <v>53</v>
      </c>
      <c r="C40" s="19" t="n">
        <v>42765</v>
      </c>
      <c r="D40" s="20" t="s">
        <v>18</v>
      </c>
      <c r="E40" s="20"/>
      <c r="F40" s="21" t="n">
        <v>3840</v>
      </c>
      <c r="G40" s="21" t="n">
        <f aca="false">F40*0.2</f>
        <v>768</v>
      </c>
    </row>
    <row r="41" customFormat="false" ht="31.5" hidden="false" customHeight="false" outlineLevel="0" collapsed="false">
      <c r="A41" s="17"/>
      <c r="B41" s="18" t="s">
        <v>54</v>
      </c>
      <c r="C41" s="19" t="n">
        <v>42765</v>
      </c>
      <c r="D41" s="20" t="s">
        <v>18</v>
      </c>
      <c r="E41" s="20"/>
      <c r="F41" s="21" t="n">
        <v>3500</v>
      </c>
      <c r="G41" s="21" t="n">
        <f aca="false">F41*0.2</f>
        <v>700</v>
      </c>
    </row>
    <row r="42" s="34" customFormat="true" ht="31.5" hidden="false" customHeight="false" outlineLevel="0" collapsed="false">
      <c r="A42" s="35" t="s">
        <v>55</v>
      </c>
      <c r="B42" s="18" t="s">
        <v>56</v>
      </c>
      <c r="C42" s="19" t="n">
        <v>42765</v>
      </c>
      <c r="D42" s="20" t="s">
        <v>18</v>
      </c>
      <c r="E42" s="20"/>
      <c r="F42" s="21" t="n">
        <v>3840</v>
      </c>
      <c r="G42" s="21" t="n">
        <f aca="false">F42*0.2</f>
        <v>768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</row>
    <row r="43" s="34" customFormat="true" ht="31.5" hidden="false" customHeight="false" outlineLevel="0" collapsed="false">
      <c r="A43" s="36" t="s">
        <v>57</v>
      </c>
      <c r="B43" s="37" t="s">
        <v>56</v>
      </c>
      <c r="C43" s="19" t="n">
        <v>42765</v>
      </c>
      <c r="D43" s="38" t="s">
        <v>24</v>
      </c>
      <c r="E43" s="39"/>
      <c r="F43" s="39" t="n">
        <v>3.84</v>
      </c>
      <c r="G43" s="39" t="n">
        <f aca="false">F43*20/100</f>
        <v>0.768</v>
      </c>
    </row>
    <row r="44" customFormat="false" ht="31.5" hidden="false" customHeight="false" outlineLevel="0" collapsed="false">
      <c r="A44" s="35" t="s">
        <v>58</v>
      </c>
      <c r="B44" s="18" t="s">
        <v>59</v>
      </c>
      <c r="C44" s="19" t="n">
        <v>42765</v>
      </c>
      <c r="D44" s="20" t="s">
        <v>18</v>
      </c>
      <c r="E44" s="20"/>
      <c r="F44" s="21" t="n">
        <v>3840</v>
      </c>
      <c r="G44" s="21" t="n">
        <f aca="false">F44*0.2</f>
        <v>768</v>
      </c>
    </row>
    <row r="45" customFormat="false" ht="31.5" hidden="false" customHeight="false" outlineLevel="0" collapsed="false">
      <c r="A45" s="17"/>
      <c r="B45" s="18" t="s">
        <v>60</v>
      </c>
      <c r="C45" s="19" t="n">
        <v>42765</v>
      </c>
      <c r="D45" s="20" t="s">
        <v>18</v>
      </c>
      <c r="E45" s="20"/>
      <c r="F45" s="21" t="n">
        <v>3840</v>
      </c>
      <c r="G45" s="21" t="n">
        <f aca="false">F45*0.2</f>
        <v>768</v>
      </c>
    </row>
    <row r="46" customFormat="false" ht="31.5" hidden="false" customHeight="false" outlineLevel="0" collapsed="false">
      <c r="A46" s="35" t="s">
        <v>61</v>
      </c>
      <c r="B46" s="18" t="s">
        <v>62</v>
      </c>
      <c r="C46" s="19" t="n">
        <v>42765</v>
      </c>
      <c r="D46" s="20" t="s">
        <v>18</v>
      </c>
      <c r="E46" s="20"/>
      <c r="F46" s="21" t="n">
        <v>3500</v>
      </c>
      <c r="G46" s="21" t="n">
        <f aca="false">F46*0.2</f>
        <v>700</v>
      </c>
    </row>
    <row r="47" customFormat="false" ht="31.5" hidden="false" customHeight="false" outlineLevel="0" collapsed="false">
      <c r="A47" s="17"/>
      <c r="B47" s="18" t="s">
        <v>63</v>
      </c>
      <c r="C47" s="19" t="n">
        <v>42765</v>
      </c>
      <c r="D47" s="20" t="s">
        <v>18</v>
      </c>
      <c r="E47" s="20"/>
      <c r="F47" s="21" t="n">
        <v>3840</v>
      </c>
      <c r="G47" s="21" t="n">
        <f aca="false">F47*0.2</f>
        <v>768</v>
      </c>
    </row>
    <row r="48" customFormat="false" ht="31.5" hidden="false" customHeight="false" outlineLevel="0" collapsed="false">
      <c r="A48" s="35" t="s">
        <v>64</v>
      </c>
      <c r="B48" s="18" t="s">
        <v>65</v>
      </c>
      <c r="C48" s="19" t="n">
        <v>42765</v>
      </c>
      <c r="D48" s="20" t="s">
        <v>18</v>
      </c>
      <c r="E48" s="20"/>
      <c r="F48" s="21" t="n">
        <v>4060</v>
      </c>
      <c r="G48" s="21" t="n">
        <f aca="false">F48*0.2</f>
        <v>812</v>
      </c>
    </row>
    <row r="49" customFormat="false" ht="31.5" hidden="false" customHeight="false" outlineLevel="0" collapsed="false">
      <c r="A49" s="17" t="s">
        <v>66</v>
      </c>
      <c r="B49" s="18" t="s">
        <v>67</v>
      </c>
      <c r="C49" s="19" t="n">
        <v>42765</v>
      </c>
      <c r="D49" s="20" t="s">
        <v>18</v>
      </c>
      <c r="E49" s="20"/>
      <c r="F49" s="21" t="n">
        <v>4060</v>
      </c>
      <c r="G49" s="21" t="n">
        <f aca="false">F49*0.2</f>
        <v>812</v>
      </c>
    </row>
    <row r="50" customFormat="false" ht="31.5" hidden="false" customHeight="false" outlineLevel="0" collapsed="false">
      <c r="A50" s="17"/>
      <c r="B50" s="18" t="s">
        <v>68</v>
      </c>
      <c r="C50" s="19" t="n">
        <v>42765</v>
      </c>
      <c r="D50" s="20" t="s">
        <v>18</v>
      </c>
      <c r="E50" s="20"/>
      <c r="F50" s="21" t="n">
        <v>3730</v>
      </c>
      <c r="G50" s="21" t="n">
        <f aca="false">F50*0.2</f>
        <v>746</v>
      </c>
    </row>
    <row r="51" customFormat="false" ht="31.5" hidden="false" customHeight="false" outlineLevel="0" collapsed="false">
      <c r="A51" s="17"/>
      <c r="B51" s="18" t="s">
        <v>69</v>
      </c>
      <c r="C51" s="19" t="n">
        <v>42765</v>
      </c>
      <c r="D51" s="20" t="s">
        <v>18</v>
      </c>
      <c r="E51" s="20"/>
      <c r="F51" s="21" t="n">
        <v>3730</v>
      </c>
      <c r="G51" s="21" t="n">
        <f aca="false">F51*0.2</f>
        <v>746</v>
      </c>
    </row>
    <row r="52" customFormat="false" ht="31.5" hidden="false" customHeight="false" outlineLevel="0" collapsed="false">
      <c r="A52" s="35" t="s">
        <v>70</v>
      </c>
      <c r="B52" s="18" t="s">
        <v>71</v>
      </c>
      <c r="C52" s="19" t="n">
        <v>42765</v>
      </c>
      <c r="D52" s="20" t="s">
        <v>18</v>
      </c>
      <c r="E52" s="20"/>
      <c r="F52" s="21" t="n">
        <v>3410</v>
      </c>
      <c r="G52" s="21" t="n">
        <f aca="false">F52*0.2</f>
        <v>682</v>
      </c>
    </row>
    <row r="53" customFormat="false" ht="31.5" hidden="false" customHeight="false" outlineLevel="0" collapsed="false">
      <c r="A53" s="35" t="s">
        <v>72</v>
      </c>
      <c r="B53" s="18" t="s">
        <v>73</v>
      </c>
      <c r="C53" s="19" t="n">
        <v>42765</v>
      </c>
      <c r="D53" s="20" t="s">
        <v>18</v>
      </c>
      <c r="E53" s="20"/>
      <c r="F53" s="21" t="n">
        <v>4210</v>
      </c>
      <c r="G53" s="21" t="n">
        <f aca="false">F53*0.2</f>
        <v>842</v>
      </c>
    </row>
    <row r="54" customFormat="false" ht="31.5" hidden="false" customHeight="false" outlineLevel="0" collapsed="false">
      <c r="A54" s="35" t="s">
        <v>74</v>
      </c>
      <c r="B54" s="18" t="s">
        <v>75</v>
      </c>
      <c r="C54" s="19" t="n">
        <v>42765</v>
      </c>
      <c r="D54" s="20" t="s">
        <v>18</v>
      </c>
      <c r="E54" s="20"/>
      <c r="F54" s="21" t="n">
        <v>4210</v>
      </c>
      <c r="G54" s="21" t="n">
        <f aca="false">F54*0.2</f>
        <v>842</v>
      </c>
    </row>
    <row r="55" customFormat="false" ht="31.5" hidden="false" customHeight="false" outlineLevel="0" collapsed="false">
      <c r="A55" s="17"/>
      <c r="B55" s="18" t="s">
        <v>76</v>
      </c>
      <c r="C55" s="19" t="n">
        <v>42765</v>
      </c>
      <c r="D55" s="20" t="s">
        <v>18</v>
      </c>
      <c r="E55" s="20"/>
      <c r="F55" s="21" t="n">
        <v>4210</v>
      </c>
      <c r="G55" s="21" t="n">
        <f aca="false">F55*0.2</f>
        <v>842</v>
      </c>
    </row>
    <row r="56" customFormat="false" ht="31.5" hidden="false" customHeight="false" outlineLevel="0" collapsed="false">
      <c r="A56" s="17"/>
      <c r="B56" s="18" t="s">
        <v>77</v>
      </c>
      <c r="C56" s="19" t="n">
        <v>42765</v>
      </c>
      <c r="D56" s="20" t="s">
        <v>18</v>
      </c>
      <c r="E56" s="20"/>
      <c r="F56" s="21" t="n">
        <v>4210</v>
      </c>
      <c r="G56" s="21" t="n">
        <f aca="false">F56*0.2</f>
        <v>842</v>
      </c>
    </row>
    <row r="57" s="1" customFormat="true" ht="31.5" hidden="false" customHeight="false" outlineLevel="0" collapsed="false">
      <c r="A57" s="22" t="s">
        <v>78</v>
      </c>
      <c r="B57" s="25" t="s">
        <v>79</v>
      </c>
      <c r="C57" s="19" t="n">
        <v>42765</v>
      </c>
      <c r="D57" s="26" t="s">
        <v>18</v>
      </c>
      <c r="E57" s="26"/>
      <c r="F57" s="21" t="n">
        <v>3410</v>
      </c>
      <c r="G57" s="21" t="n">
        <f aca="false">F57*0.2</f>
        <v>682</v>
      </c>
    </row>
    <row r="58" customFormat="false" ht="31.5" hidden="false" customHeight="false" outlineLevel="0" collapsed="false">
      <c r="A58" s="40"/>
      <c r="B58" s="18" t="s">
        <v>80</v>
      </c>
      <c r="C58" s="19" t="n">
        <v>42765</v>
      </c>
      <c r="D58" s="20" t="s">
        <v>18</v>
      </c>
      <c r="E58" s="20"/>
      <c r="F58" s="21" t="n">
        <f aca="false">F57</f>
        <v>3410</v>
      </c>
      <c r="G58" s="21" t="n">
        <f aca="false">F58*0.2</f>
        <v>682</v>
      </c>
    </row>
    <row r="59" customFormat="false" ht="31.5" hidden="false" customHeight="false" outlineLevel="0" collapsed="false">
      <c r="A59" s="40"/>
      <c r="B59" s="18" t="s">
        <v>81</v>
      </c>
      <c r="C59" s="19" t="n">
        <v>42765</v>
      </c>
      <c r="D59" s="20" t="s">
        <v>18</v>
      </c>
      <c r="E59" s="20"/>
      <c r="F59" s="21" t="n">
        <f aca="false">F57</f>
        <v>3410</v>
      </c>
      <c r="G59" s="21" t="n">
        <f aca="false">F59*0.2</f>
        <v>682</v>
      </c>
    </row>
    <row r="60" customFormat="false" ht="31.5" hidden="false" customHeight="false" outlineLevel="0" collapsed="false">
      <c r="A60" s="22" t="s">
        <v>82</v>
      </c>
      <c r="B60" s="18" t="s">
        <v>83</v>
      </c>
      <c r="C60" s="19" t="n">
        <v>42765</v>
      </c>
      <c r="D60" s="20" t="s">
        <v>18</v>
      </c>
      <c r="E60" s="20"/>
      <c r="F60" s="21" t="n">
        <v>2820</v>
      </c>
      <c r="G60" s="21" t="n">
        <f aca="false">F60*0.2</f>
        <v>564</v>
      </c>
    </row>
    <row r="61" s="34" customFormat="true" ht="31.5" hidden="false" customHeight="false" outlineLevel="0" collapsed="false">
      <c r="A61" s="41" t="s">
        <v>84</v>
      </c>
      <c r="B61" s="37" t="s">
        <v>83</v>
      </c>
      <c r="C61" s="19" t="n">
        <v>42765</v>
      </c>
      <c r="D61" s="38" t="s">
        <v>24</v>
      </c>
      <c r="E61" s="39"/>
      <c r="F61" s="39" t="n">
        <v>2.82</v>
      </c>
      <c r="G61" s="39" t="n">
        <f aca="false">F61*20/100</f>
        <v>0.564</v>
      </c>
    </row>
    <row r="62" customFormat="false" ht="33.75" hidden="false" customHeight="true" outlineLevel="0" collapsed="false">
      <c r="A62" s="22" t="s">
        <v>85</v>
      </c>
      <c r="B62" s="18" t="s">
        <v>86</v>
      </c>
      <c r="C62" s="19" t="n">
        <v>42765</v>
      </c>
      <c r="D62" s="20" t="s">
        <v>18</v>
      </c>
      <c r="E62" s="20"/>
      <c r="F62" s="21" t="n">
        <v>3410</v>
      </c>
      <c r="G62" s="21" t="n">
        <f aca="false">F62*0.2</f>
        <v>682</v>
      </c>
    </row>
    <row r="63" customFormat="false" ht="112.5" hidden="false" customHeight="true" outlineLevel="0" collapsed="false">
      <c r="A63" s="40"/>
      <c r="B63" s="42" t="s">
        <v>87</v>
      </c>
      <c r="C63" s="19" t="n">
        <v>42765</v>
      </c>
      <c r="D63" s="20" t="s">
        <v>18</v>
      </c>
      <c r="E63" s="20"/>
      <c r="F63" s="21" t="n">
        <v>4250</v>
      </c>
      <c r="G63" s="21" t="n">
        <f aca="false">F63*0.2</f>
        <v>850</v>
      </c>
    </row>
    <row r="64" customFormat="false" ht="15.75" hidden="false" customHeight="false" outlineLevel="0" collapsed="false">
      <c r="A64" s="22" t="s">
        <v>88</v>
      </c>
      <c r="B64" s="18" t="s">
        <v>89</v>
      </c>
      <c r="C64" s="19" t="n">
        <v>42765</v>
      </c>
      <c r="D64" s="20" t="s">
        <v>18</v>
      </c>
      <c r="E64" s="20"/>
      <c r="F64" s="21" t="n">
        <v>3500</v>
      </c>
      <c r="G64" s="21" t="n">
        <f aca="false">F64*0.2</f>
        <v>700</v>
      </c>
    </row>
    <row r="65" customFormat="false" ht="31.5" hidden="false" customHeight="true" outlineLevel="0" collapsed="false">
      <c r="A65" s="43" t="s">
        <v>90</v>
      </c>
      <c r="B65" s="28" t="s">
        <v>91</v>
      </c>
      <c r="C65" s="19" t="n">
        <v>42765</v>
      </c>
      <c r="D65" s="29" t="s">
        <v>24</v>
      </c>
      <c r="E65" s="29"/>
      <c r="F65" s="21" t="n">
        <v>5.26</v>
      </c>
      <c r="G65" s="21" t="n">
        <f aca="false">F65*0.2</f>
        <v>1.052</v>
      </c>
    </row>
    <row r="66" customFormat="false" ht="15.75" hidden="false" customHeight="false" outlineLevel="0" collapsed="false">
      <c r="C66" s="19"/>
      <c r="F66" s="44"/>
      <c r="G66" s="45"/>
    </row>
    <row r="67" customFormat="false" ht="15.75" hidden="false" customHeight="false" outlineLevel="0" collapsed="false">
      <c r="B67" s="46" t="s">
        <v>92</v>
      </c>
      <c r="C67" s="19"/>
      <c r="F67" s="0" t="s">
        <v>93</v>
      </c>
    </row>
    <row r="68" customFormat="false" ht="15" hidden="false" customHeight="false" outlineLevel="0" collapsed="false">
      <c r="B68" s="47"/>
    </row>
    <row r="69" customFormat="false" ht="36.75" hidden="false" customHeight="false" outlineLevel="0" collapsed="false">
      <c r="B69" s="47" t="s">
        <v>94</v>
      </c>
      <c r="C69" s="47"/>
      <c r="F69" s="1" t="s">
        <v>95</v>
      </c>
    </row>
    <row r="70" customFormat="false" ht="15" hidden="false" customHeight="false" outlineLevel="0" collapsed="false">
      <c r="B70" s="48"/>
      <c r="C70" s="49"/>
    </row>
    <row r="71" customFormat="false" ht="14.25" hidden="false" customHeight="true" outlineLevel="0" collapsed="false">
      <c r="B71" s="50" t="s">
        <v>96</v>
      </c>
    </row>
    <row r="72" customFormat="false" ht="15" hidden="true" customHeight="false" outlineLevel="0" collapsed="false">
      <c r="B72" s="50"/>
    </row>
  </sheetData>
  <mergeCells count="5">
    <mergeCell ref="A1:G1"/>
    <mergeCell ref="A2:G2"/>
    <mergeCell ref="A3:G3"/>
    <mergeCell ref="A4:G4"/>
    <mergeCell ref="B71:B7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5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User</cp:lastModifiedBy>
  <cp:lastPrinted>2017-02-10T09:36:29Z</cp:lastPrinted>
  <dcterms:modified xsi:type="dcterms:W3CDTF">2017-08-17T11:40:29Z</dcterms:modified>
  <cp:revision>0</cp:revision>
  <dc:subject/>
  <dc:title/>
</cp:coreProperties>
</file>