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9"/>
  </bookViews>
  <sheets>
    <sheet name="табл 1" sheetId="1" state="visible" r:id="rId2"/>
    <sheet name="табл 2" sheetId="2" state="visible" r:id="rId3"/>
    <sheet name="табл 3" sheetId="3" state="visible" r:id="rId4"/>
    <sheet name="табл 4" sheetId="4" state="visible" r:id="rId5"/>
    <sheet name="табл 5" sheetId="5" state="visible" r:id="rId6"/>
    <sheet name="табл 6" sheetId="6" state="visible" r:id="rId7"/>
    <sheet name="табл 7" sheetId="7" state="visible" r:id="rId8"/>
    <sheet name="табл 8" sheetId="8" state="visible" r:id="rId9"/>
    <sheet name="табл 9" sheetId="9" state="visible" r:id="rId10"/>
    <sheet name="табл 10" sheetId="10" state="visible" r:id="rId11"/>
  </sheets>
  <externalReferences>
    <externalReference r:id="rId12"/>
  </externalReferences>
  <definedNames>
    <definedName function="false" hidden="false" localSheetId="0" name="_xlnm.Print_Area" vbProcedure="false">'табл 1'!$A$1:$H$468</definedName>
    <definedName function="false" hidden="false" localSheetId="0" name="_xlnm.Print_Titles" vbProcedure="false">'табл 1'!$10:$11</definedName>
    <definedName function="false" hidden="false" localSheetId="9" name="_xlnm.Print_Area" vbProcedure="false">'табл 10'!$A$1:$C$217</definedName>
    <definedName function="false" hidden="false" localSheetId="9" name="_xlnm.Print_Titles" vbProcedure="false">'табл 10'!$6:$7</definedName>
    <definedName function="false" hidden="false" localSheetId="1" name="_xlnm.Print_Area" vbProcedure="false">'табл 2'!$A$1:$H$83</definedName>
    <definedName function="false" hidden="false" localSheetId="1" name="_xlnm.Print_Titles" vbProcedure="false">'табл 2'!$8:$9</definedName>
    <definedName function="false" hidden="false" localSheetId="2" name="_xlnm.Print_Area" vbProcedure="false">'табл 3'!$A$1:$F$646</definedName>
    <definedName function="false" hidden="false" localSheetId="2" name="_xlnm.Print_Titles" vbProcedure="false">'табл 3'!$12:$13</definedName>
    <definedName function="false" hidden="false" localSheetId="3" name="_xlnm.Print_Titles" vbProcedure="false">'табл 4'!$9:$10</definedName>
    <definedName function="false" hidden="false" localSheetId="4" name="_xlnm.Print_Area" vbProcedure="false">'табл 5'!$A$1:$D$3583</definedName>
    <definedName function="false" hidden="false" localSheetId="4" name="_xlnm.Print_Titles" vbProcedure="false">'табл 5'!$9:$10</definedName>
    <definedName function="false" hidden="false" localSheetId="5" name="_xlnm.Print_Area" vbProcedure="false">'табл 6'!$A$1:$E$28</definedName>
    <definedName function="false" hidden="false" localSheetId="6" name="_xlnm.Print_Area" vbProcedure="false">'табл 7'!$A$1:$H$59</definedName>
    <definedName function="false" hidden="false" localSheetId="6" name="_xlnm.Print_Titles" vbProcedure="false">'табл 7'!$8:$9</definedName>
    <definedName function="false" hidden="false" localSheetId="7" name="_xlnm.Print_Area" vbProcedure="false">'табл 8'!$A$1:$F$217</definedName>
    <definedName function="false" hidden="false" localSheetId="7" name="_xlnm.Print_Titles" vbProcedure="false">'табл 8'!$7:$8</definedName>
    <definedName function="false" hidden="false" localSheetId="8" name="_xlnm.Print_Area" vbProcedure="false">'табл 9'!$A$1:$C$46</definedName>
    <definedName function="false" hidden="false" name="baz_dan" vbProcedure="false">'[1]табл 1'!$K$11</definedName>
    <definedName function="false" hidden="false" name="Excel_BuiltIn_Database" vbProcedure="false">#REF!</definedName>
    <definedName function="false" hidden="false" name="табл5а" vbProcedure="false">#REF!</definedName>
    <definedName function="false" hidden="false" localSheetId="0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  <definedName function="false" hidden="false" localSheetId="2" name="Excel_BuiltIn__FilterDatabase" vbProcedure="false">'табл 3'!$A$1:$J$646</definedName>
    <definedName function="false" hidden="false" localSheetId="3" name="Excel_BuiltIn_Database" vbProcedure="false">#REF!</definedName>
    <definedName function="false" hidden="false" localSheetId="3" name="Excel_BuiltIn__FilterDatabase" vbProcedure="false">'табл 4'!$A$1:$G$608</definedName>
    <definedName function="false" hidden="false" localSheetId="4" name="Excel_BuiltIn_Database" vbProcedure="false">#REF!</definedName>
    <definedName function="false" hidden="false" localSheetId="4" name="Excel_BuiltIn__FilterDatabase" vbProcedure="false">#REF!</definedName>
    <definedName function="false" hidden="false" localSheetId="5" name="Excel_BuiltIn_Database" vbProcedure="false">#REF!</definedName>
    <definedName function="false" hidden="false" localSheetId="6" name="Excel_BuiltIn_Database" vbProcedure="false">#REF!</definedName>
    <definedName function="false" hidden="false" localSheetId="7" name="Excel_BuiltIn_Database" vbProcedure="false">#REF!</definedName>
    <definedName function="false" hidden="false" localSheetId="8" name="Excel_BuiltIn_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5" uniqueCount="6448">
  <si>
    <t xml:space="preserve">СРЕДНЕВЗВЕШЕННЫЕ ЦЕНЫ И ИНДЕКСЫ ИЗМЕНЕНИЯ СТОИМОСТИ НА                                  МАТЕРИАЛЫ-ПРЕДСТАВИТЕЛИ</t>
  </si>
  <si>
    <t xml:space="preserve">май 2017 года</t>
  </si>
  <si>
    <t xml:space="preserve">Примечание:</t>
  </si>
  <si>
    <r>
      <rPr>
        <b val="true"/>
        <i val="true"/>
        <u val="single"/>
        <sz val="10"/>
        <rFont val="Arial Cyr"/>
        <family val="2"/>
        <charset val="204"/>
      </rPr>
      <t xml:space="preserve">В скобках приведены</t>
    </r>
    <r>
      <rPr>
        <i val="true"/>
        <sz val="10"/>
        <rFont val="Arial Cyr"/>
        <family val="2"/>
        <charset val="204"/>
      </rPr>
      <t xml:space="preserve">  индексы изменения стоимости материалов-представителей и средневзвешенные цены для работ, освобождаемых от налога на добавленную стоимость. </t>
    </r>
  </si>
  <si>
    <r>
      <rPr>
        <b val="true"/>
        <i val="true"/>
        <u val="single"/>
        <sz val="10"/>
        <rFont val="Arial Cyr"/>
        <family val="2"/>
        <charset val="204"/>
      </rPr>
      <t xml:space="preserve">Без скобок </t>
    </r>
    <r>
      <rPr>
        <i val="true"/>
        <sz val="10"/>
        <rFont val="Arial Cyr"/>
        <family val="2"/>
        <charset val="204"/>
      </rPr>
      <t xml:space="preserve"> -  для работ, не освобождаемых от налога на добавленную стоимость. </t>
    </r>
  </si>
  <si>
    <r>
      <rPr>
        <b val="true"/>
        <sz val="11"/>
        <rFont val="Arial Cyr"/>
        <family val="0"/>
        <charset val="204"/>
      </rPr>
      <t xml:space="preserve"># </t>
    </r>
    <r>
      <rPr>
        <sz val="9"/>
        <rFont val="Arial Cyr"/>
        <family val="0"/>
        <charset val="204"/>
      </rPr>
      <t xml:space="preserve">цены и индексы приведены по данным:</t>
    </r>
  </si>
  <si>
    <t xml:space="preserve">      Гродненская область – ДП «Лидастройконструкция»</t>
  </si>
  <si>
    <t xml:space="preserve">      Могилевская область – ОАО «Могилевжелезобетон»</t>
  </si>
  <si>
    <t xml:space="preserve">      Таблица 1</t>
  </si>
  <si>
    <t xml:space="preserve">Наименование материалов, изделий и конструкций</t>
  </si>
  <si>
    <t xml:space="preserve">Брестская  область</t>
  </si>
  <si>
    <t xml:space="preserve">Витебская  область</t>
  </si>
  <si>
    <t xml:space="preserve">Гомельская  область</t>
  </si>
  <si>
    <t xml:space="preserve">Гродненская  область</t>
  </si>
  <si>
    <t xml:space="preserve">Минская  область</t>
  </si>
  <si>
    <t xml:space="preserve">Могилевская  область</t>
  </si>
  <si>
    <t xml:space="preserve">г.Минск</t>
  </si>
  <si>
    <r>
      <rPr>
        <sz val="7"/>
        <rFont val="Arial Cyr"/>
        <family val="2"/>
        <charset val="204"/>
      </rPr>
      <t xml:space="preserve">Индексы изменения стоимости / </t>
    </r>
    <r>
      <rPr>
        <i val="true"/>
        <sz val="7"/>
        <rFont val="Arial Cyr"/>
        <family val="0"/>
        <charset val="204"/>
      </rPr>
      <t xml:space="preserve">Средневзвешенные цены, руб</t>
    </r>
  </si>
  <si>
    <t xml:space="preserve">ФУНДАМЕНТЫ (ед.измерения -м3)</t>
  </si>
  <si>
    <t xml:space="preserve">Блоки и плиты фундаментов прямоугольные плоские обьемом до 0.2 м3 из бетона В10 с расходом арматуры, кг/м3:</t>
  </si>
  <si>
    <t xml:space="preserve">5-10</t>
  </si>
  <si>
    <t xml:space="preserve">1.86052</t>
  </si>
  <si>
    <t xml:space="preserve">(2.23262)</t>
  </si>
  <si>
    <t xml:space="preserve">143.97</t>
  </si>
  <si>
    <t xml:space="preserve">(172.76)</t>
  </si>
  <si>
    <t xml:space="preserve">Блоки и плиты фундаментов прямоугольные плоские обьемом от 0.21 до 1.0 м3 из бетона В10 с расходом арматуры, кг/м3:</t>
  </si>
  <si>
    <t xml:space="preserve">2.29921</t>
  </si>
  <si>
    <t xml:space="preserve">(2.75903)</t>
  </si>
  <si>
    <t xml:space="preserve">144.09</t>
  </si>
  <si>
    <t xml:space="preserve">(172.91)</t>
  </si>
  <si>
    <t xml:space="preserve">ПЛИТЫ ПОКРЫТИЙ И ПЕРЕКРЫТИЙ С ЛИЦЕВЫМИ НИЖНИМИ (ПОТОЛОЧНЫМИ) ПОВЕРХНОСТЯМИ КАТЕГОРИИ А3 (ед. измерения м3)</t>
  </si>
  <si>
    <t xml:space="preserve">Многопустотные панели, плиты приведенной толщиной 12см, нормативной нагрузкой (включая собственный вес) 760-950кг/м2, пролетом, м:</t>
  </si>
  <si>
    <t xml:space="preserve">3.16-3.75</t>
  </si>
  <si>
    <t xml:space="preserve">2.52498</t>
  </si>
  <si>
    <t xml:space="preserve">2.37841</t>
  </si>
  <si>
    <t xml:space="preserve">(3.02992)</t>
  </si>
  <si>
    <t xml:space="preserve">(2.85404)</t>
  </si>
  <si>
    <t xml:space="preserve">117.08</t>
  </si>
  <si>
    <t xml:space="preserve">110.29</t>
  </si>
  <si>
    <t xml:space="preserve">(140.50)</t>
  </si>
  <si>
    <t xml:space="preserve">(132.34)</t>
  </si>
  <si>
    <t xml:space="preserve">3.76-4.35</t>
  </si>
  <si>
    <t xml:space="preserve">2.38080</t>
  </si>
  <si>
    <t xml:space="preserve">2.52367</t>
  </si>
  <si>
    <t xml:space="preserve">2.35199</t>
  </si>
  <si>
    <t xml:space="preserve">(2.85705)</t>
  </si>
  <si>
    <t xml:space="preserve">(3.02839)</t>
  </si>
  <si>
    <t xml:space="preserve">(2.82243)</t>
  </si>
  <si>
    <t xml:space="preserve">113.56</t>
  </si>
  <si>
    <t xml:space="preserve">120.38</t>
  </si>
  <si>
    <t xml:space="preserve">112.19</t>
  </si>
  <si>
    <t xml:space="preserve">(136.28)</t>
  </si>
  <si>
    <t xml:space="preserve">(144.45)</t>
  </si>
  <si>
    <t xml:space="preserve">(134.63)</t>
  </si>
  <si>
    <t xml:space="preserve">4.36-4.95</t>
  </si>
  <si>
    <t xml:space="preserve">2.16084</t>
  </si>
  <si>
    <t xml:space="preserve">2.16998</t>
  </si>
  <si>
    <t xml:space="preserve">2.36578</t>
  </si>
  <si>
    <t xml:space="preserve">(2.59302)</t>
  </si>
  <si>
    <t xml:space="preserve">(2.60396)</t>
  </si>
  <si>
    <t xml:space="preserve">(2.83890)</t>
  </si>
  <si>
    <t xml:space="preserve">106.10</t>
  </si>
  <si>
    <t xml:space="preserve">106.55</t>
  </si>
  <si>
    <t xml:space="preserve">116.16</t>
  </si>
  <si>
    <t xml:space="preserve">(127.32)</t>
  </si>
  <si>
    <t xml:space="preserve">(127.85)</t>
  </si>
  <si>
    <t xml:space="preserve">(139.39)</t>
  </si>
  <si>
    <t xml:space="preserve">4.96-5.55</t>
  </si>
  <si>
    <t xml:space="preserve">2.12009</t>
  </si>
  <si>
    <t xml:space="preserve">(2.54416)</t>
  </si>
  <si>
    <t xml:space="preserve">107.81</t>
  </si>
  <si>
    <t xml:space="preserve">(129.37)</t>
  </si>
  <si>
    <t xml:space="preserve">5.56-6.15</t>
  </si>
  <si>
    <t xml:space="preserve">2.18623</t>
  </si>
  <si>
    <t xml:space="preserve">2.09594</t>
  </si>
  <si>
    <t xml:space="preserve">(2.62348)</t>
  </si>
  <si>
    <t xml:space="preserve">(2.51509)</t>
  </si>
  <si>
    <t xml:space="preserve">115.37</t>
  </si>
  <si>
    <t xml:space="preserve">110.60</t>
  </si>
  <si>
    <t xml:space="preserve">(138.44)</t>
  </si>
  <si>
    <t xml:space="preserve">(132.72)</t>
  </si>
  <si>
    <t xml:space="preserve">6.16-6.75</t>
  </si>
  <si>
    <t xml:space="preserve">2.08179</t>
  </si>
  <si>
    <t xml:space="preserve">1.92517</t>
  </si>
  <si>
    <t xml:space="preserve">2.23732</t>
  </si>
  <si>
    <t xml:space="preserve">2.07559</t>
  </si>
  <si>
    <t xml:space="preserve">(2.49815)</t>
  </si>
  <si>
    <t xml:space="preserve">(2.31018)</t>
  </si>
  <si>
    <t xml:space="preserve">(2.68480)</t>
  </si>
  <si>
    <t xml:space="preserve">(2.49074)</t>
  </si>
  <si>
    <t xml:space="preserve">114.35</t>
  </si>
  <si>
    <t xml:space="preserve">105.75</t>
  </si>
  <si>
    <t xml:space="preserve">122.90</t>
  </si>
  <si>
    <t xml:space="preserve">114.01</t>
  </si>
  <si>
    <t xml:space="preserve">(137.22)</t>
  </si>
  <si>
    <t xml:space="preserve">(126.90)</t>
  </si>
  <si>
    <t xml:space="preserve">(147.48)</t>
  </si>
  <si>
    <t xml:space="preserve">(136.82)</t>
  </si>
  <si>
    <t xml:space="preserve">Многопустотные панели, плиты приведенной толщиной 12см, нормативной нагрузкой (включая собственный вес) 960-1150кг/м2, пролетом, м:</t>
  </si>
  <si>
    <t xml:space="preserve">2.06110</t>
  </si>
  <si>
    <t xml:space="preserve">2.36298</t>
  </si>
  <si>
    <t xml:space="preserve">2.36853</t>
  </si>
  <si>
    <t xml:space="preserve">(2.47335)</t>
  </si>
  <si>
    <t xml:space="preserve">(2.83555)</t>
  </si>
  <si>
    <t xml:space="preserve">(2.84227)</t>
  </si>
  <si>
    <t xml:space="preserve">97.16</t>
  </si>
  <si>
    <t xml:space="preserve">111.39</t>
  </si>
  <si>
    <t xml:space="preserve">111.65</t>
  </si>
  <si>
    <t xml:space="preserve">(116.59)</t>
  </si>
  <si>
    <t xml:space="preserve">(133.67)</t>
  </si>
  <si>
    <t xml:space="preserve">(133.98)</t>
  </si>
  <si>
    <t xml:space="preserve">2.10073</t>
  </si>
  <si>
    <t xml:space="preserve">2.21428</t>
  </si>
  <si>
    <t xml:space="preserve">2.35657</t>
  </si>
  <si>
    <t xml:space="preserve">(2.52082)</t>
  </si>
  <si>
    <t xml:space="preserve">(2.65717)</t>
  </si>
  <si>
    <t xml:space="preserve">(2.82797)</t>
  </si>
  <si>
    <t xml:space="preserve">102.45</t>
  </si>
  <si>
    <t xml:space="preserve">107.99</t>
  </si>
  <si>
    <t xml:space="preserve">114.93</t>
  </si>
  <si>
    <t xml:space="preserve">(122.94)</t>
  </si>
  <si>
    <t xml:space="preserve">(129.59)</t>
  </si>
  <si>
    <t xml:space="preserve">(137.92)</t>
  </si>
  <si>
    <t xml:space="preserve">2.29762</t>
  </si>
  <si>
    <t xml:space="preserve">2.17846</t>
  </si>
  <si>
    <t xml:space="preserve">2.17585</t>
  </si>
  <si>
    <t xml:space="preserve">(2.75715)</t>
  </si>
  <si>
    <t xml:space="preserve">(2.61419)</t>
  </si>
  <si>
    <t xml:space="preserve">(2.61095)</t>
  </si>
  <si>
    <t xml:space="preserve">116.28</t>
  </si>
  <si>
    <t xml:space="preserve">110.25</t>
  </si>
  <si>
    <t xml:space="preserve">110.12</t>
  </si>
  <si>
    <t xml:space="preserve">(139.54)</t>
  </si>
  <si>
    <t xml:space="preserve">(132.30)</t>
  </si>
  <si>
    <t xml:space="preserve">(132.14)</t>
  </si>
  <si>
    <t xml:space="preserve">1.93751</t>
  </si>
  <si>
    <t xml:space="preserve">2.10013</t>
  </si>
  <si>
    <t xml:space="preserve">(2.32504)</t>
  </si>
  <si>
    <t xml:space="preserve">(2.52020)</t>
  </si>
  <si>
    <t xml:space="preserve">102.17</t>
  </si>
  <si>
    <t xml:space="preserve">110.74</t>
  </si>
  <si>
    <t xml:space="preserve">(122.60)</t>
  </si>
  <si>
    <t xml:space="preserve">(132.89)</t>
  </si>
  <si>
    <t xml:space="preserve">1.75342</t>
  </si>
  <si>
    <t xml:space="preserve">2.02299</t>
  </si>
  <si>
    <t xml:space="preserve">2.07536</t>
  </si>
  <si>
    <t xml:space="preserve">(2.10409)</t>
  </si>
  <si>
    <t xml:space="preserve">(2.42760)</t>
  </si>
  <si>
    <t xml:space="preserve">(2.49047)</t>
  </si>
  <si>
    <t xml:space="preserve">96.56</t>
  </si>
  <si>
    <t xml:space="preserve">111.41</t>
  </si>
  <si>
    <t xml:space="preserve">114.29</t>
  </si>
  <si>
    <t xml:space="preserve">(115.87)</t>
  </si>
  <si>
    <t xml:space="preserve">(133.69)</t>
  </si>
  <si>
    <t xml:space="preserve">(137.15)</t>
  </si>
  <si>
    <t xml:space="preserve">1.86275</t>
  </si>
  <si>
    <t xml:space="preserve">2.08540</t>
  </si>
  <si>
    <t xml:space="preserve">(2.23535)</t>
  </si>
  <si>
    <t xml:space="preserve">(2.50251)</t>
  </si>
  <si>
    <t xml:space="preserve">107.54</t>
  </si>
  <si>
    <t xml:space="preserve">120.39</t>
  </si>
  <si>
    <t xml:space="preserve">(129.05)</t>
  </si>
  <si>
    <t xml:space="preserve">(144.47)</t>
  </si>
  <si>
    <t xml:space="preserve">Многопустотные панели, плиты приведенной толщиной 12см, нормативной нагрузкой (включая собственный вес) 1160-1350кг/м2, пролетом, м:</t>
  </si>
  <si>
    <t xml:space="preserve">2.52037</t>
  </si>
  <si>
    <t xml:space="preserve">2.38729</t>
  </si>
  <si>
    <t xml:space="preserve">(3.02440)</t>
  </si>
  <si>
    <t xml:space="preserve">(2.86479)</t>
  </si>
  <si>
    <t xml:space="preserve">120.95</t>
  </si>
  <si>
    <t xml:space="preserve">114.57</t>
  </si>
  <si>
    <t xml:space="preserve">(145.14)</t>
  </si>
  <si>
    <t xml:space="preserve">(137.48)</t>
  </si>
  <si>
    <t xml:space="preserve">2.48313</t>
  </si>
  <si>
    <t xml:space="preserve">(2.97968)</t>
  </si>
  <si>
    <t xml:space="preserve">123.86</t>
  </si>
  <si>
    <t xml:space="preserve">(148.63)</t>
  </si>
  <si>
    <t xml:space="preserve">2.17780</t>
  </si>
  <si>
    <t xml:space="preserve">(2.61329)</t>
  </si>
  <si>
    <t xml:space="preserve">113.42</t>
  </si>
  <si>
    <t xml:space="preserve">(136.10)</t>
  </si>
  <si>
    <t xml:space="preserve">2.04086</t>
  </si>
  <si>
    <t xml:space="preserve">(2.44907)</t>
  </si>
  <si>
    <t xml:space="preserve">2.28229</t>
  </si>
  <si>
    <t xml:space="preserve">2.00662</t>
  </si>
  <si>
    <t xml:space="preserve">2.07317</t>
  </si>
  <si>
    <t xml:space="preserve">(2.73869)</t>
  </si>
  <si>
    <t xml:space="preserve">(2.40791)</t>
  </si>
  <si>
    <t xml:space="preserve">(2.48778)</t>
  </si>
  <si>
    <t xml:space="preserve">138.17</t>
  </si>
  <si>
    <t xml:space="preserve">121.48</t>
  </si>
  <si>
    <t xml:space="preserve">125.51</t>
  </si>
  <si>
    <t xml:space="preserve">(165.80)</t>
  </si>
  <si>
    <t xml:space="preserve">(145.77)</t>
  </si>
  <si>
    <t xml:space="preserve">(150.61)</t>
  </si>
  <si>
    <t xml:space="preserve">Многопустотные панели, плиты приведенной толщиной 13см, нормативной нагрузкой (включая собственный вес) 760-950кг/м2, пролетом, м:</t>
  </si>
  <si>
    <t xml:space="preserve">2.26-3.15</t>
  </si>
  <si>
    <t xml:space="preserve">2.28289</t>
  </si>
  <si>
    <t xml:space="preserve">2.22386</t>
  </si>
  <si>
    <t xml:space="preserve">2.37732</t>
  </si>
  <si>
    <t xml:space="preserve">(2.73945)</t>
  </si>
  <si>
    <t xml:space="preserve">(2.66863)</t>
  </si>
  <si>
    <t xml:space="preserve">(2.85282)</t>
  </si>
  <si>
    <t xml:space="preserve">107.09</t>
  </si>
  <si>
    <t xml:space="preserve">104.32</t>
  </si>
  <si>
    <t xml:space="preserve">111.52</t>
  </si>
  <si>
    <t xml:space="preserve">(128.51)</t>
  </si>
  <si>
    <t xml:space="preserve">(125.19)</t>
  </si>
  <si>
    <t xml:space="preserve">(133.83)</t>
  </si>
  <si>
    <t xml:space="preserve">2.22490</t>
  </si>
  <si>
    <t xml:space="preserve">2.43562</t>
  </si>
  <si>
    <t xml:space="preserve">2.32728</t>
  </si>
  <si>
    <t xml:space="preserve">(2.66981)</t>
  </si>
  <si>
    <t xml:space="preserve">(2.92274)</t>
  </si>
  <si>
    <t xml:space="preserve">(2.79266)</t>
  </si>
  <si>
    <t xml:space="preserve">106.66</t>
  </si>
  <si>
    <t xml:space="preserve">116.76</t>
  </si>
  <si>
    <t xml:space="preserve">111.57</t>
  </si>
  <si>
    <t xml:space="preserve">(127.99)</t>
  </si>
  <si>
    <t xml:space="preserve">(140.12)</t>
  </si>
  <si>
    <t xml:space="preserve">(133.88)</t>
  </si>
  <si>
    <t xml:space="preserve">2.39399</t>
  </si>
  <si>
    <t xml:space="preserve">2.29110</t>
  </si>
  <si>
    <t xml:space="preserve">(2.87284)</t>
  </si>
  <si>
    <t xml:space="preserve">(2.74932)</t>
  </si>
  <si>
    <t xml:space="preserve">117.93</t>
  </si>
  <si>
    <t xml:space="preserve">112.86</t>
  </si>
  <si>
    <t xml:space="preserve">(141.52)</t>
  </si>
  <si>
    <t xml:space="preserve">(135.43)</t>
  </si>
  <si>
    <t xml:space="preserve">2.23375</t>
  </si>
  <si>
    <t xml:space="preserve">2.05539</t>
  </si>
  <si>
    <t xml:space="preserve">(2.68053)</t>
  </si>
  <si>
    <t xml:space="preserve">(2.46651)</t>
  </si>
  <si>
    <t xml:space="preserve">121.38</t>
  </si>
  <si>
    <t xml:space="preserve">111.69</t>
  </si>
  <si>
    <t xml:space="preserve">(145.66)</t>
  </si>
  <si>
    <t xml:space="preserve">(134.03)</t>
  </si>
  <si>
    <t xml:space="preserve">1.92724</t>
  </si>
  <si>
    <t xml:space="preserve">2.15487</t>
  </si>
  <si>
    <t xml:space="preserve">2.01965</t>
  </si>
  <si>
    <t xml:space="preserve">(2.31262)</t>
  </si>
  <si>
    <t xml:space="preserve">(2.58578)</t>
  </si>
  <si>
    <t xml:space="preserve">(2.42361)</t>
  </si>
  <si>
    <t xml:space="preserve">108.87</t>
  </si>
  <si>
    <t xml:space="preserve">121.73</t>
  </si>
  <si>
    <t xml:space="preserve">114.09</t>
  </si>
  <si>
    <t xml:space="preserve">(130.64)</t>
  </si>
  <si>
    <t xml:space="preserve">(146.07)</t>
  </si>
  <si>
    <t xml:space="preserve">(136.91)</t>
  </si>
  <si>
    <t xml:space="preserve">Многопустотные панели, плиты приведенной толщиной 13см, нормативной нагрузкой (включая собственный вес) 960-1150кг/м2, пролетом, м:</t>
  </si>
  <si>
    <t xml:space="preserve">2.28025</t>
  </si>
  <si>
    <t xml:space="preserve">2.24256</t>
  </si>
  <si>
    <t xml:space="preserve">2.28576</t>
  </si>
  <si>
    <t xml:space="preserve">2.38843</t>
  </si>
  <si>
    <t xml:space="preserve">(2.73633)</t>
  </si>
  <si>
    <t xml:space="preserve">(2.69106)</t>
  </si>
  <si>
    <t xml:space="preserve">(2.74285)</t>
  </si>
  <si>
    <t xml:space="preserve">(2.86612)</t>
  </si>
  <si>
    <t xml:space="preserve">107.83</t>
  </si>
  <si>
    <t xml:space="preserve">106.05</t>
  </si>
  <si>
    <t xml:space="preserve">108.09</t>
  </si>
  <si>
    <t xml:space="preserve">112.95</t>
  </si>
  <si>
    <t xml:space="preserve">(129.40)</t>
  </si>
  <si>
    <t xml:space="preserve">(127.26)</t>
  </si>
  <si>
    <t xml:space="preserve">(129.71)</t>
  </si>
  <si>
    <t xml:space="preserve">(135.54)</t>
  </si>
  <si>
    <t xml:space="preserve">2.21916</t>
  </si>
  <si>
    <t xml:space="preserve">2.05099</t>
  </si>
  <si>
    <t xml:space="preserve">2.27910</t>
  </si>
  <si>
    <t xml:space="preserve">2.29701</t>
  </si>
  <si>
    <t xml:space="preserve">(2.66302)</t>
  </si>
  <si>
    <t xml:space="preserve">(2.46123)</t>
  </si>
  <si>
    <t xml:space="preserve">(2.73488)</t>
  </si>
  <si>
    <t xml:space="preserve">(2.75643)</t>
  </si>
  <si>
    <t xml:space="preserve">108.07</t>
  </si>
  <si>
    <t xml:space="preserve">99.88</t>
  </si>
  <si>
    <t xml:space="preserve">110.99</t>
  </si>
  <si>
    <t xml:space="preserve">111.86</t>
  </si>
  <si>
    <t xml:space="preserve">(129.69)</t>
  </si>
  <si>
    <t xml:space="preserve">(119.86)</t>
  </si>
  <si>
    <t xml:space="preserve">(133.19)</t>
  </si>
  <si>
    <t xml:space="preserve">(134.24)</t>
  </si>
  <si>
    <t xml:space="preserve">2.22249</t>
  </si>
  <si>
    <t xml:space="preserve">2.68440</t>
  </si>
  <si>
    <t xml:space="preserve">2.12470</t>
  </si>
  <si>
    <t xml:space="preserve">2.35139</t>
  </si>
  <si>
    <t xml:space="preserve">2.28443</t>
  </si>
  <si>
    <t xml:space="preserve">(2.66696)</t>
  </si>
  <si>
    <t xml:space="preserve">(3.22133)</t>
  </si>
  <si>
    <t xml:space="preserve">(2.54968)</t>
  </si>
  <si>
    <t xml:space="preserve">(2.82162)</t>
  </si>
  <si>
    <t xml:space="preserve">(2.74128)</t>
  </si>
  <si>
    <t xml:space="preserve">111.88</t>
  </si>
  <si>
    <t xml:space="preserve">135.13</t>
  </si>
  <si>
    <t xml:space="preserve">106.96</t>
  </si>
  <si>
    <t xml:space="preserve">118.37</t>
  </si>
  <si>
    <t xml:space="preserve">115.00</t>
  </si>
  <si>
    <t xml:space="preserve">(134.26)</t>
  </si>
  <si>
    <t xml:space="preserve">(162.16)</t>
  </si>
  <si>
    <t xml:space="preserve">(128.35)</t>
  </si>
  <si>
    <t xml:space="preserve">(142.04)</t>
  </si>
  <si>
    <t xml:space="preserve">(138.00)</t>
  </si>
  <si>
    <t xml:space="preserve">1.96790</t>
  </si>
  <si>
    <t xml:space="preserve">2.01317</t>
  </si>
  <si>
    <t xml:space="preserve">2.27870</t>
  </si>
  <si>
    <t xml:space="preserve">2.52798</t>
  </si>
  <si>
    <t xml:space="preserve">(2.36147)</t>
  </si>
  <si>
    <t xml:space="preserve">(2.41575)</t>
  </si>
  <si>
    <t xml:space="preserve">(2.73443)</t>
  </si>
  <si>
    <t xml:space="preserve">(3.03354)</t>
  </si>
  <si>
    <t xml:space="preserve">102.69</t>
  </si>
  <si>
    <t xml:space="preserve">105.05</t>
  </si>
  <si>
    <t xml:space="preserve">118.90</t>
  </si>
  <si>
    <t xml:space="preserve">131.91</t>
  </si>
  <si>
    <t xml:space="preserve">(123.22)</t>
  </si>
  <si>
    <t xml:space="preserve">(126.05)</t>
  </si>
  <si>
    <t xml:space="preserve">(142.68)</t>
  </si>
  <si>
    <t xml:space="preserve">(158.29)</t>
  </si>
  <si>
    <t xml:space="preserve">1.79569</t>
  </si>
  <si>
    <t xml:space="preserve">1.78832</t>
  </si>
  <si>
    <t xml:space="preserve">2.06717</t>
  </si>
  <si>
    <t xml:space="preserve">(2.15479)</t>
  </si>
  <si>
    <t xml:space="preserve">(2.14593)</t>
  </si>
  <si>
    <t xml:space="preserve">(2.48065)</t>
  </si>
  <si>
    <t xml:space="preserve">97.49</t>
  </si>
  <si>
    <t xml:space="preserve">97.09</t>
  </si>
  <si>
    <t xml:space="preserve">112.23</t>
  </si>
  <si>
    <t xml:space="preserve">(116.98)</t>
  </si>
  <si>
    <t xml:space="preserve">(116.50)</t>
  </si>
  <si>
    <t xml:space="preserve">(134.67)</t>
  </si>
  <si>
    <t xml:space="preserve">1.83439</t>
  </si>
  <si>
    <t xml:space="preserve">1.82569</t>
  </si>
  <si>
    <t xml:space="preserve">2.04404</t>
  </si>
  <si>
    <t xml:space="preserve">2.03730</t>
  </si>
  <si>
    <t xml:space="preserve">(2.20126)</t>
  </si>
  <si>
    <t xml:space="preserve">(2.19085)</t>
  </si>
  <si>
    <t xml:space="preserve">(2.45280)</t>
  </si>
  <si>
    <t xml:space="preserve">(2.44473)</t>
  </si>
  <si>
    <t xml:space="preserve">103.92</t>
  </si>
  <si>
    <t xml:space="preserve">103.43</t>
  </si>
  <si>
    <t xml:space="preserve">115.79</t>
  </si>
  <si>
    <t xml:space="preserve">115.41</t>
  </si>
  <si>
    <t xml:space="preserve">(124.70)</t>
  </si>
  <si>
    <t xml:space="preserve">(124.11)</t>
  </si>
  <si>
    <t xml:space="preserve">(138.95)</t>
  </si>
  <si>
    <t xml:space="preserve">(138.49)</t>
  </si>
  <si>
    <t xml:space="preserve">2.02642</t>
  </si>
  <si>
    <t xml:space="preserve">2.14221</t>
  </si>
  <si>
    <t xml:space="preserve">1.86266</t>
  </si>
  <si>
    <t xml:space="preserve">1.90374</t>
  </si>
  <si>
    <t xml:space="preserve">1.88702</t>
  </si>
  <si>
    <t xml:space="preserve">(2.43166)</t>
  </si>
  <si>
    <t xml:space="preserve">(2.57072)</t>
  </si>
  <si>
    <t xml:space="preserve">(2.23520)</t>
  </si>
  <si>
    <t xml:space="preserve">(2.28448)</t>
  </si>
  <si>
    <t xml:space="preserve">(2.26442)</t>
  </si>
  <si>
    <t xml:space="preserve">120.17</t>
  </si>
  <si>
    <t xml:space="preserve">127.03</t>
  </si>
  <si>
    <t xml:space="preserve">110.46</t>
  </si>
  <si>
    <t xml:space="preserve">112.89</t>
  </si>
  <si>
    <t xml:space="preserve">111.90</t>
  </si>
  <si>
    <t xml:space="preserve">(144.20)</t>
  </si>
  <si>
    <t xml:space="preserve">(152.44)</t>
  </si>
  <si>
    <t xml:space="preserve">(132.55)</t>
  </si>
  <si>
    <t xml:space="preserve">(135.47)</t>
  </si>
  <si>
    <t xml:space="preserve">(134.28)</t>
  </si>
  <si>
    <t xml:space="preserve">Многопустотные панели, плиты приведенной толщиной 13см, нормативной нагрузкой (включая собственный вес) 1160-1350кг/м2, пролетом, м:</t>
  </si>
  <si>
    <t xml:space="preserve">2.51790</t>
  </si>
  <si>
    <t xml:space="preserve">2.36800</t>
  </si>
  <si>
    <t xml:space="preserve">2.40545</t>
  </si>
  <si>
    <t xml:space="preserve">(3.02143)</t>
  </si>
  <si>
    <t xml:space="preserve">(2.84158)</t>
  </si>
  <si>
    <t xml:space="preserve">(2.88646)</t>
  </si>
  <si>
    <t xml:space="preserve">120.08</t>
  </si>
  <si>
    <t xml:space="preserve">112.93</t>
  </si>
  <si>
    <t xml:space="preserve">114.72</t>
  </si>
  <si>
    <t xml:space="preserve">(144.09)</t>
  </si>
  <si>
    <t xml:space="preserve">(135.51)</t>
  </si>
  <si>
    <t xml:space="preserve">(137.66)</t>
  </si>
  <si>
    <t xml:space="preserve">2.10860</t>
  </si>
  <si>
    <t xml:space="preserve">2.34342</t>
  </si>
  <si>
    <t xml:space="preserve">(2.53033)</t>
  </si>
  <si>
    <t xml:space="preserve">(2.81219)</t>
  </si>
  <si>
    <t xml:space="preserve">104.50</t>
  </si>
  <si>
    <t xml:space="preserve">116.14</t>
  </si>
  <si>
    <t xml:space="preserve">(125.40)</t>
  </si>
  <si>
    <t xml:space="preserve">(139.37)</t>
  </si>
  <si>
    <t xml:space="preserve">2.47745</t>
  </si>
  <si>
    <t xml:space="preserve">(2.97298)</t>
  </si>
  <si>
    <t xml:space="preserve">127.44</t>
  </si>
  <si>
    <t xml:space="preserve">(152.93)</t>
  </si>
  <si>
    <t xml:space="preserve">1.99483</t>
  </si>
  <si>
    <t xml:space="preserve">(2.39384)</t>
  </si>
  <si>
    <t xml:space="preserve">111.99</t>
  </si>
  <si>
    <t xml:space="preserve">(134.39)</t>
  </si>
  <si>
    <t xml:space="preserve">2.06618</t>
  </si>
  <si>
    <t xml:space="preserve">(2.47940)</t>
  </si>
  <si>
    <t xml:space="preserve">121.82</t>
  </si>
  <si>
    <t xml:space="preserve">(146.19)</t>
  </si>
  <si>
    <t xml:space="preserve">2.05606</t>
  </si>
  <si>
    <t xml:space="preserve">1.97375</t>
  </si>
  <si>
    <t xml:space="preserve">(2.46721)</t>
  </si>
  <si>
    <t xml:space="preserve">(2.36844)</t>
  </si>
  <si>
    <t xml:space="preserve">127.68</t>
  </si>
  <si>
    <t xml:space="preserve">122.57</t>
  </si>
  <si>
    <t xml:space="preserve">(153.21)</t>
  </si>
  <si>
    <t xml:space="preserve">(147.08)</t>
  </si>
  <si>
    <t xml:space="preserve">ПЛИТЫ ПОКРЫТИЙ И ПЕРЕКРЫТИЙ С ЛИЦЕВЫМИ НИЖНИМИ (ПОТОЛОЧНЫМИ) ПОВЕРХНОСТЯМИ КАТЕГОРИИ А6 (ед. измерения м3)</t>
  </si>
  <si>
    <t xml:space="preserve">2.37050</t>
  </si>
  <si>
    <t xml:space="preserve">(2.84451)</t>
  </si>
  <si>
    <t xml:space="preserve">109.92</t>
  </si>
  <si>
    <t xml:space="preserve">(131.90)</t>
  </si>
  <si>
    <t xml:space="preserve">2.38197</t>
  </si>
  <si>
    <t xml:space="preserve">(2.85828)</t>
  </si>
  <si>
    <t xml:space="preserve">113.62</t>
  </si>
  <si>
    <t xml:space="preserve">(136.34)</t>
  </si>
  <si>
    <t xml:space="preserve">2.08793</t>
  </si>
  <si>
    <t xml:space="preserve">(2.50559)</t>
  </si>
  <si>
    <t xml:space="preserve">110.18</t>
  </si>
  <si>
    <t xml:space="preserve">(132.22)</t>
  </si>
  <si>
    <t xml:space="preserve">2.02598</t>
  </si>
  <si>
    <t xml:space="preserve">(2.43120)</t>
  </si>
  <si>
    <t xml:space="preserve">111.29</t>
  </si>
  <si>
    <t xml:space="preserve">(133.55)</t>
  </si>
  <si>
    <t xml:space="preserve">6.76-7.35</t>
  </si>
  <si>
    <t xml:space="preserve">2.19713</t>
  </si>
  <si>
    <t xml:space="preserve">(2.63649)</t>
  </si>
  <si>
    <t xml:space="preserve">125.72</t>
  </si>
  <si>
    <t xml:space="preserve">(150.86)</t>
  </si>
  <si>
    <t xml:space="preserve">7.36-7.95</t>
  </si>
  <si>
    <t xml:space="preserve">2.19354</t>
  </si>
  <si>
    <t xml:space="preserve">(2.63218)</t>
  </si>
  <si>
    <t xml:space="preserve">131.02</t>
  </si>
  <si>
    <t xml:space="preserve">(157.22)</t>
  </si>
  <si>
    <t xml:space="preserve">2.04522</t>
  </si>
  <si>
    <t xml:space="preserve">(2.45433)</t>
  </si>
  <si>
    <t xml:space="preserve">112.63</t>
  </si>
  <si>
    <t xml:space="preserve">(135.16)</t>
  </si>
  <si>
    <t xml:space="preserve">2.22224</t>
  </si>
  <si>
    <t xml:space="preserve">(2.66672)</t>
  </si>
  <si>
    <t xml:space="preserve">134.69</t>
  </si>
  <si>
    <t xml:space="preserve">(161.63)</t>
  </si>
  <si>
    <t xml:space="preserve">Многопустотные панели, плиты приведенной толщиной 13см, нормативной нагрузкой (включая собственный вес) 560-750кг/м2, пролетом, м:</t>
  </si>
  <si>
    <t xml:space="preserve">2.33898</t>
  </si>
  <si>
    <t xml:space="preserve">(2.80669)</t>
  </si>
  <si>
    <t xml:space="preserve">109.02</t>
  </si>
  <si>
    <t xml:space="preserve">(130.82)</t>
  </si>
  <si>
    <t xml:space="preserve">2.40865</t>
  </si>
  <si>
    <t xml:space="preserve">(2.89043)</t>
  </si>
  <si>
    <t xml:space="preserve">112.99</t>
  </si>
  <si>
    <t xml:space="preserve">(135.59)</t>
  </si>
  <si>
    <t xml:space="preserve">2.00991</t>
  </si>
  <si>
    <t xml:space="preserve">(2.41193)</t>
  </si>
  <si>
    <t xml:space="preserve">113.54</t>
  </si>
  <si>
    <t xml:space="preserve">(136.25)</t>
  </si>
  <si>
    <t xml:space="preserve">2.37387</t>
  </si>
  <si>
    <t xml:space="preserve">(2.84868)</t>
  </si>
  <si>
    <t xml:space="preserve">112.26</t>
  </si>
  <si>
    <t xml:space="preserve">(134.71)</t>
  </si>
  <si>
    <t xml:space="preserve">2.35121</t>
  </si>
  <si>
    <t xml:space="preserve">(2.82141)</t>
  </si>
  <si>
    <t xml:space="preserve">118.36</t>
  </si>
  <si>
    <t xml:space="preserve">(142.03)</t>
  </si>
  <si>
    <t xml:space="preserve">2.11614</t>
  </si>
  <si>
    <t xml:space="preserve">(2.53929)</t>
  </si>
  <si>
    <t xml:space="preserve">110.42</t>
  </si>
  <si>
    <t xml:space="preserve">(132.50)</t>
  </si>
  <si>
    <t xml:space="preserve">2.02524</t>
  </si>
  <si>
    <t xml:space="preserve">(2.43036)</t>
  </si>
  <si>
    <t xml:space="preserve">114.73</t>
  </si>
  <si>
    <t xml:space="preserve">(137.68)</t>
  </si>
  <si>
    <t xml:space="preserve">2.39972</t>
  </si>
  <si>
    <t xml:space="preserve">(2.87974)</t>
  </si>
  <si>
    <t xml:space="preserve">118.93</t>
  </si>
  <si>
    <t xml:space="preserve">(142.72)</t>
  </si>
  <si>
    <t xml:space="preserve">2.01304</t>
  </si>
  <si>
    <t xml:space="preserve">(2.41562)</t>
  </si>
  <si>
    <t xml:space="preserve">125.01</t>
  </si>
  <si>
    <t xml:space="preserve">(150.01)</t>
  </si>
  <si>
    <t xml:space="preserve">Сплошные плоские панели, плиты толщиной 12см, нормативной нагрузкой (включая собственный вес) 960-1150кг/м2, пролетом, м:</t>
  </si>
  <si>
    <t xml:space="preserve">(2.78118)</t>
  </si>
  <si>
    <t xml:space="preserve">(241.10)</t>
  </si>
  <si>
    <t xml:space="preserve">Сплошные плоские панели, плиты толщиной 16см, нормативной нагрузкой (включая собственный вес) 760-950кг/м2, пролетом, м:</t>
  </si>
  <si>
    <t xml:space="preserve">(3.12436)</t>
  </si>
  <si>
    <t xml:space="preserve">(232.89)</t>
  </si>
  <si>
    <t xml:space="preserve">ПЛИТЫ ПОКРЫТИЙ И ПЕРЕКРЫТИЙ С ЛИЦЕВЫМИ НИЖНИМИ (ПОТОЛОЧНЫМИ) ПОВЕРХНОСТЯМИ КАТЕГОРИИ А3 #  (ед. измерения м3)</t>
  </si>
  <si>
    <t xml:space="preserve">Многопустотные предварительно напряженные  плиты перекрытий безопалубочного способа формования с круглыми пустотами приведенной толщиной 13см, нормативной нагрузкой (включая собственный вес) 760-950 кг/м2, пролетом, м:</t>
  </si>
  <si>
    <t xml:space="preserve">1.20880</t>
  </si>
  <si>
    <t xml:space="preserve">(1.45059)</t>
  </si>
  <si>
    <t xml:space="preserve">135.18</t>
  </si>
  <si>
    <t xml:space="preserve">(162.22)</t>
  </si>
  <si>
    <t xml:space="preserve">1.16897</t>
  </si>
  <si>
    <t xml:space="preserve">(1.40275)</t>
  </si>
  <si>
    <t xml:space="preserve">136.01</t>
  </si>
  <si>
    <t xml:space="preserve">(163.21)</t>
  </si>
  <si>
    <t xml:space="preserve">7.96-8.55</t>
  </si>
  <si>
    <t xml:space="preserve">1.22647</t>
  </si>
  <si>
    <t xml:space="preserve">(1.47179)</t>
  </si>
  <si>
    <t xml:space="preserve">155.43</t>
  </si>
  <si>
    <t xml:space="preserve">(186.52)</t>
  </si>
  <si>
    <t xml:space="preserve">Многопустотные предварительно напряженные  плиты перекрытий безопалубочного способа формования с круглыми пустотами приведенной толщиной 13см, нормативной нагрузкой (включая собственный вес) 960-1150 кг/м2, пролетом, м:</t>
  </si>
  <si>
    <t xml:space="preserve">1.15118</t>
  </si>
  <si>
    <t xml:space="preserve">(1.38142)</t>
  </si>
  <si>
    <t xml:space="preserve">129.60</t>
  </si>
  <si>
    <t xml:space="preserve">(155.52)</t>
  </si>
  <si>
    <t xml:space="preserve">1.15439</t>
  </si>
  <si>
    <t xml:space="preserve">(1.38525)</t>
  </si>
  <si>
    <t xml:space="preserve">1.15250</t>
  </si>
  <si>
    <t xml:space="preserve">(1.38298)</t>
  </si>
  <si>
    <t xml:space="preserve">142.46</t>
  </si>
  <si>
    <t xml:space="preserve">(170.95)</t>
  </si>
  <si>
    <t xml:space="preserve">1.19720</t>
  </si>
  <si>
    <t xml:space="preserve">(1.43662)</t>
  </si>
  <si>
    <t xml:space="preserve">155.36</t>
  </si>
  <si>
    <t xml:space="preserve">(186.43)</t>
  </si>
  <si>
    <t xml:space="preserve">Многопустотные предварительно напряженные  плиты перекрытий безопалубочного способа формования с круглыми пустотами приведенной толщиной 13см, нормативной нагрузкой (включая собственный вес) 1160-1350 кг/м2, пролетом, м:</t>
  </si>
  <si>
    <t xml:space="preserve">1.27047</t>
  </si>
  <si>
    <t xml:space="preserve">(1.52454)</t>
  </si>
  <si>
    <t xml:space="preserve">119.72</t>
  </si>
  <si>
    <t xml:space="preserve">(143.66)</t>
  </si>
  <si>
    <t xml:space="preserve">1.21478</t>
  </si>
  <si>
    <t xml:space="preserve">(1.45773)</t>
  </si>
  <si>
    <t xml:space="preserve">119.29</t>
  </si>
  <si>
    <t xml:space="preserve">(143.15)</t>
  </si>
  <si>
    <t xml:space="preserve">1.16866</t>
  </si>
  <si>
    <t xml:space="preserve">(1.40239)</t>
  </si>
  <si>
    <t xml:space="preserve">119.38</t>
  </si>
  <si>
    <t xml:space="preserve">(143.25)</t>
  </si>
  <si>
    <t xml:space="preserve">1.15840</t>
  </si>
  <si>
    <t xml:space="preserve">(1.39009)</t>
  </si>
  <si>
    <t xml:space="preserve">123.71</t>
  </si>
  <si>
    <t xml:space="preserve">(148.45)</t>
  </si>
  <si>
    <t xml:space="preserve">1.20367</t>
  </si>
  <si>
    <t xml:space="preserve">(1.44440)</t>
  </si>
  <si>
    <t xml:space="preserve">135.02</t>
  </si>
  <si>
    <t xml:space="preserve">(162.02)</t>
  </si>
  <si>
    <t xml:space="preserve">1.14490</t>
  </si>
  <si>
    <t xml:space="preserve">(1.37386)</t>
  </si>
  <si>
    <t xml:space="preserve">1.17688</t>
  </si>
  <si>
    <t xml:space="preserve">(1.41224)</t>
  </si>
  <si>
    <t xml:space="preserve">БАЛКИ, ПРОГОНЫ, РИГЕЛИ (ед.измерения -м3)</t>
  </si>
  <si>
    <t xml:space="preserve">Балки прямоугольные длиной более 2.5 до 4.0м, обьемом до 0.5м3, марки бетона В22.5, с расходом арматуры, кг/м3:</t>
  </si>
  <si>
    <t xml:space="preserve">130-140</t>
  </si>
  <si>
    <t xml:space="preserve">1.87248</t>
  </si>
  <si>
    <t xml:space="preserve">(2.24698)</t>
  </si>
  <si>
    <t xml:space="preserve">277.41</t>
  </si>
  <si>
    <t xml:space="preserve">(332.89)</t>
  </si>
  <si>
    <t xml:space="preserve">КАМНИ БЕТОННЫЕ БОРТОВЫЕ (ед.измерения -м3)</t>
  </si>
  <si>
    <t xml:space="preserve">Камни бетонные бортовые М-400 ТИП БР-100, БЗ-100, БК-100</t>
  </si>
  <si>
    <t xml:space="preserve">1.88802</t>
  </si>
  <si>
    <t xml:space="preserve">1.97573</t>
  </si>
  <si>
    <t xml:space="preserve">2.26962</t>
  </si>
  <si>
    <t xml:space="preserve">1.98357</t>
  </si>
  <si>
    <t xml:space="preserve">2.58880</t>
  </si>
  <si>
    <t xml:space="preserve">1.92841</t>
  </si>
  <si>
    <t xml:space="preserve">(2.26558)</t>
  </si>
  <si>
    <t xml:space="preserve">(2.28525)</t>
  </si>
  <si>
    <t xml:space="preserve">(2.72351)</t>
  </si>
  <si>
    <t xml:space="preserve">(2.38029)</t>
  </si>
  <si>
    <t xml:space="preserve">(3.10659)</t>
  </si>
  <si>
    <t xml:space="preserve">(2.31406)</t>
  </si>
  <si>
    <t xml:space="preserve">138.20</t>
  </si>
  <si>
    <t xml:space="preserve">144.62</t>
  </si>
  <si>
    <t xml:space="preserve">166.14</t>
  </si>
  <si>
    <t xml:space="preserve">145.20</t>
  </si>
  <si>
    <t xml:space="preserve">189.50</t>
  </si>
  <si>
    <t xml:space="preserve">141.16</t>
  </si>
  <si>
    <t xml:space="preserve">(165.84)</t>
  </si>
  <si>
    <t xml:space="preserve">(167.28)</t>
  </si>
  <si>
    <t xml:space="preserve">(199.36)</t>
  </si>
  <si>
    <t xml:space="preserve">(174.24)</t>
  </si>
  <si>
    <t xml:space="preserve">(227.40)</t>
  </si>
  <si>
    <t xml:space="preserve">(169.39)</t>
  </si>
  <si>
    <t xml:space="preserve">(ед.измерения -м.п.)</t>
  </si>
  <si>
    <t xml:space="preserve">Камни бортовые тротуарные типа БРТ, серые</t>
  </si>
  <si>
    <t xml:space="preserve">1.78509</t>
  </si>
  <si>
    <t xml:space="preserve">1.93096</t>
  </si>
  <si>
    <t xml:space="preserve">2.61632</t>
  </si>
  <si>
    <t xml:space="preserve">1.78711</t>
  </si>
  <si>
    <t xml:space="preserve">2.01481</t>
  </si>
  <si>
    <t xml:space="preserve">1.84805</t>
  </si>
  <si>
    <t xml:space="preserve">(2.14250)</t>
  </si>
  <si>
    <t xml:space="preserve">(2.24908)</t>
  </si>
  <si>
    <t xml:space="preserve">(3.13802)</t>
  </si>
  <si>
    <t xml:space="preserve">(2.14322)</t>
  </si>
  <si>
    <t xml:space="preserve">(2.41677)</t>
  </si>
  <si>
    <t xml:space="preserve">(2.21941)</t>
  </si>
  <si>
    <t xml:space="preserve">2.25</t>
  </si>
  <si>
    <t xml:space="preserve">2.43</t>
  </si>
  <si>
    <t xml:space="preserve">3.30</t>
  </si>
  <si>
    <t xml:space="preserve">2.54</t>
  </si>
  <si>
    <t xml:space="preserve">2.33</t>
  </si>
  <si>
    <t xml:space="preserve">(2.70)</t>
  </si>
  <si>
    <t xml:space="preserve">(2.83)</t>
  </si>
  <si>
    <t xml:space="preserve">(3.95)</t>
  </si>
  <si>
    <t xml:space="preserve">(3.05)</t>
  </si>
  <si>
    <t xml:space="preserve">(2.80)</t>
  </si>
  <si>
    <t xml:space="preserve">ПЛИТЫ БЕТОННЫЕ ТРОТУАРНЫЕ </t>
  </si>
  <si>
    <t xml:space="preserve">(ед.измерения -м2)</t>
  </si>
  <si>
    <t xml:space="preserve">Плиты тротуарные, мелкоразмерные, серые, толщиной 60мм, из бетона:</t>
  </si>
  <si>
    <t xml:space="preserve">М300</t>
  </si>
  <si>
    <t xml:space="preserve">2.59759</t>
  </si>
  <si>
    <t xml:space="preserve">2.44877</t>
  </si>
  <si>
    <t xml:space="preserve">2.68340</t>
  </si>
  <si>
    <t xml:space="preserve">2.23155</t>
  </si>
  <si>
    <t xml:space="preserve">2.19307</t>
  </si>
  <si>
    <t xml:space="preserve">(3.11758)</t>
  </si>
  <si>
    <t xml:space="preserve">(2.93875)</t>
  </si>
  <si>
    <t xml:space="preserve">(3.21983)</t>
  </si>
  <si>
    <t xml:space="preserve">(2.67832)</t>
  </si>
  <si>
    <t xml:space="preserve">(2.63085)</t>
  </si>
  <si>
    <t xml:space="preserve">11.12</t>
  </si>
  <si>
    <t xml:space="preserve">10.48</t>
  </si>
  <si>
    <t xml:space="preserve">11.48</t>
  </si>
  <si>
    <t xml:space="preserve">9.55</t>
  </si>
  <si>
    <t xml:space="preserve">9.39</t>
  </si>
  <si>
    <t xml:space="preserve">(13.34)</t>
  </si>
  <si>
    <t xml:space="preserve">(12.58)</t>
  </si>
  <si>
    <t xml:space="preserve">(13.78)</t>
  </si>
  <si>
    <t xml:space="preserve">(11.46)</t>
  </si>
  <si>
    <t xml:space="preserve">(11.26)</t>
  </si>
  <si>
    <t xml:space="preserve">Плиты тротуарные, мелкоразмерные, серые, толщиной 80мм, из бетона:</t>
  </si>
  <si>
    <t xml:space="preserve">1.52774</t>
  </si>
  <si>
    <t xml:space="preserve">1.93180</t>
  </si>
  <si>
    <t xml:space="preserve">1.69446</t>
  </si>
  <si>
    <t xml:space="preserve">1.58225</t>
  </si>
  <si>
    <t xml:space="preserve">(1.83357)</t>
  </si>
  <si>
    <t xml:space="preserve">(2.31789)</t>
  </si>
  <si>
    <t xml:space="preserve">(2.03322)</t>
  </si>
  <si>
    <t xml:space="preserve">(1.89852)</t>
  </si>
  <si>
    <t xml:space="preserve">11.20</t>
  </si>
  <si>
    <t xml:space="preserve">14.16</t>
  </si>
  <si>
    <t xml:space="preserve">12.42</t>
  </si>
  <si>
    <t xml:space="preserve">11.60</t>
  </si>
  <si>
    <t xml:space="preserve">(13.44)</t>
  </si>
  <si>
    <t xml:space="preserve">(16.99)</t>
  </si>
  <si>
    <t xml:space="preserve">(14.90)</t>
  </si>
  <si>
    <t xml:space="preserve">(13.92)</t>
  </si>
  <si>
    <t xml:space="preserve">Плиты тротуарные, мелкоразмерные, с применением пигмента (красный до 1,5%), толщиной 60мм, из бетона:</t>
  </si>
  <si>
    <t xml:space="preserve">2.45554</t>
  </si>
  <si>
    <t xml:space="preserve">2.61015</t>
  </si>
  <si>
    <t xml:space="preserve">(2.94645)</t>
  </si>
  <si>
    <t xml:space="preserve">(3.13224)</t>
  </si>
  <si>
    <t xml:space="preserve">12.13</t>
  </si>
  <si>
    <t xml:space="preserve">12.89</t>
  </si>
  <si>
    <t xml:space="preserve">(14.56)</t>
  </si>
  <si>
    <t xml:space="preserve">(15.47)</t>
  </si>
  <si>
    <t xml:space="preserve">ПРОЧИЕ Ж/Б ИЗДЕЛИЯ (ед.измерения -м3)</t>
  </si>
  <si>
    <t xml:space="preserve">Лестничные площадки с бетонным полом, не требующим дополнительной отделки приведенной толщиной, см:</t>
  </si>
  <si>
    <t xml:space="preserve">13-14</t>
  </si>
  <si>
    <t xml:space="preserve">1.73649</t>
  </si>
  <si>
    <t xml:space="preserve">2.11263</t>
  </si>
  <si>
    <t xml:space="preserve">1.93560</t>
  </si>
  <si>
    <t xml:space="preserve">(2.08382)</t>
  </si>
  <si>
    <t xml:space="preserve">(2.53519)</t>
  </si>
  <si>
    <t xml:space="preserve">(2.27799)</t>
  </si>
  <si>
    <t xml:space="preserve">180.65</t>
  </si>
  <si>
    <t xml:space="preserve">219.78</t>
  </si>
  <si>
    <t xml:space="preserve">201.36</t>
  </si>
  <si>
    <t xml:space="preserve">(216.78)</t>
  </si>
  <si>
    <t xml:space="preserve">(263.74)</t>
  </si>
  <si>
    <t xml:space="preserve">(236.98)</t>
  </si>
  <si>
    <t xml:space="preserve">Лестничные марши с чистой бетонной поверхностью приведенной толщиной, см:</t>
  </si>
  <si>
    <t xml:space="preserve">18-19</t>
  </si>
  <si>
    <t xml:space="preserve">2.59863</t>
  </si>
  <si>
    <t xml:space="preserve">2.00611</t>
  </si>
  <si>
    <t xml:space="preserve">1.85668</t>
  </si>
  <si>
    <t xml:space="preserve">2.23731</t>
  </si>
  <si>
    <t xml:space="preserve">2.23138</t>
  </si>
  <si>
    <t xml:space="preserve">(3.11833)</t>
  </si>
  <si>
    <t xml:space="preserve">(2.40734)</t>
  </si>
  <si>
    <t xml:space="preserve">(2.22801)</t>
  </si>
  <si>
    <t xml:space="preserve">(2.68476)</t>
  </si>
  <si>
    <t xml:space="preserve">(2.64657)</t>
  </si>
  <si>
    <t xml:space="preserve">243.96</t>
  </si>
  <si>
    <t xml:space="preserve">188.33</t>
  </si>
  <si>
    <t xml:space="preserve">174.31</t>
  </si>
  <si>
    <t xml:space="preserve">210.04</t>
  </si>
  <si>
    <t xml:space="preserve">209.48</t>
  </si>
  <si>
    <t xml:space="preserve">(292.75)</t>
  </si>
  <si>
    <t xml:space="preserve">(226.00)</t>
  </si>
  <si>
    <t xml:space="preserve">(209.17)</t>
  </si>
  <si>
    <t xml:space="preserve">(252.05)</t>
  </si>
  <si>
    <t xml:space="preserve">(248.46)</t>
  </si>
  <si>
    <t xml:space="preserve">Кольца для смотровых колодцев водопроводных и канализационных сетей без отверстий, внутренний диаметр 700 мм, высота, м:</t>
  </si>
  <si>
    <t xml:space="preserve">0.29;СЕРИЯ 3.900.1-14 в.1</t>
  </si>
  <si>
    <t xml:space="preserve">1.46098</t>
  </si>
  <si>
    <t xml:space="preserve">2.10024</t>
  </si>
  <si>
    <t xml:space="preserve">2.37612</t>
  </si>
  <si>
    <t xml:space="preserve">(1.75321)</t>
  </si>
  <si>
    <t xml:space="preserve">(2.52028)</t>
  </si>
  <si>
    <t xml:space="preserve">(2.84846)</t>
  </si>
  <si>
    <t xml:space="preserve">174.22</t>
  </si>
  <si>
    <t xml:space="preserve">250.45</t>
  </si>
  <si>
    <t xml:space="preserve">283.35</t>
  </si>
  <si>
    <t xml:space="preserve">(209.07)</t>
  </si>
  <si>
    <t xml:space="preserve">(300.54)</t>
  </si>
  <si>
    <t xml:space="preserve">(339.68)</t>
  </si>
  <si>
    <t xml:space="preserve">Кольца для смотровых колодцев водопроводных и канализационных сетей без отверстий, внутренний диаметр 1000 мм, высота, м:</t>
  </si>
  <si>
    <t xml:space="preserve">0.59  СЕРИЯ 3.900.1-14 в.1</t>
  </si>
  <si>
    <t xml:space="preserve">2.09004</t>
  </si>
  <si>
    <t xml:space="preserve">1.60957</t>
  </si>
  <si>
    <t xml:space="preserve">1.75198</t>
  </si>
  <si>
    <t xml:space="preserve">1.82438</t>
  </si>
  <si>
    <t xml:space="preserve">1.86807</t>
  </si>
  <si>
    <t xml:space="preserve">(2.50803)</t>
  </si>
  <si>
    <t xml:space="preserve">(1.93144)</t>
  </si>
  <si>
    <t xml:space="preserve">(2.10234)</t>
  </si>
  <si>
    <t xml:space="preserve">(2.18927)</t>
  </si>
  <si>
    <t xml:space="preserve">(2.19251)</t>
  </si>
  <si>
    <t xml:space="preserve">209.63</t>
  </si>
  <si>
    <t xml:space="preserve">161.44</t>
  </si>
  <si>
    <t xml:space="preserve">175.72</t>
  </si>
  <si>
    <t xml:space="preserve">182.99</t>
  </si>
  <si>
    <t xml:space="preserve">187.37</t>
  </si>
  <si>
    <t xml:space="preserve">(251.56)</t>
  </si>
  <si>
    <t xml:space="preserve">(193.72)</t>
  </si>
  <si>
    <t xml:space="preserve">(210.87)</t>
  </si>
  <si>
    <t xml:space="preserve">(219.58)</t>
  </si>
  <si>
    <t xml:space="preserve">(219.91)</t>
  </si>
  <si>
    <t xml:space="preserve">0.89  СЕРИЯ 3.900.1-14 в.1</t>
  </si>
  <si>
    <t xml:space="preserve">2.08638</t>
  </si>
  <si>
    <t xml:space="preserve">1.65269</t>
  </si>
  <si>
    <t xml:space="preserve">1.85167</t>
  </si>
  <si>
    <t xml:space="preserve">1.83103</t>
  </si>
  <si>
    <t xml:space="preserve">2.00909</t>
  </si>
  <si>
    <t xml:space="preserve">1.98477</t>
  </si>
  <si>
    <t xml:space="preserve">(2.49084)</t>
  </si>
  <si>
    <t xml:space="preserve">(1.98325)</t>
  </si>
  <si>
    <t xml:space="preserve">(2.22198)</t>
  </si>
  <si>
    <t xml:space="preserve">(2.19722)</t>
  </si>
  <si>
    <t xml:space="preserve">(2.41094)</t>
  </si>
  <si>
    <t xml:space="preserve">(2.38158)</t>
  </si>
  <si>
    <t xml:space="preserve">191.26</t>
  </si>
  <si>
    <t xml:space="preserve">151.50</t>
  </si>
  <si>
    <t xml:space="preserve">169.74</t>
  </si>
  <si>
    <t xml:space="preserve">167.85</t>
  </si>
  <si>
    <t xml:space="preserve">184.17</t>
  </si>
  <si>
    <t xml:space="preserve">181.94</t>
  </si>
  <si>
    <t xml:space="preserve">(228.34)</t>
  </si>
  <si>
    <t xml:space="preserve">(181.80)</t>
  </si>
  <si>
    <t xml:space="preserve">(203.69)</t>
  </si>
  <si>
    <t xml:space="preserve">(201.42)</t>
  </si>
  <si>
    <t xml:space="preserve">(221.01)</t>
  </si>
  <si>
    <t xml:space="preserve">(218.32)</t>
  </si>
  <si>
    <t xml:space="preserve">Кольца для смотровых колодцев водопроводных и канализационных сетей без отверстий, внутренний диаметр 1500 мм, высота, м:</t>
  </si>
  <si>
    <t xml:space="preserve">1.35626</t>
  </si>
  <si>
    <t xml:space="preserve">2.11647</t>
  </si>
  <si>
    <t xml:space="preserve">1.56633</t>
  </si>
  <si>
    <t xml:space="preserve">2.21184</t>
  </si>
  <si>
    <t xml:space="preserve">(1.62751)</t>
  </si>
  <si>
    <t xml:space="preserve">(2.53977)</t>
  </si>
  <si>
    <t xml:space="preserve">(1.87959)</t>
  </si>
  <si>
    <t xml:space="preserve">(2.65421)</t>
  </si>
  <si>
    <t xml:space="preserve">145.91</t>
  </si>
  <si>
    <t xml:space="preserve">227.69</t>
  </si>
  <si>
    <t xml:space="preserve">168.51</t>
  </si>
  <si>
    <t xml:space="preserve">237.95</t>
  </si>
  <si>
    <t xml:space="preserve">(175.09)</t>
  </si>
  <si>
    <t xml:space="preserve">(273.23)</t>
  </si>
  <si>
    <t xml:space="preserve">(202.21)</t>
  </si>
  <si>
    <t xml:space="preserve">(285.54)</t>
  </si>
  <si>
    <t xml:space="preserve">1.85200</t>
  </si>
  <si>
    <t xml:space="preserve">1.47098</t>
  </si>
  <si>
    <t xml:space="preserve">1.72570</t>
  </si>
  <si>
    <t xml:space="preserve">1.81944</t>
  </si>
  <si>
    <t xml:space="preserve">1.83910</t>
  </si>
  <si>
    <t xml:space="preserve">1.77841</t>
  </si>
  <si>
    <t xml:space="preserve">2.28944</t>
  </si>
  <si>
    <t xml:space="preserve">(2.16294)</t>
  </si>
  <si>
    <t xml:space="preserve">(1.76520)</t>
  </si>
  <si>
    <t xml:space="preserve">(2.07084)</t>
  </si>
  <si>
    <t xml:space="preserve">(2.18334)</t>
  </si>
  <si>
    <t xml:space="preserve">(2.20692)</t>
  </si>
  <si>
    <t xml:space="preserve">(2.13403)</t>
  </si>
  <si>
    <t xml:space="preserve">(2.74729)</t>
  </si>
  <si>
    <t xml:space="preserve">181.01</t>
  </si>
  <si>
    <t xml:space="preserve">143.77</t>
  </si>
  <si>
    <t xml:space="preserve">168.67</t>
  </si>
  <si>
    <t xml:space="preserve">177.83</t>
  </si>
  <si>
    <t xml:space="preserve">179.75</t>
  </si>
  <si>
    <t xml:space="preserve">173.82</t>
  </si>
  <si>
    <t xml:space="preserve">223.77</t>
  </si>
  <si>
    <t xml:space="preserve">(211.41)</t>
  </si>
  <si>
    <t xml:space="preserve">(172.53)</t>
  </si>
  <si>
    <t xml:space="preserve">(202.40)</t>
  </si>
  <si>
    <t xml:space="preserve">(213.40)</t>
  </si>
  <si>
    <t xml:space="preserve">(215.70)</t>
  </si>
  <si>
    <t xml:space="preserve">(208.58)</t>
  </si>
  <si>
    <t xml:space="preserve">(268.52)</t>
  </si>
  <si>
    <t xml:space="preserve">Кольца для смотровых колодцев водопроводных и канализационных сетей без отверстий, внутренний диаметр 2000 мм, высота, м:</t>
  </si>
  <si>
    <t xml:space="preserve">1.78742</t>
  </si>
  <si>
    <t xml:space="preserve">1.52741</t>
  </si>
  <si>
    <t xml:space="preserve">1.82674</t>
  </si>
  <si>
    <t xml:space="preserve">1.39341</t>
  </si>
  <si>
    <t xml:space="preserve">1.81954</t>
  </si>
  <si>
    <t xml:space="preserve">(2.14490)</t>
  </si>
  <si>
    <t xml:space="preserve">(1.83288)</t>
  </si>
  <si>
    <t xml:space="preserve">(2.19212)</t>
  </si>
  <si>
    <t xml:space="preserve">(1.67212)</t>
  </si>
  <si>
    <t xml:space="preserve">(2.18313)</t>
  </si>
  <si>
    <t xml:space="preserve">186.03</t>
  </si>
  <si>
    <t xml:space="preserve">158.97</t>
  </si>
  <si>
    <t xml:space="preserve">190.13</t>
  </si>
  <si>
    <t xml:space="preserve">145.03</t>
  </si>
  <si>
    <t xml:space="preserve">189.38</t>
  </si>
  <si>
    <t xml:space="preserve">(223.24)</t>
  </si>
  <si>
    <t xml:space="preserve">(190.77)</t>
  </si>
  <si>
    <t xml:space="preserve">(228.16)</t>
  </si>
  <si>
    <t xml:space="preserve">(174.03)</t>
  </si>
  <si>
    <t xml:space="preserve">(227.22)</t>
  </si>
  <si>
    <t xml:space="preserve">Плиты покрытия смотровых колодцев водопроводных и канализационных сетей плоские круглые с отверстиями (серия 3.900-3 в.7, 3.900.1-14 в.1), из бетона В15, с расходом арматуры, кг/м3:</t>
  </si>
  <si>
    <t xml:space="preserve">80-85</t>
  </si>
  <si>
    <t xml:space="preserve">1.84055</t>
  </si>
  <si>
    <t xml:space="preserve">1.59020</t>
  </si>
  <si>
    <t xml:space="preserve">1.45578</t>
  </si>
  <si>
    <t xml:space="preserve">1.86833</t>
  </si>
  <si>
    <t xml:space="preserve">2.31806</t>
  </si>
  <si>
    <t xml:space="preserve">1.91203</t>
  </si>
  <si>
    <t xml:space="preserve">(2.20866)</t>
  </si>
  <si>
    <t xml:space="preserve">(1.90826)</t>
  </si>
  <si>
    <t xml:space="preserve">(1.74695)</t>
  </si>
  <si>
    <t xml:space="preserve">(2.24197)</t>
  </si>
  <si>
    <t xml:space="preserve">(2.78165)</t>
  </si>
  <si>
    <t xml:space="preserve">(2.29444)</t>
  </si>
  <si>
    <t xml:space="preserve">267.43</t>
  </si>
  <si>
    <t xml:space="preserve">231.06</t>
  </si>
  <si>
    <t xml:space="preserve">211.52</t>
  </si>
  <si>
    <t xml:space="preserve">271.47</t>
  </si>
  <si>
    <t xml:space="preserve">336.81</t>
  </si>
  <si>
    <t xml:space="preserve">277.82</t>
  </si>
  <si>
    <t xml:space="preserve">(320.92)</t>
  </si>
  <si>
    <t xml:space="preserve">(277.27)</t>
  </si>
  <si>
    <t xml:space="preserve">(253.83)</t>
  </si>
  <si>
    <t xml:space="preserve">(325.76)</t>
  </si>
  <si>
    <t xml:space="preserve">(404.17)</t>
  </si>
  <si>
    <t xml:space="preserve">(333.38)</t>
  </si>
  <si>
    <t xml:space="preserve">110-115</t>
  </si>
  <si>
    <t xml:space="preserve">1.87866</t>
  </si>
  <si>
    <t xml:space="preserve">1.96932</t>
  </si>
  <si>
    <t xml:space="preserve">1.98026</t>
  </si>
  <si>
    <t xml:space="preserve">1.68147</t>
  </si>
  <si>
    <t xml:space="preserve">1.98091</t>
  </si>
  <si>
    <t xml:space="preserve">2.46509</t>
  </si>
  <si>
    <t xml:space="preserve">1.94819</t>
  </si>
  <si>
    <t xml:space="preserve">(2.25440)</t>
  </si>
  <si>
    <t xml:space="preserve">(2.36318)</t>
  </si>
  <si>
    <t xml:space="preserve">(2.37629)</t>
  </si>
  <si>
    <t xml:space="preserve">(2.01775)</t>
  </si>
  <si>
    <t xml:space="preserve">(2.37709)</t>
  </si>
  <si>
    <t xml:space="preserve">(2.95808)</t>
  </si>
  <si>
    <t xml:space="preserve">(2.33782)</t>
  </si>
  <si>
    <t xml:space="preserve">280.75</t>
  </si>
  <si>
    <t xml:space="preserve">294.30</t>
  </si>
  <si>
    <t xml:space="preserve">295.93</t>
  </si>
  <si>
    <t xml:space="preserve">251.28</t>
  </si>
  <si>
    <t xml:space="preserve">296.03</t>
  </si>
  <si>
    <t xml:space="preserve">368.38</t>
  </si>
  <si>
    <t xml:space="preserve">291.14</t>
  </si>
  <si>
    <t xml:space="preserve">(336.90)</t>
  </si>
  <si>
    <t xml:space="preserve">(353.15)</t>
  </si>
  <si>
    <t xml:space="preserve">(355.11)</t>
  </si>
  <si>
    <t xml:space="preserve">(301.53)</t>
  </si>
  <si>
    <t xml:space="preserve">(355.23)</t>
  </si>
  <si>
    <t xml:space="preserve">(442.06)</t>
  </si>
  <si>
    <t xml:space="preserve">(349.36)</t>
  </si>
  <si>
    <t xml:space="preserve">115-120</t>
  </si>
  <si>
    <t xml:space="preserve">1.80633</t>
  </si>
  <si>
    <t xml:space="preserve">1.82057</t>
  </si>
  <si>
    <t xml:space="preserve">2.24409</t>
  </si>
  <si>
    <t xml:space="preserve">1.81586</t>
  </si>
  <si>
    <t xml:space="preserve">(2.16758)</t>
  </si>
  <si>
    <t xml:space="preserve">(2.18469)</t>
  </si>
  <si>
    <t xml:space="preserve">(2.69289)</t>
  </si>
  <si>
    <t xml:space="preserve">(2.17873)</t>
  </si>
  <si>
    <t xml:space="preserve">274.56</t>
  </si>
  <si>
    <t xml:space="preserve">276.73</t>
  </si>
  <si>
    <t xml:space="preserve">341.10</t>
  </si>
  <si>
    <t xml:space="preserve">276.01</t>
  </si>
  <si>
    <t xml:space="preserve">(329.47)</t>
  </si>
  <si>
    <t xml:space="preserve">(332.07)</t>
  </si>
  <si>
    <t xml:space="preserve">(409.32)</t>
  </si>
  <si>
    <t xml:space="preserve">(331.17)</t>
  </si>
  <si>
    <t xml:space="preserve">135-140</t>
  </si>
  <si>
    <t xml:space="preserve">2.36645</t>
  </si>
  <si>
    <t xml:space="preserve">1.83668</t>
  </si>
  <si>
    <t xml:space="preserve">2.30396</t>
  </si>
  <si>
    <t xml:space="preserve">(2.83974)</t>
  </si>
  <si>
    <t xml:space="preserve">(2.20403)</t>
  </si>
  <si>
    <t xml:space="preserve">(2.76474)</t>
  </si>
  <si>
    <t xml:space="preserve">376.50</t>
  </si>
  <si>
    <t xml:space="preserve">292.22</t>
  </si>
  <si>
    <t xml:space="preserve">366.56</t>
  </si>
  <si>
    <t xml:space="preserve">(451.80)</t>
  </si>
  <si>
    <t xml:space="preserve">(350.66)</t>
  </si>
  <si>
    <t xml:space="preserve">(439.87)</t>
  </si>
  <si>
    <t xml:space="preserve">165-170</t>
  </si>
  <si>
    <t xml:space="preserve">2.03144</t>
  </si>
  <si>
    <t xml:space="preserve">1.64101</t>
  </si>
  <si>
    <t xml:space="preserve">1.79222</t>
  </si>
  <si>
    <t xml:space="preserve">2.32144</t>
  </si>
  <si>
    <t xml:space="preserve">1.99703</t>
  </si>
  <si>
    <t xml:space="preserve">2.00656</t>
  </si>
  <si>
    <t xml:space="preserve">(2.39223)</t>
  </si>
  <si>
    <t xml:space="preserve">(1.96924)</t>
  </si>
  <si>
    <t xml:space="preserve">(2.15066)</t>
  </si>
  <si>
    <t xml:space="preserve">(2.78575)</t>
  </si>
  <si>
    <t xml:space="preserve">(2.36564)</t>
  </si>
  <si>
    <t xml:space="preserve">(2.40790)</t>
  </si>
  <si>
    <t xml:space="preserve">351.44</t>
  </si>
  <si>
    <t xml:space="preserve">283.90</t>
  </si>
  <si>
    <t xml:space="preserve">310.05</t>
  </si>
  <si>
    <t xml:space="preserve">401.61</t>
  </si>
  <si>
    <t xml:space="preserve">345.49</t>
  </si>
  <si>
    <t xml:space="preserve">347.14</t>
  </si>
  <si>
    <t xml:space="preserve">(413.86)</t>
  </si>
  <si>
    <t xml:space="preserve">(340.68)</t>
  </si>
  <si>
    <t xml:space="preserve">(372.06)</t>
  </si>
  <si>
    <t xml:space="preserve">(481.93)</t>
  </si>
  <si>
    <t xml:space="preserve">(409.26)</t>
  </si>
  <si>
    <t xml:space="preserve">(416.57)</t>
  </si>
  <si>
    <t xml:space="preserve">Плиты днищ плоские круглые для смотровых колодцев (серия 3.900-3 в.7, 3.900.1-14 в.1), из бетона В15; диаметром, мм:</t>
  </si>
  <si>
    <t xml:space="preserve">1500</t>
  </si>
  <si>
    <t xml:space="preserve">2.03450</t>
  </si>
  <si>
    <t xml:space="preserve">1.99310</t>
  </si>
  <si>
    <t xml:space="preserve">1.66377</t>
  </si>
  <si>
    <t xml:space="preserve">1.62930</t>
  </si>
  <si>
    <t xml:space="preserve">2.01858</t>
  </si>
  <si>
    <t xml:space="preserve">1.95049</t>
  </si>
  <si>
    <t xml:space="preserve">1.73490</t>
  </si>
  <si>
    <t xml:space="preserve">(2.44141)</t>
  </si>
  <si>
    <t xml:space="preserve">(2.36594)</t>
  </si>
  <si>
    <t xml:space="preserve">(1.99652)</t>
  </si>
  <si>
    <t xml:space="preserve">(1.95516)</t>
  </si>
  <si>
    <t xml:space="preserve">(2.42231)</t>
  </si>
  <si>
    <t xml:space="preserve">(2.31636)</t>
  </si>
  <si>
    <t xml:space="preserve">(2.08187)</t>
  </si>
  <si>
    <t xml:space="preserve">292.11</t>
  </si>
  <si>
    <t xml:space="preserve">286.17</t>
  </si>
  <si>
    <t xml:space="preserve">238.88</t>
  </si>
  <si>
    <t xml:space="preserve">233.94</t>
  </si>
  <si>
    <t xml:space="preserve">289.83</t>
  </si>
  <si>
    <t xml:space="preserve">280.05</t>
  </si>
  <si>
    <t xml:space="preserve">249.10</t>
  </si>
  <si>
    <t xml:space="preserve">(350.54)</t>
  </si>
  <si>
    <t xml:space="preserve">(339.70)</t>
  </si>
  <si>
    <t xml:space="preserve">(286.66)</t>
  </si>
  <si>
    <t xml:space="preserve">(280.72)</t>
  </si>
  <si>
    <t xml:space="preserve">(347.79)</t>
  </si>
  <si>
    <t xml:space="preserve">(332.58)</t>
  </si>
  <si>
    <t xml:space="preserve">(298.92)</t>
  </si>
  <si>
    <t xml:space="preserve">2000</t>
  </si>
  <si>
    <t xml:space="preserve">1.92686</t>
  </si>
  <si>
    <t xml:space="preserve">1.84483</t>
  </si>
  <si>
    <t xml:space="preserve">1.56872</t>
  </si>
  <si>
    <t xml:space="preserve">1.52189</t>
  </si>
  <si>
    <t xml:space="preserve">2.11159</t>
  </si>
  <si>
    <t xml:space="preserve">1.91372</t>
  </si>
  <si>
    <t xml:space="preserve">1.74242</t>
  </si>
  <si>
    <t xml:space="preserve">(2.31225)</t>
  </si>
  <si>
    <t xml:space="preserve">(2.19140)</t>
  </si>
  <si>
    <t xml:space="preserve">(1.88247)</t>
  </si>
  <si>
    <t xml:space="preserve">(1.82628)</t>
  </si>
  <si>
    <t xml:space="preserve">(2.53389)</t>
  </si>
  <si>
    <t xml:space="preserve">(2.29618)</t>
  </si>
  <si>
    <t xml:space="preserve">(2.09093)</t>
  </si>
  <si>
    <t xml:space="preserve">266.76</t>
  </si>
  <si>
    <t xml:space="preserve">255.40</t>
  </si>
  <si>
    <t xml:space="preserve">217.17</t>
  </si>
  <si>
    <t xml:space="preserve">210.69</t>
  </si>
  <si>
    <t xml:space="preserve">292.33</t>
  </si>
  <si>
    <t xml:space="preserve">264.94</t>
  </si>
  <si>
    <t xml:space="preserve">241.22</t>
  </si>
  <si>
    <t xml:space="preserve">(320.11)</t>
  </si>
  <si>
    <t xml:space="preserve">(303.38)</t>
  </si>
  <si>
    <t xml:space="preserve">(260.61)</t>
  </si>
  <si>
    <t xml:space="preserve">(252.83)</t>
  </si>
  <si>
    <t xml:space="preserve">(350.79)</t>
  </si>
  <si>
    <t xml:space="preserve">(317.88)</t>
  </si>
  <si>
    <t xml:space="preserve">(289.47)</t>
  </si>
  <si>
    <t xml:space="preserve">2500</t>
  </si>
  <si>
    <t xml:space="preserve">2.01446</t>
  </si>
  <si>
    <t xml:space="preserve">2.12683</t>
  </si>
  <si>
    <t xml:space="preserve">1.64839</t>
  </si>
  <si>
    <t xml:space="preserve">1.70002</t>
  </si>
  <si>
    <t xml:space="preserve">1.78999</t>
  </si>
  <si>
    <t xml:space="preserve">(2.41735)</t>
  </si>
  <si>
    <t xml:space="preserve">(2.55217)</t>
  </si>
  <si>
    <t xml:space="preserve">(1.97807)</t>
  </si>
  <si>
    <t xml:space="preserve">(2.04004)</t>
  </si>
  <si>
    <t xml:space="preserve">(2.14800)</t>
  </si>
  <si>
    <t xml:space="preserve">310.77</t>
  </si>
  <si>
    <t xml:space="preserve">328.11</t>
  </si>
  <si>
    <t xml:space="preserve">254.30</t>
  </si>
  <si>
    <t xml:space="preserve">262.26</t>
  </si>
  <si>
    <t xml:space="preserve">276.14</t>
  </si>
  <si>
    <t xml:space="preserve">(372.92)</t>
  </si>
  <si>
    <t xml:space="preserve">(393.72)</t>
  </si>
  <si>
    <t xml:space="preserve">(305.16)</t>
  </si>
  <si>
    <t xml:space="preserve">(314.72)</t>
  </si>
  <si>
    <t xml:space="preserve">(331.37)</t>
  </si>
  <si>
    <t xml:space="preserve">Плиты покрытий и перекрытий каналов и днищ плоские прямоугольные (серии 3.006.1-2.87, 1.243.1-4) из бетона В15 с расходом арматуры, кг/м3:</t>
  </si>
  <si>
    <t xml:space="preserve">до 30</t>
  </si>
  <si>
    <t xml:space="preserve">2.31914</t>
  </si>
  <si>
    <t xml:space="preserve">2.06556</t>
  </si>
  <si>
    <t xml:space="preserve">4.08049</t>
  </si>
  <si>
    <t xml:space="preserve">(2.78298)</t>
  </si>
  <si>
    <t xml:space="preserve">(2.47865)</t>
  </si>
  <si>
    <t xml:space="preserve">(4.08049)</t>
  </si>
  <si>
    <t xml:space="preserve">189.36</t>
  </si>
  <si>
    <t xml:space="preserve">168.65</t>
  </si>
  <si>
    <t xml:space="preserve">333.17</t>
  </si>
  <si>
    <t xml:space="preserve">(227.23)</t>
  </si>
  <si>
    <t xml:space="preserve">(202.38)</t>
  </si>
  <si>
    <t xml:space="preserve">(333.17)</t>
  </si>
  <si>
    <t xml:space="preserve">40-50</t>
  </si>
  <si>
    <t xml:space="preserve">2.15265</t>
  </si>
  <si>
    <t xml:space="preserve">2.26740</t>
  </si>
  <si>
    <t xml:space="preserve">(2.58318)</t>
  </si>
  <si>
    <t xml:space="preserve">(2.72091)</t>
  </si>
  <si>
    <t xml:space="preserve">192.98</t>
  </si>
  <si>
    <t xml:space="preserve">203.27</t>
  </si>
  <si>
    <t xml:space="preserve">(231.58)</t>
  </si>
  <si>
    <t xml:space="preserve">(243.93)</t>
  </si>
  <si>
    <t xml:space="preserve">БЕТОННЫЕ ИЗДЕЛИЯ (ед.измерения -м3)</t>
  </si>
  <si>
    <t xml:space="preserve">Блоки бетонные для стен подвалов (ФБС) марки:</t>
  </si>
  <si>
    <t xml:space="preserve">100</t>
  </si>
  <si>
    <t xml:space="preserve">2.12059</t>
  </si>
  <si>
    <t xml:space="preserve">1.93283</t>
  </si>
  <si>
    <t xml:space="preserve">1.67335</t>
  </si>
  <si>
    <t xml:space="preserve">2.31036</t>
  </si>
  <si>
    <t xml:space="preserve">(2.54469)</t>
  </si>
  <si>
    <t xml:space="preserve">(2.31934)</t>
  </si>
  <si>
    <t xml:space="preserve">(2.00800)</t>
  </si>
  <si>
    <t xml:space="preserve">(2.76708)</t>
  </si>
  <si>
    <t xml:space="preserve">99.24</t>
  </si>
  <si>
    <t xml:space="preserve">90.46</t>
  </si>
  <si>
    <t xml:space="preserve">78.31</t>
  </si>
  <si>
    <t xml:space="preserve">108.12</t>
  </si>
  <si>
    <t xml:space="preserve">(119.09)</t>
  </si>
  <si>
    <t xml:space="preserve">(108.54)</t>
  </si>
  <si>
    <t xml:space="preserve">(93.97)</t>
  </si>
  <si>
    <t xml:space="preserve">(129.50)</t>
  </si>
  <si>
    <t xml:space="preserve">ПЕСОК ДЛЯ СТРОИТЕЛЬНЫХ РАБОТ (ед.измерения -м3)</t>
  </si>
  <si>
    <t xml:space="preserve">Песок природный для строительных работ</t>
  </si>
  <si>
    <t xml:space="preserve">0.80934</t>
  </si>
  <si>
    <t xml:space="preserve">0.82764</t>
  </si>
  <si>
    <t xml:space="preserve">2.09297</t>
  </si>
  <si>
    <t xml:space="preserve">2.59070</t>
  </si>
  <si>
    <t xml:space="preserve">(0.97223)</t>
  </si>
  <si>
    <t xml:space="preserve">(0.99151)</t>
  </si>
  <si>
    <t xml:space="preserve">(2.51299)</t>
  </si>
  <si>
    <t xml:space="preserve">(3.10883)</t>
  </si>
  <si>
    <t xml:space="preserve">1.78</t>
  </si>
  <si>
    <t xml:space="preserve">1.82</t>
  </si>
  <si>
    <t xml:space="preserve">4.60</t>
  </si>
  <si>
    <t xml:space="preserve">5.70</t>
  </si>
  <si>
    <t xml:space="preserve">(2.14)</t>
  </si>
  <si>
    <t xml:space="preserve">(2.18)</t>
  </si>
  <si>
    <t xml:space="preserve">(5.53)</t>
  </si>
  <si>
    <t xml:space="preserve">(6.84)</t>
  </si>
  <si>
    <t xml:space="preserve">СМЕСИ ПЕСЧАНО-ГРАВИЙНЫЕ ДЛЯ СТРОИТЕЛЬНЫХ РАБОТ (ед.измерения -м3)</t>
  </si>
  <si>
    <t xml:space="preserve">Смеси песчано-гравийные для строительных работ природные</t>
  </si>
  <si>
    <t xml:space="preserve">2.37016</t>
  </si>
  <si>
    <t xml:space="preserve">2.03475</t>
  </si>
  <si>
    <t xml:space="preserve">1.94729</t>
  </si>
  <si>
    <t xml:space="preserve">(2.84640)</t>
  </si>
  <si>
    <t xml:space="preserve">(2.44073)</t>
  </si>
  <si>
    <t xml:space="preserve">2.34100</t>
  </si>
  <si>
    <t xml:space="preserve">2.09</t>
  </si>
  <si>
    <t xml:space="preserve">1.79</t>
  </si>
  <si>
    <t xml:space="preserve">1.71</t>
  </si>
  <si>
    <t xml:space="preserve">(2.50)</t>
  </si>
  <si>
    <t xml:space="preserve">(2.15)</t>
  </si>
  <si>
    <t xml:space="preserve">2.06</t>
  </si>
  <si>
    <t xml:space="preserve">ЦЕМЕНТ (ед.измерения -т)</t>
  </si>
  <si>
    <t xml:space="preserve">Портландцемент общестроительного назначения бездобавочный марки:</t>
  </si>
  <si>
    <t xml:space="preserve">500</t>
  </si>
  <si>
    <t xml:space="preserve">2.31475</t>
  </si>
  <si>
    <t xml:space="preserve">2.31900</t>
  </si>
  <si>
    <t xml:space="preserve">2.31199</t>
  </si>
  <si>
    <t xml:space="preserve">(2.77795)</t>
  </si>
  <si>
    <t xml:space="preserve">(2.78342)</t>
  </si>
  <si>
    <t xml:space="preserve">(2.77441)</t>
  </si>
  <si>
    <t xml:space="preserve">104.09</t>
  </si>
  <si>
    <t xml:space="preserve">104.29</t>
  </si>
  <si>
    <t xml:space="preserve">103.97</t>
  </si>
  <si>
    <t xml:space="preserve">(124.92)</t>
  </si>
  <si>
    <t xml:space="preserve">(125.17)</t>
  </si>
  <si>
    <t xml:space="preserve">(124.77)</t>
  </si>
  <si>
    <t xml:space="preserve">Портландцемент общестроительного назначения с минеральными добавками  марки:</t>
  </si>
  <si>
    <t xml:space="preserve">2.05427</t>
  </si>
  <si>
    <t xml:space="preserve">2.05477</t>
  </si>
  <si>
    <t xml:space="preserve">2.05411</t>
  </si>
  <si>
    <t xml:space="preserve">(2.46511)</t>
  </si>
  <si>
    <t xml:space="preserve">(2.46572)</t>
  </si>
  <si>
    <t xml:space="preserve">(2.46492)</t>
  </si>
  <si>
    <t xml:space="preserve">91.13</t>
  </si>
  <si>
    <t xml:space="preserve">91.15</t>
  </si>
  <si>
    <t xml:space="preserve">91.12</t>
  </si>
  <si>
    <t xml:space="preserve">(109.35)</t>
  </si>
  <si>
    <t xml:space="preserve">(109.38)</t>
  </si>
  <si>
    <t xml:space="preserve">(109.34)</t>
  </si>
  <si>
    <t xml:space="preserve">Шлакопортландцемент общестроительного и специального назначения марки:</t>
  </si>
  <si>
    <t xml:space="preserve">400</t>
  </si>
  <si>
    <t xml:space="preserve">2.29588</t>
  </si>
  <si>
    <t xml:space="preserve">(2.75495)</t>
  </si>
  <si>
    <t xml:space="preserve">76.91</t>
  </si>
  <si>
    <t xml:space="preserve">(92.29)</t>
  </si>
  <si>
    <t xml:space="preserve">СТАЛЬНЫЕ ДЕТАЛИ ЛЕСОВ (ед.измерения-т.)</t>
  </si>
  <si>
    <t xml:space="preserve">2.54888</t>
  </si>
  <si>
    <t xml:space="preserve">(3.05866)</t>
  </si>
  <si>
    <t xml:space="preserve">СРЕДНЕВЗВЕШЕННЫЕ ЦЕНЫ И ИНДЕКСЫ ИЗМЕНЕНИЯ СТОИМОСТИ НА ПЕРЕМЫЧКИ </t>
  </si>
  <si>
    <t xml:space="preserve">Примечание: </t>
  </si>
  <si>
    <r>
      <rPr>
        <b val="true"/>
        <i val="true"/>
        <u val="single"/>
        <sz val="10"/>
        <rFont val="Arial Cyr"/>
        <family val="2"/>
        <charset val="204"/>
      </rPr>
      <t xml:space="preserve">В скобках приведены</t>
    </r>
    <r>
      <rPr>
        <i val="true"/>
        <sz val="10"/>
        <rFont val="Arial Cyr"/>
        <family val="0"/>
        <charset val="204"/>
      </rPr>
      <t xml:space="preserve">  индексы изменения стоимости материалов-представителей и средневзвешенные цены для работ, освобождаемых от налога на добавленную стоимость. </t>
    </r>
  </si>
  <si>
    <t xml:space="preserve">      Таблица 2</t>
  </si>
  <si>
    <t xml:space="preserve">ПЕРЕМЫЧКИ( ед.измерения м3)</t>
  </si>
  <si>
    <t xml:space="preserve">Перемычки брусковые длиной до 2м, cечением, мм; расчетной нагрузкой (включая собственную массу), кгс/м:</t>
  </si>
  <si>
    <t xml:space="preserve">120x90; до 300 (марки: 8ПБ10-1; 8ПБ13-1; 8ПБ16-1)</t>
  </si>
  <si>
    <t xml:space="preserve">3.00076</t>
  </si>
  <si>
    <t xml:space="preserve">1.88247</t>
  </si>
  <si>
    <t xml:space="preserve">2.57521</t>
  </si>
  <si>
    <t xml:space="preserve">2.62091</t>
  </si>
  <si>
    <t xml:space="preserve">3.45680</t>
  </si>
  <si>
    <t xml:space="preserve">(3.60089)</t>
  </si>
  <si>
    <t xml:space="preserve">(2.25896)</t>
  </si>
  <si>
    <t xml:space="preserve">(3.08936)</t>
  </si>
  <si>
    <t xml:space="preserve">(3.06110)</t>
  </si>
  <si>
    <t xml:space="preserve">(4.14813)</t>
  </si>
  <si>
    <t xml:space="preserve">300.08</t>
  </si>
  <si>
    <t xml:space="preserve">188.25</t>
  </si>
  <si>
    <t xml:space="preserve">257.52</t>
  </si>
  <si>
    <t xml:space="preserve">262.09</t>
  </si>
  <si>
    <t xml:space="preserve">345.68</t>
  </si>
  <si>
    <t xml:space="preserve">(360.09)</t>
  </si>
  <si>
    <t xml:space="preserve">(225.90)</t>
  </si>
  <si>
    <t xml:space="preserve">(308.94)</t>
  </si>
  <si>
    <t xml:space="preserve">(306.11)</t>
  </si>
  <si>
    <t xml:space="preserve">(414.81)</t>
  </si>
  <si>
    <t xml:space="preserve">120x90; до 300 (марки: 8ПБ17-2)</t>
  </si>
  <si>
    <t xml:space="preserve">3.01782</t>
  </si>
  <si>
    <t xml:space="preserve">1.91467</t>
  </si>
  <si>
    <t xml:space="preserve">2.53722</t>
  </si>
  <si>
    <t xml:space="preserve">2.63390</t>
  </si>
  <si>
    <t xml:space="preserve">(3.62135)</t>
  </si>
  <si>
    <t xml:space="preserve">(2.29757)</t>
  </si>
  <si>
    <t xml:space="preserve">(3.04467)</t>
  </si>
  <si>
    <t xml:space="preserve">(3.15697)</t>
  </si>
  <si>
    <t xml:space="preserve">301.78</t>
  </si>
  <si>
    <t xml:space="preserve">191.47</t>
  </si>
  <si>
    <t xml:space="preserve">253.72</t>
  </si>
  <si>
    <t xml:space="preserve">263.39</t>
  </si>
  <si>
    <t xml:space="preserve">(362.14)</t>
  </si>
  <si>
    <t xml:space="preserve">(229.76)</t>
  </si>
  <si>
    <t xml:space="preserve">(304.47)</t>
  </si>
  <si>
    <t xml:space="preserve">(315.70)</t>
  </si>
  <si>
    <t xml:space="preserve">120x90; до 300 (марки: 8ПБ19-3)</t>
  </si>
  <si>
    <t xml:space="preserve">3.19660</t>
  </si>
  <si>
    <t xml:space="preserve">1.87841</t>
  </si>
  <si>
    <t xml:space="preserve">2.73627</t>
  </si>
  <si>
    <t xml:space="preserve">2.48783</t>
  </si>
  <si>
    <t xml:space="preserve">3.42200</t>
  </si>
  <si>
    <t xml:space="preserve">(3.83592)</t>
  </si>
  <si>
    <t xml:space="preserve">(2.25408)</t>
  </si>
  <si>
    <t xml:space="preserve">(3.28352)</t>
  </si>
  <si>
    <t xml:space="preserve">(2.95175)</t>
  </si>
  <si>
    <t xml:space="preserve">(4.10640)</t>
  </si>
  <si>
    <t xml:space="preserve">319.66</t>
  </si>
  <si>
    <t xml:space="preserve">187.84</t>
  </si>
  <si>
    <t xml:space="preserve">273.63</t>
  </si>
  <si>
    <t xml:space="preserve">248.78</t>
  </si>
  <si>
    <t xml:space="preserve">342.20</t>
  </si>
  <si>
    <t xml:space="preserve">(383.59)</t>
  </si>
  <si>
    <t xml:space="preserve">(225.41)</t>
  </si>
  <si>
    <t xml:space="preserve">(328.35)</t>
  </si>
  <si>
    <t xml:space="preserve">(295.18)</t>
  </si>
  <si>
    <t xml:space="preserve">(410.64)</t>
  </si>
  <si>
    <t xml:space="preserve">120х140; до 300 (марки: 2ПБ13-1П; 2ПБ10-1П)</t>
  </si>
  <si>
    <t xml:space="preserve">2.52900</t>
  </si>
  <si>
    <t xml:space="preserve">1.77786</t>
  </si>
  <si>
    <t xml:space="preserve">1.69536</t>
  </si>
  <si>
    <t xml:space="preserve">2.68858</t>
  </si>
  <si>
    <t xml:space="preserve">(3.00363)</t>
  </si>
  <si>
    <t xml:space="preserve">(2.13346)</t>
  </si>
  <si>
    <t xml:space="preserve">(2.03440)</t>
  </si>
  <si>
    <t xml:space="preserve">(3.22634)</t>
  </si>
  <si>
    <t xml:space="preserve">255.86</t>
  </si>
  <si>
    <t xml:space="preserve">179.87</t>
  </si>
  <si>
    <t xml:space="preserve">171.52</t>
  </si>
  <si>
    <t xml:space="preserve">272.00</t>
  </si>
  <si>
    <t xml:space="preserve">(303.88)</t>
  </si>
  <si>
    <t xml:space="preserve">(215.84)</t>
  </si>
  <si>
    <t xml:space="preserve">(205.82)</t>
  </si>
  <si>
    <t xml:space="preserve">(326.41)</t>
  </si>
  <si>
    <t xml:space="preserve">120х190; 3800 (марки: 9ПБ13-37П)</t>
  </si>
  <si>
    <t xml:space="preserve">2.60495</t>
  </si>
  <si>
    <t xml:space="preserve">1.68192</t>
  </si>
  <si>
    <t xml:space="preserve">2.12806</t>
  </si>
  <si>
    <t xml:space="preserve">2.01784</t>
  </si>
  <si>
    <t xml:space="preserve">2.46684</t>
  </si>
  <si>
    <t xml:space="preserve">(3.12597)</t>
  </si>
  <si>
    <t xml:space="preserve">(2.01832)</t>
  </si>
  <si>
    <t xml:space="preserve">(2.55366)</t>
  </si>
  <si>
    <t xml:space="preserve">(2.39256)</t>
  </si>
  <si>
    <t xml:space="preserve">(2.96023)</t>
  </si>
  <si>
    <t xml:space="preserve">326.82</t>
  </si>
  <si>
    <t xml:space="preserve">211.01</t>
  </si>
  <si>
    <t xml:space="preserve">266.99</t>
  </si>
  <si>
    <t xml:space="preserve">253.16</t>
  </si>
  <si>
    <t xml:space="preserve">309.49</t>
  </si>
  <si>
    <t xml:space="preserve">(392.18)</t>
  </si>
  <si>
    <t xml:space="preserve">(253.22)</t>
  </si>
  <si>
    <t xml:space="preserve">(320.38)</t>
  </si>
  <si>
    <t xml:space="preserve">(300.17)</t>
  </si>
  <si>
    <t xml:space="preserve">(371.39)</t>
  </si>
  <si>
    <t xml:space="preserve">120х190; 3800 (марки: 9ПБ16-37П)</t>
  </si>
  <si>
    <t xml:space="preserve">2.85998</t>
  </si>
  <si>
    <t xml:space="preserve">2.23065</t>
  </si>
  <si>
    <t xml:space="preserve">2.49740</t>
  </si>
  <si>
    <t xml:space="preserve">2.13873</t>
  </si>
  <si>
    <t xml:space="preserve">2.50594</t>
  </si>
  <si>
    <t xml:space="preserve">(3.43198)</t>
  </si>
  <si>
    <t xml:space="preserve">(2.67677)</t>
  </si>
  <si>
    <t xml:space="preserve">(2.99687)</t>
  </si>
  <si>
    <t xml:space="preserve">(2.56575)</t>
  </si>
  <si>
    <t xml:space="preserve">(3.00715)</t>
  </si>
  <si>
    <t xml:space="preserve">356.07</t>
  </si>
  <si>
    <t xml:space="preserve">277.72</t>
  </si>
  <si>
    <t xml:space="preserve">310.93</t>
  </si>
  <si>
    <t xml:space="preserve">266.27</t>
  </si>
  <si>
    <t xml:space="preserve">311.99</t>
  </si>
  <si>
    <t xml:space="preserve">(427.28)</t>
  </si>
  <si>
    <t xml:space="preserve">(333.26)</t>
  </si>
  <si>
    <t xml:space="preserve">(373.11)</t>
  </si>
  <si>
    <t xml:space="preserve">(319.44)</t>
  </si>
  <si>
    <t xml:space="preserve">(374.39)</t>
  </si>
  <si>
    <t xml:space="preserve">120х190; 3800 (марки: 9ПБ18-37П)</t>
  </si>
  <si>
    <t xml:space="preserve">3.49978</t>
  </si>
  <si>
    <t xml:space="preserve">2.22473</t>
  </si>
  <si>
    <t xml:space="preserve">2.78001</t>
  </si>
  <si>
    <t xml:space="preserve">2.40088</t>
  </si>
  <si>
    <t xml:space="preserve">3.10301</t>
  </si>
  <si>
    <t xml:space="preserve">(4.19975)</t>
  </si>
  <si>
    <t xml:space="preserve">(2.66966)</t>
  </si>
  <si>
    <t xml:space="preserve">(3.33601)</t>
  </si>
  <si>
    <t xml:space="preserve">(2.87904)</t>
  </si>
  <si>
    <t xml:space="preserve">(3.72360)</t>
  </si>
  <si>
    <t xml:space="preserve">434.18</t>
  </si>
  <si>
    <t xml:space="preserve">276.00</t>
  </si>
  <si>
    <t xml:space="preserve">344.89</t>
  </si>
  <si>
    <t xml:space="preserve">297.85</t>
  </si>
  <si>
    <t xml:space="preserve">384.96</t>
  </si>
  <si>
    <t xml:space="preserve">(521.02)</t>
  </si>
  <si>
    <t xml:space="preserve">(331.20)</t>
  </si>
  <si>
    <t xml:space="preserve">(413.87)</t>
  </si>
  <si>
    <t xml:space="preserve">(357.17)</t>
  </si>
  <si>
    <t xml:space="preserve">(461.95)</t>
  </si>
  <si>
    <t xml:space="preserve">Перемычки брусковые длиной до 3м, сечением, мм; расчетной нагрузкой (включая собственную массу), кгс/м:</t>
  </si>
  <si>
    <t xml:space="preserve">120х190; до 800 (марки: 9ПБ21-8П)</t>
  </si>
  <si>
    <t xml:space="preserve">2.66770</t>
  </si>
  <si>
    <t xml:space="preserve">2.01049</t>
  </si>
  <si>
    <t xml:space="preserve">2.24907</t>
  </si>
  <si>
    <t xml:space="preserve">2.02100</t>
  </si>
  <si>
    <t xml:space="preserve">2.67918</t>
  </si>
  <si>
    <t xml:space="preserve">(3.20122)</t>
  </si>
  <si>
    <t xml:space="preserve">(2.41257)</t>
  </si>
  <si>
    <t xml:space="preserve">(2.69891)</t>
  </si>
  <si>
    <t xml:space="preserve">(2.42523)</t>
  </si>
  <si>
    <t xml:space="preserve">(3.21504)</t>
  </si>
  <si>
    <t xml:space="preserve">276.40</t>
  </si>
  <si>
    <t xml:space="preserve">208.31</t>
  </si>
  <si>
    <t xml:space="preserve">233.03</t>
  </si>
  <si>
    <t xml:space="preserve">209.40</t>
  </si>
  <si>
    <t xml:space="preserve">277.59</t>
  </si>
  <si>
    <t xml:space="preserve">(331.68)</t>
  </si>
  <si>
    <t xml:space="preserve">(249.97)</t>
  </si>
  <si>
    <t xml:space="preserve">(279.63)</t>
  </si>
  <si>
    <t xml:space="preserve">(251.28)</t>
  </si>
  <si>
    <t xml:space="preserve">(333.11)</t>
  </si>
  <si>
    <t xml:space="preserve">120х190; до 800 (марки: 9ПБ22-3П; 9ПБ25-3П; 9ПБ26-4П)</t>
  </si>
  <si>
    <t xml:space="preserve">2.58334</t>
  </si>
  <si>
    <t xml:space="preserve">1.62997</t>
  </si>
  <si>
    <t xml:space="preserve">2.28900</t>
  </si>
  <si>
    <t xml:space="preserve">2.13420</t>
  </si>
  <si>
    <t xml:space="preserve">2.49997</t>
  </si>
  <si>
    <t xml:space="preserve">(3.09998)</t>
  </si>
  <si>
    <t xml:space="preserve">(1.95596)</t>
  </si>
  <si>
    <t xml:space="preserve">(2.74681)</t>
  </si>
  <si>
    <t xml:space="preserve">(2.55407)</t>
  </si>
  <si>
    <t xml:space="preserve">(3.00000)</t>
  </si>
  <si>
    <t xml:space="preserve">266.50</t>
  </si>
  <si>
    <t xml:space="preserve">168.15</t>
  </si>
  <si>
    <t xml:space="preserve">236.13</t>
  </si>
  <si>
    <t xml:space="preserve">220.16</t>
  </si>
  <si>
    <t xml:space="preserve">257.90</t>
  </si>
  <si>
    <t xml:space="preserve">(319.79)</t>
  </si>
  <si>
    <t xml:space="preserve">(201.78)</t>
  </si>
  <si>
    <t xml:space="preserve">(283.36)</t>
  </si>
  <si>
    <t xml:space="preserve">(263.48)</t>
  </si>
  <si>
    <t xml:space="preserve">(309.48)</t>
  </si>
  <si>
    <t xml:space="preserve">120х190; до 800 (марки: 9ПБ25-8П; 9ПБ27-8П)</t>
  </si>
  <si>
    <t xml:space="preserve">2.62292</t>
  </si>
  <si>
    <t xml:space="preserve">1.83595</t>
  </si>
  <si>
    <t xml:space="preserve">2.67890</t>
  </si>
  <si>
    <t xml:space="preserve">2.23287</t>
  </si>
  <si>
    <t xml:space="preserve">2.74534</t>
  </si>
  <si>
    <t xml:space="preserve">(3.14753)</t>
  </si>
  <si>
    <t xml:space="preserve">(2.20313)</t>
  </si>
  <si>
    <t xml:space="preserve">(3.21472)</t>
  </si>
  <si>
    <t xml:space="preserve">(2.67879)</t>
  </si>
  <si>
    <t xml:space="preserve">(3.29439)</t>
  </si>
  <si>
    <t xml:space="preserve">270.06</t>
  </si>
  <si>
    <t xml:space="preserve">189.03</t>
  </si>
  <si>
    <t xml:space="preserve">275.82</t>
  </si>
  <si>
    <t xml:space="preserve">229.90</t>
  </si>
  <si>
    <t xml:space="preserve">282.66</t>
  </si>
  <si>
    <t xml:space="preserve">(324.07)</t>
  </si>
  <si>
    <t xml:space="preserve">(226.83)</t>
  </si>
  <si>
    <t xml:space="preserve">(330.99)</t>
  </si>
  <si>
    <t xml:space="preserve">(275.81)</t>
  </si>
  <si>
    <t xml:space="preserve">(339.19)</t>
  </si>
  <si>
    <t xml:space="preserve">120х190; до 800 (марки: 9ПБ29-4П; 9ПБ30-4П)</t>
  </si>
  <si>
    <t xml:space="preserve">2.22418</t>
  </si>
  <si>
    <t xml:space="preserve">(2.66902)</t>
  </si>
  <si>
    <t xml:space="preserve">228.58</t>
  </si>
  <si>
    <t xml:space="preserve">(274.30)</t>
  </si>
  <si>
    <t xml:space="preserve">120х220; до 800 (марки: 3ПБ30-8П)</t>
  </si>
  <si>
    <t xml:space="preserve">2.91223</t>
  </si>
  <si>
    <t xml:space="preserve">1.88335</t>
  </si>
  <si>
    <t xml:space="preserve">2.56459</t>
  </si>
  <si>
    <t xml:space="preserve">2.44296</t>
  </si>
  <si>
    <t xml:space="preserve">2.67296</t>
  </si>
  <si>
    <t xml:space="preserve">(3.49472)</t>
  </si>
  <si>
    <t xml:space="preserve">(2.26003)</t>
  </si>
  <si>
    <t xml:space="preserve">(3.07755)</t>
  </si>
  <si>
    <t xml:space="preserve">(2.93151)</t>
  </si>
  <si>
    <t xml:space="preserve">(3.20753)</t>
  </si>
  <si>
    <t xml:space="preserve">290.20</t>
  </si>
  <si>
    <t xml:space="preserve">187.68</t>
  </si>
  <si>
    <t xml:space="preserve">255.56</t>
  </si>
  <si>
    <t xml:space="preserve">243.44</t>
  </si>
  <si>
    <t xml:space="preserve">266.36</t>
  </si>
  <si>
    <t xml:space="preserve">(348.25)</t>
  </si>
  <si>
    <t xml:space="preserve">(225.21)</t>
  </si>
  <si>
    <t xml:space="preserve">(306.68)</t>
  </si>
  <si>
    <t xml:space="preserve">(292.13)</t>
  </si>
  <si>
    <t xml:space="preserve">(319.63)</t>
  </si>
  <si>
    <t xml:space="preserve">250х190; 2800 (марки: 10ПБ21-27П)</t>
  </si>
  <si>
    <t xml:space="preserve">2.86291</t>
  </si>
  <si>
    <t xml:space="preserve">1.75761</t>
  </si>
  <si>
    <t xml:space="preserve">2.30050</t>
  </si>
  <si>
    <t xml:space="preserve">(3.43549)</t>
  </si>
  <si>
    <t xml:space="preserve">(2.10911)</t>
  </si>
  <si>
    <t xml:space="preserve">(2.75826)</t>
  </si>
  <si>
    <t xml:space="preserve">317.95</t>
  </si>
  <si>
    <t xml:space="preserve">195.20</t>
  </si>
  <si>
    <t xml:space="preserve">255.49</t>
  </si>
  <si>
    <t xml:space="preserve">(381.55)</t>
  </si>
  <si>
    <t xml:space="preserve">(234.24)</t>
  </si>
  <si>
    <t xml:space="preserve">(306.33)</t>
  </si>
  <si>
    <t xml:space="preserve">250х190; 3800 (марки: 10ПБ27-37П)</t>
  </si>
  <si>
    <t xml:space="preserve">4.23177</t>
  </si>
  <si>
    <t xml:space="preserve">3.12349</t>
  </si>
  <si>
    <t xml:space="preserve">3.48161</t>
  </si>
  <si>
    <t xml:space="preserve">(5.07814)</t>
  </si>
  <si>
    <t xml:space="preserve">(3.74817)</t>
  </si>
  <si>
    <t xml:space="preserve">(3.77566)</t>
  </si>
  <si>
    <t xml:space="preserve">586.27</t>
  </si>
  <si>
    <t xml:space="preserve">432.73</t>
  </si>
  <si>
    <t xml:space="preserve">482.34</t>
  </si>
  <si>
    <t xml:space="preserve">(703.53)</t>
  </si>
  <si>
    <t xml:space="preserve">(519.27)</t>
  </si>
  <si>
    <t xml:space="preserve">(523.08)</t>
  </si>
  <si>
    <t xml:space="preserve">Перемычки брусковые длиной до 4.0м, сечением, мм; расчетной нагрузкой (включая собственную массу), кгс/м:</t>
  </si>
  <si>
    <t xml:space="preserve">120х220; до 800 (марки: 3ПБ36-4П; 3ПБ34-4П)</t>
  </si>
  <si>
    <t xml:space="preserve">1.93617</t>
  </si>
  <si>
    <t xml:space="preserve">1.75113</t>
  </si>
  <si>
    <t xml:space="preserve">1.88766</t>
  </si>
  <si>
    <t xml:space="preserve">1.85806</t>
  </si>
  <si>
    <t xml:space="preserve">2.03373</t>
  </si>
  <si>
    <t xml:space="preserve">(2.32342)</t>
  </si>
  <si>
    <t xml:space="preserve">(2.10135)</t>
  </si>
  <si>
    <t xml:space="preserve">(2.26519)</t>
  </si>
  <si>
    <t xml:space="preserve">(2.22964)</t>
  </si>
  <si>
    <t xml:space="preserve">(2.44045)</t>
  </si>
  <si>
    <t xml:space="preserve">240.98</t>
  </si>
  <si>
    <t xml:space="preserve">217.95</t>
  </si>
  <si>
    <t xml:space="preserve">234.94</t>
  </si>
  <si>
    <t xml:space="preserve">231.25</t>
  </si>
  <si>
    <t xml:space="preserve">253.12</t>
  </si>
  <si>
    <t xml:space="preserve">(289.17)</t>
  </si>
  <si>
    <t xml:space="preserve">(261.53)</t>
  </si>
  <si>
    <t xml:space="preserve">(281.93)</t>
  </si>
  <si>
    <t xml:space="preserve">(277.50)</t>
  </si>
  <si>
    <t xml:space="preserve">(303.74)</t>
  </si>
  <si>
    <t xml:space="preserve">Перемычки плитные длиной до 2.0м, сечением, мм; расчетной нагрузкой (включая собственную массу), кгс/м:</t>
  </si>
  <si>
    <t xml:space="preserve">380х190; 1000-7200 (марки: 8ПП18-71)</t>
  </si>
  <si>
    <t xml:space="preserve">2.62386</t>
  </si>
  <si>
    <t xml:space="preserve">(3.14859)</t>
  </si>
  <si>
    <t xml:space="preserve">(330.98)</t>
  </si>
  <si>
    <t xml:space="preserve">Перемычки плитные длиной до 3.0м, сечением, мм; расчетной нагрузкой (включая собственную массу), кгс/м:</t>
  </si>
  <si>
    <t xml:space="preserve">380х190; 7300 (марки: 8ПП21-71)</t>
  </si>
  <si>
    <t xml:space="preserve">3.19931</t>
  </si>
  <si>
    <t xml:space="preserve">2.11343</t>
  </si>
  <si>
    <t xml:space="preserve">(3.83917)</t>
  </si>
  <si>
    <t xml:space="preserve">(2.46782)</t>
  </si>
  <si>
    <t xml:space="preserve">448.45</t>
  </si>
  <si>
    <t xml:space="preserve">296.24</t>
  </si>
  <si>
    <t xml:space="preserve">(538.14)</t>
  </si>
  <si>
    <t xml:space="preserve">(345.91)</t>
  </si>
  <si>
    <t xml:space="preserve">ЦЕНЫ И ИНДЕКСЫ ИЗМЕНЕНИЯ СТОИМОСТИ НА ТОВАРНЫЕ СМЕСИ</t>
  </si>
  <si>
    <t xml:space="preserve"> (бетон, раствор, асфальтобетон, аглопоритобетон, керамзитобетон)</t>
  </si>
  <si>
    <t xml:space="preserve">май  2017 года</t>
  </si>
  <si>
    <r>
      <rPr>
        <b val="true"/>
        <i val="true"/>
        <sz val="10"/>
        <rFont val="Arial"/>
        <family val="2"/>
        <charset val="204"/>
      </rPr>
      <t xml:space="preserve">С НДС </t>
    </r>
    <r>
      <rPr>
        <i val="true"/>
        <sz val="10"/>
        <rFont val="Arial"/>
        <family val="2"/>
        <charset val="204"/>
      </rPr>
      <t xml:space="preserve">-  для работ, освобождаемых от налога на добавленную стоимость. </t>
    </r>
  </si>
  <si>
    <r>
      <rPr>
        <b val="true"/>
        <i val="true"/>
        <sz val="10"/>
        <rFont val="Arial"/>
        <family val="2"/>
        <charset val="204"/>
      </rPr>
      <t xml:space="preserve">Без  НДС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-  для работ, не освобождаемых от налога на добавленную стоимость. </t>
    </r>
  </si>
  <si>
    <r>
      <rPr>
        <b val="true"/>
        <u val="single"/>
        <sz val="10"/>
        <rFont val="Times New Roman Cyr"/>
        <family val="1"/>
        <charset val="204"/>
      </rPr>
      <t xml:space="preserve">Примечание:</t>
    </r>
    <r>
      <rPr>
        <b val="true"/>
        <sz val="10"/>
        <rFont val="Times New Roman Cyr"/>
        <family val="1"/>
        <charset val="204"/>
      </rPr>
      <t xml:space="preserve"> - </t>
    </r>
    <r>
      <rPr>
        <sz val="10"/>
        <rFont val="Times New Roman CYR"/>
        <family val="1"/>
        <charset val="204"/>
      </rPr>
      <t xml:space="preserve">цены приведены на 1-ое число текущего месяца. Последующее изменение цены, если таковое имело место,указывается во второй строчке по заводу и ставится число, с какого произошло изменение (регистрация) цены.</t>
    </r>
  </si>
  <si>
    <t xml:space="preserve">* - Цены и индексы на продукцию подсобного производства для собственных нужд.</t>
  </si>
  <si>
    <t xml:space="preserve">** - Цены и индексы на продукцию подсобного производства для жилищного строительства.</t>
  </si>
  <si>
    <t xml:space="preserve">*** - Цены и индексы на продукцию, отпускаемую сторонним организациям для жилищного строительства.</t>
  </si>
  <si>
    <t xml:space="preserve">º - Цены и индексы на продукцию основного производства для собственных нужд.</t>
  </si>
  <si>
    <t xml:space="preserve">      Таблица 3</t>
  </si>
  <si>
    <t xml:space="preserve">Наименование материалов, изделий и конструкций по заводам</t>
  </si>
  <si>
    <t xml:space="preserve">С  НДС</t>
  </si>
  <si>
    <t xml:space="preserve">Без  НДС</t>
  </si>
  <si>
    <t xml:space="preserve">Отпускная цена, (руб)</t>
  </si>
  <si>
    <t xml:space="preserve">Индекс изменения стоимости</t>
  </si>
  <si>
    <t xml:space="preserve">БЕТОН( ед.измерения м3)</t>
  </si>
  <si>
    <t xml:space="preserve">Бетон тяжелый с крупностью заполнителя 20-40мм, класса (марки):В3,5(М50); В5(М75); В7,5(М100)</t>
  </si>
  <si>
    <t xml:space="preserve">Могилевская область</t>
  </si>
  <si>
    <t xml:space="preserve">ОАО "Чаусский завод ЖБИ"</t>
  </si>
  <si>
    <t xml:space="preserve">П1 В7,5</t>
  </si>
  <si>
    <t xml:space="preserve">85.49</t>
  </si>
  <si>
    <t xml:space="preserve">3.09746</t>
  </si>
  <si>
    <t xml:space="preserve">71.24</t>
  </si>
  <si>
    <t xml:space="preserve">2.58116</t>
  </si>
  <si>
    <t xml:space="preserve">ОАО "Строительный трест №17 ордена Трудового Красного Знамени"г. Могилев</t>
  </si>
  <si>
    <t xml:space="preserve">П3 В7,5 </t>
  </si>
  <si>
    <t xml:space="preserve">62.36</t>
  </si>
  <si>
    <t xml:space="preserve">2.25942*</t>
  </si>
  <si>
    <t xml:space="preserve">51.97</t>
  </si>
  <si>
    <t xml:space="preserve">1.88297*</t>
  </si>
  <si>
    <t xml:space="preserve">60.83</t>
  </si>
  <si>
    <t xml:space="preserve">2.20399**</t>
  </si>
  <si>
    <t xml:space="preserve">ЧУПП "Прометей" г.Горки</t>
  </si>
  <si>
    <t xml:space="preserve">П2 В3,5 </t>
  </si>
  <si>
    <t xml:space="preserve">c 10.05.2017</t>
  </si>
  <si>
    <t xml:space="preserve">88.70</t>
  </si>
  <si>
    <t xml:space="preserve">3.21377*</t>
  </si>
  <si>
    <t xml:space="preserve">73.92</t>
  </si>
  <si>
    <t xml:space="preserve">2.67826*</t>
  </si>
  <si>
    <t xml:space="preserve">76.86</t>
  </si>
  <si>
    <t xml:space="preserve">2.78478**</t>
  </si>
  <si>
    <t xml:space="preserve">П2 В5 </t>
  </si>
  <si>
    <t xml:space="preserve">92.28</t>
  </si>
  <si>
    <t xml:space="preserve">3.34348*</t>
  </si>
  <si>
    <t xml:space="preserve">76.90</t>
  </si>
  <si>
    <t xml:space="preserve">2.78623*</t>
  </si>
  <si>
    <t xml:space="preserve">79.74</t>
  </si>
  <si>
    <t xml:space="preserve">2.88913**</t>
  </si>
  <si>
    <t xml:space="preserve">Бетон тяжелый с крупностью заполнителя 20-40мм, класса (марки):B10(С8/10); В12,5(С10/12,5)(М150)</t>
  </si>
  <si>
    <t xml:space="preserve">П2 В12,5(C10/12,5)</t>
  </si>
  <si>
    <t xml:space="preserve">2.96840</t>
  </si>
  <si>
    <t xml:space="preserve">2.47361</t>
  </si>
  <si>
    <t xml:space="preserve">ОАО "Строительный трест №17 ордена Трудового Красного Знамени"г. Могилёв</t>
  </si>
  <si>
    <t xml:space="preserve">П3 В10(C8/10)</t>
  </si>
  <si>
    <t xml:space="preserve">65.30</t>
  </si>
  <si>
    <t xml:space="preserve">2.26736</t>
  </si>
  <si>
    <t xml:space="preserve">54.42</t>
  </si>
  <si>
    <t xml:space="preserve">1.88958</t>
  </si>
  <si>
    <t xml:space="preserve">П3 В10(C8/10) </t>
  </si>
  <si>
    <t xml:space="preserve">2.26736*</t>
  </si>
  <si>
    <t xml:space="preserve">1.88958*</t>
  </si>
  <si>
    <t xml:space="preserve">63.73</t>
  </si>
  <si>
    <t xml:space="preserve">2.21285**</t>
  </si>
  <si>
    <t xml:space="preserve">П3 В12,5(C10/12,5)</t>
  </si>
  <si>
    <t xml:space="preserve">66.71</t>
  </si>
  <si>
    <t xml:space="preserve">2.31632</t>
  </si>
  <si>
    <t xml:space="preserve">55.59</t>
  </si>
  <si>
    <t xml:space="preserve">1.93021</t>
  </si>
  <si>
    <t xml:space="preserve">П3 В12,5(C10/12,5) </t>
  </si>
  <si>
    <t xml:space="preserve">65.11</t>
  </si>
  <si>
    <t xml:space="preserve">2.26076**</t>
  </si>
  <si>
    <t xml:space="preserve">П2 В12,5(C10/12,5) </t>
  </si>
  <si>
    <t xml:space="preserve">93.64</t>
  </si>
  <si>
    <t xml:space="preserve">3.25139*</t>
  </si>
  <si>
    <t xml:space="preserve">78.03</t>
  </si>
  <si>
    <t xml:space="preserve">2.70938*</t>
  </si>
  <si>
    <t xml:space="preserve">81.36</t>
  </si>
  <si>
    <t xml:space="preserve">2.82500**</t>
  </si>
  <si>
    <t xml:space="preserve">ОАО "Кричевский завод ЖБИ"</t>
  </si>
  <si>
    <t xml:space="preserve">П1 В12,5(C10/12,5)</t>
  </si>
  <si>
    <t xml:space="preserve">85.30</t>
  </si>
  <si>
    <t xml:space="preserve">2.96181</t>
  </si>
  <si>
    <t xml:space="preserve">71.08</t>
  </si>
  <si>
    <t xml:space="preserve">2.46806</t>
  </si>
  <si>
    <t xml:space="preserve">Бетон тяжелый с крупностью заполнителя 20-40мм, класса (марки):В15(С12/15)(М200)</t>
  </si>
  <si>
    <t xml:space="preserve">Управление "Дорсервис" ОАО "ДСТ №3" г.Могилев</t>
  </si>
  <si>
    <t xml:space="preserve">П2 В15(C12/15) St2</t>
  </si>
  <si>
    <t xml:space="preserve">79.81</t>
  </si>
  <si>
    <t xml:space="preserve">2.55801</t>
  </si>
  <si>
    <t xml:space="preserve">66.51</t>
  </si>
  <si>
    <t xml:space="preserve">2.13173</t>
  </si>
  <si>
    <t xml:space="preserve">П2 В15(C12/15)</t>
  </si>
  <si>
    <t xml:space="preserve">90.30</t>
  </si>
  <si>
    <t xml:space="preserve">2.89423</t>
  </si>
  <si>
    <t xml:space="preserve">75.25</t>
  </si>
  <si>
    <t xml:space="preserve">2.41186</t>
  </si>
  <si>
    <t xml:space="preserve">П3 В15(C12/15)</t>
  </si>
  <si>
    <t xml:space="preserve">70.98</t>
  </si>
  <si>
    <t xml:space="preserve">2.27500</t>
  </si>
  <si>
    <t xml:space="preserve">59.15</t>
  </si>
  <si>
    <t xml:space="preserve">1.89583</t>
  </si>
  <si>
    <t xml:space="preserve">П3 В15(C12/15) </t>
  </si>
  <si>
    <t xml:space="preserve">69.46</t>
  </si>
  <si>
    <t xml:space="preserve">2.22628**</t>
  </si>
  <si>
    <t xml:space="preserve">2.27500*</t>
  </si>
  <si>
    <t xml:space="preserve">1.89583*</t>
  </si>
  <si>
    <t xml:space="preserve">П2 В15(C12/15) </t>
  </si>
  <si>
    <t xml:space="preserve">98.28</t>
  </si>
  <si>
    <t xml:space="preserve">3.15000*</t>
  </si>
  <si>
    <t xml:space="preserve">81.90</t>
  </si>
  <si>
    <t xml:space="preserve">2.62500*</t>
  </si>
  <si>
    <t xml:space="preserve">85.60</t>
  </si>
  <si>
    <t xml:space="preserve">2.74359**</t>
  </si>
  <si>
    <t xml:space="preserve">П1 В15(C12/15)</t>
  </si>
  <si>
    <t xml:space="preserve">89.93</t>
  </si>
  <si>
    <t xml:space="preserve">2.88237</t>
  </si>
  <si>
    <t xml:space="preserve">74.94</t>
  </si>
  <si>
    <t xml:space="preserve">2.40192</t>
  </si>
  <si>
    <t xml:space="preserve">МГКУ дорожно-мостовое предприятие г.Могилев</t>
  </si>
  <si>
    <t xml:space="preserve">94.08</t>
  </si>
  <si>
    <t xml:space="preserve">3.01538</t>
  </si>
  <si>
    <t xml:space="preserve">78.40</t>
  </si>
  <si>
    <t xml:space="preserve">2.51282</t>
  </si>
  <si>
    <t xml:space="preserve">ОАО "Могилевский домостроительный комбинат"</t>
  </si>
  <si>
    <t xml:space="preserve">85.37</t>
  </si>
  <si>
    <t xml:space="preserve">2.73622</t>
  </si>
  <si>
    <t xml:space="preserve">71.14</t>
  </si>
  <si>
    <t xml:space="preserve">2.28013</t>
  </si>
  <si>
    <t xml:space="preserve">П1 В15(C12/15) </t>
  </si>
  <si>
    <t xml:space="preserve">87.65</t>
  </si>
  <si>
    <t xml:space="preserve">2.80929**</t>
  </si>
  <si>
    <t xml:space="preserve">Средние по региону</t>
  </si>
  <si>
    <t xml:space="preserve">85.06</t>
  </si>
  <si>
    <t xml:space="preserve">2.72628</t>
  </si>
  <si>
    <t xml:space="preserve">70.88</t>
  </si>
  <si>
    <t xml:space="preserve">2.27180</t>
  </si>
  <si>
    <t xml:space="preserve">Бетон тяжелый с крупностью заполнителя 20-40мм, класса (марки):В20(С16/20)(М250)</t>
  </si>
  <si>
    <t xml:space="preserve">П2 В20(C16/20) St2</t>
  </si>
  <si>
    <t xml:space="preserve">82.92</t>
  </si>
  <si>
    <t xml:space="preserve">2.55926</t>
  </si>
  <si>
    <t xml:space="preserve">69.10</t>
  </si>
  <si>
    <t xml:space="preserve">2.13272</t>
  </si>
  <si>
    <t xml:space="preserve">П2 В20(C16/20)</t>
  </si>
  <si>
    <t xml:space="preserve">95.45</t>
  </si>
  <si>
    <t xml:space="preserve">2.94599</t>
  </si>
  <si>
    <t xml:space="preserve">79.54</t>
  </si>
  <si>
    <t xml:space="preserve">2.45494</t>
  </si>
  <si>
    <t xml:space="preserve">П3 В20(C16/20)</t>
  </si>
  <si>
    <t xml:space="preserve">77.46</t>
  </si>
  <si>
    <t xml:space="preserve">2.39074</t>
  </si>
  <si>
    <t xml:space="preserve">64.55</t>
  </si>
  <si>
    <t xml:space="preserve">1.99228</t>
  </si>
  <si>
    <t xml:space="preserve">П3 В20(C16/20) F100 W4 </t>
  </si>
  <si>
    <t xml:space="preserve">86.64</t>
  </si>
  <si>
    <t xml:space="preserve">2.67407*</t>
  </si>
  <si>
    <t xml:space="preserve">72.20</t>
  </si>
  <si>
    <t xml:space="preserve">2.22840*</t>
  </si>
  <si>
    <t xml:space="preserve">85.15</t>
  </si>
  <si>
    <t xml:space="preserve">2.62809**</t>
  </si>
  <si>
    <t xml:space="preserve">П3 В20(C16/20) F100 W6</t>
  </si>
  <si>
    <t xml:space="preserve">98.90</t>
  </si>
  <si>
    <t xml:space="preserve">3.05247</t>
  </si>
  <si>
    <t xml:space="preserve">82.42</t>
  </si>
  <si>
    <t xml:space="preserve">2.54383</t>
  </si>
  <si>
    <t xml:space="preserve">П3 В20(C16/20) F100 W6 </t>
  </si>
  <si>
    <t xml:space="preserve">3.05247*</t>
  </si>
  <si>
    <t xml:space="preserve">2.54383*</t>
  </si>
  <si>
    <t xml:space="preserve">97.53</t>
  </si>
  <si>
    <t xml:space="preserve">3.01019**</t>
  </si>
  <si>
    <t xml:space="preserve">П3 В20(C16/20) </t>
  </si>
  <si>
    <t xml:space="preserve">2.39074*</t>
  </si>
  <si>
    <t xml:space="preserve">1.99228*</t>
  </si>
  <si>
    <t xml:space="preserve">76.22</t>
  </si>
  <si>
    <t xml:space="preserve">2.35247**</t>
  </si>
  <si>
    <t xml:space="preserve">П2 В20(C16/20) </t>
  </si>
  <si>
    <t xml:space="preserve">104.10</t>
  </si>
  <si>
    <t xml:space="preserve">3.21296*</t>
  </si>
  <si>
    <t xml:space="preserve">86.75</t>
  </si>
  <si>
    <t xml:space="preserve">2.67747*</t>
  </si>
  <si>
    <t xml:space="preserve">90.92</t>
  </si>
  <si>
    <t xml:space="preserve">2.80617**</t>
  </si>
  <si>
    <t xml:space="preserve">89.19</t>
  </si>
  <si>
    <t xml:space="preserve">2.75278</t>
  </si>
  <si>
    <t xml:space="preserve">74.32</t>
  </si>
  <si>
    <t xml:space="preserve">2.29383</t>
  </si>
  <si>
    <t xml:space="preserve">Бетон тяжелый с крупностью заполнителя 20-40мм, класса (марки):В22,5(С18/22,5)(М300)</t>
  </si>
  <si>
    <t xml:space="preserve">П2 В22,5(C18/22,5)</t>
  </si>
  <si>
    <t xml:space="preserve">101.30</t>
  </si>
  <si>
    <t xml:space="preserve">2.96199</t>
  </si>
  <si>
    <t xml:space="preserve">84.42</t>
  </si>
  <si>
    <t xml:space="preserve">2.46842</t>
  </si>
  <si>
    <t xml:space="preserve">П3 В22,5(C18/22,5) </t>
  </si>
  <si>
    <t xml:space="preserve">84.60</t>
  </si>
  <si>
    <t xml:space="preserve">2.47368*</t>
  </si>
  <si>
    <t xml:space="preserve">70.50</t>
  </si>
  <si>
    <t xml:space="preserve">2.06140*</t>
  </si>
  <si>
    <t xml:space="preserve">83.06</t>
  </si>
  <si>
    <t xml:space="preserve">2.42865**</t>
  </si>
  <si>
    <t xml:space="preserve">П2 В22,5(C18/22,5) </t>
  </si>
  <si>
    <t xml:space="preserve">114.32</t>
  </si>
  <si>
    <t xml:space="preserve">3.34269*</t>
  </si>
  <si>
    <t xml:space="preserve">95.27</t>
  </si>
  <si>
    <t xml:space="preserve">2.78567*</t>
  </si>
  <si>
    <t xml:space="preserve">99.47</t>
  </si>
  <si>
    <t xml:space="preserve">2.90848**</t>
  </si>
  <si>
    <t xml:space="preserve">Бетон тяжелый с крупностью заполнителя 20-40мм, класса (марки):B25(С20/25); В27,5(С22/27,5)(М350)</t>
  </si>
  <si>
    <t xml:space="preserve">П2 В25(C20/25) F200 W6 St2</t>
  </si>
  <si>
    <t xml:space="preserve">96.42</t>
  </si>
  <si>
    <t xml:space="preserve">2.72373</t>
  </si>
  <si>
    <t xml:space="preserve">80.35</t>
  </si>
  <si>
    <t xml:space="preserve">2.26977</t>
  </si>
  <si>
    <t xml:space="preserve">П3 В25(C20/25)</t>
  </si>
  <si>
    <t xml:space="preserve">92.59</t>
  </si>
  <si>
    <t xml:space="preserve">2.61554</t>
  </si>
  <si>
    <t xml:space="preserve">77.16</t>
  </si>
  <si>
    <t xml:space="preserve">2.17966</t>
  </si>
  <si>
    <t xml:space="preserve">П3 В25(C20/25) F100 W4 </t>
  </si>
  <si>
    <t xml:space="preserve">2.61554*</t>
  </si>
  <si>
    <t xml:space="preserve">2.17966*</t>
  </si>
  <si>
    <t xml:space="preserve">91.20</t>
  </si>
  <si>
    <t xml:space="preserve">2.57627**</t>
  </si>
  <si>
    <t xml:space="preserve">П3 В25(C20/25) F100 W6 </t>
  </si>
  <si>
    <t xml:space="preserve">98.89</t>
  </si>
  <si>
    <t xml:space="preserve">2.79350*</t>
  </si>
  <si>
    <t xml:space="preserve">82.41</t>
  </si>
  <si>
    <t xml:space="preserve">2.32797*</t>
  </si>
  <si>
    <t xml:space="preserve">97.10</t>
  </si>
  <si>
    <t xml:space="preserve">2.74294**</t>
  </si>
  <si>
    <t xml:space="preserve">П3 В25(C20/25) </t>
  </si>
  <si>
    <t xml:space="preserve">П3 В27,5(C22/27,5)</t>
  </si>
  <si>
    <t xml:space="preserve">П3 В27,5(C22/27,5) </t>
  </si>
  <si>
    <t xml:space="preserve">П2 В25(C20/25) </t>
  </si>
  <si>
    <t xml:space="preserve">3.39209*</t>
  </si>
  <si>
    <t xml:space="preserve">100.07</t>
  </si>
  <si>
    <t xml:space="preserve">2.82684*</t>
  </si>
  <si>
    <t xml:space="preserve">104.72</t>
  </si>
  <si>
    <t xml:space="preserve">2.95819**</t>
  </si>
  <si>
    <t xml:space="preserve">П2 В27,5(C22/27,5) </t>
  </si>
  <si>
    <t xml:space="preserve">Бетон тяжелый с крупностью заполнителя 20-40мм, класса (марки):В30(С25/30)(М400)</t>
  </si>
  <si>
    <t xml:space="preserve">П2 В30(C25/30)</t>
  </si>
  <si>
    <t xml:space="preserve">112.60</t>
  </si>
  <si>
    <t xml:space="preserve">3.02688</t>
  </si>
  <si>
    <t xml:space="preserve">93.83</t>
  </si>
  <si>
    <t xml:space="preserve">2.52231</t>
  </si>
  <si>
    <t xml:space="preserve">П3 В30(C25/30)</t>
  </si>
  <si>
    <t xml:space="preserve">102.36</t>
  </si>
  <si>
    <t xml:space="preserve">2.75161</t>
  </si>
  <si>
    <t xml:space="preserve">2.29301</t>
  </si>
  <si>
    <t xml:space="preserve">П3 В30(C25/30) </t>
  </si>
  <si>
    <t xml:space="preserve">101.20</t>
  </si>
  <si>
    <t xml:space="preserve">2.72043**</t>
  </si>
  <si>
    <t xml:space="preserve">2.75161*</t>
  </si>
  <si>
    <t xml:space="preserve">2.29301*</t>
  </si>
  <si>
    <t xml:space="preserve">П2 В30(C25/30) </t>
  </si>
  <si>
    <t xml:space="preserve">126.50</t>
  </si>
  <si>
    <t xml:space="preserve">3.40054*</t>
  </si>
  <si>
    <t xml:space="preserve">105.42</t>
  </si>
  <si>
    <t xml:space="preserve">2.83387*</t>
  </si>
  <si>
    <t xml:space="preserve">110.58</t>
  </si>
  <si>
    <t xml:space="preserve">2.97258**</t>
  </si>
  <si>
    <t xml:space="preserve">Бетон тяжелый с крупностью заполнителя 10мм и менее, класса (марки):В20(С16/20)(М250)</t>
  </si>
  <si>
    <t xml:space="preserve">П1 В20(C16/20) </t>
  </si>
  <si>
    <t xml:space="preserve">114.17</t>
  </si>
  <si>
    <t xml:space="preserve">3.23245**</t>
  </si>
  <si>
    <t xml:space="preserve">Бетон тяжелый с крупностью заполнителя более 5 до 20мм, класса (марки):В3,5(М50); В5(М75); В7,5(М100)</t>
  </si>
  <si>
    <t xml:space="preserve">ЗАО "Могилевский КСИ"</t>
  </si>
  <si>
    <t xml:space="preserve">П2 В7,5</t>
  </si>
  <si>
    <t xml:space="preserve">70.04</t>
  </si>
  <si>
    <t xml:space="preserve">2.41684</t>
  </si>
  <si>
    <t xml:space="preserve">58.37</t>
  </si>
  <si>
    <t xml:space="preserve">2.01415</t>
  </si>
  <si>
    <t xml:space="preserve">91.63</t>
  </si>
  <si>
    <t xml:space="preserve">3.16184*</t>
  </si>
  <si>
    <t xml:space="preserve">76.36</t>
  </si>
  <si>
    <t xml:space="preserve">2.63492*</t>
  </si>
  <si>
    <t xml:space="preserve">79.53</t>
  </si>
  <si>
    <t xml:space="preserve">2.74431**</t>
  </si>
  <si>
    <t xml:space="preserve">95.29</t>
  </si>
  <si>
    <t xml:space="preserve">3.28813*</t>
  </si>
  <si>
    <t xml:space="preserve">79.41</t>
  </si>
  <si>
    <t xml:space="preserve">2.74017*</t>
  </si>
  <si>
    <t xml:space="preserve">82.48</t>
  </si>
  <si>
    <t xml:space="preserve">2.84610**</t>
  </si>
  <si>
    <t xml:space="preserve">ОАО "Бобруйский завод КПД"</t>
  </si>
  <si>
    <t xml:space="preserve">109.26</t>
  </si>
  <si>
    <t xml:space="preserve">3.77019</t>
  </si>
  <si>
    <t xml:space="preserve">91.05</t>
  </si>
  <si>
    <t xml:space="preserve">3.14182</t>
  </si>
  <si>
    <t xml:space="preserve">89.65</t>
  </si>
  <si>
    <t xml:space="preserve">3.09352</t>
  </si>
  <si>
    <t xml:space="preserve">74.71</t>
  </si>
  <si>
    <t xml:space="preserve">2.57799</t>
  </si>
  <si>
    <t xml:space="preserve">Бетон тяжелый с крупностью заполнителя более 5 до 20мм, класса (марки):B10(С8/10); В12,5(С10/12,5)(М150)</t>
  </si>
  <si>
    <t xml:space="preserve">75.13</t>
  </si>
  <si>
    <t xml:space="preserve">2.48446</t>
  </si>
  <si>
    <t xml:space="preserve">62.61</t>
  </si>
  <si>
    <t xml:space="preserve">2.07044</t>
  </si>
  <si>
    <t xml:space="preserve">ОАО "Строительный трест №12" г.Могилев</t>
  </si>
  <si>
    <t xml:space="preserve">77.79</t>
  </si>
  <si>
    <t xml:space="preserve">2.57242**</t>
  </si>
  <si>
    <t xml:space="preserve">66.13</t>
  </si>
  <si>
    <t xml:space="preserve">2.18684</t>
  </si>
  <si>
    <t xml:space="preserve">55.11</t>
  </si>
  <si>
    <t xml:space="preserve">1.82242</t>
  </si>
  <si>
    <t xml:space="preserve">2.18684*</t>
  </si>
  <si>
    <t xml:space="preserve">1.82242*</t>
  </si>
  <si>
    <t xml:space="preserve">64.90</t>
  </si>
  <si>
    <t xml:space="preserve">2.14616**</t>
  </si>
  <si>
    <t xml:space="preserve">68.11</t>
  </si>
  <si>
    <t xml:space="preserve">2.25231</t>
  </si>
  <si>
    <t xml:space="preserve">56.76</t>
  </si>
  <si>
    <t xml:space="preserve">1.87698</t>
  </si>
  <si>
    <t xml:space="preserve">66.87</t>
  </si>
  <si>
    <t xml:space="preserve">2.21131**</t>
  </si>
  <si>
    <t xml:space="preserve">96.64</t>
  </si>
  <si>
    <t xml:space="preserve">3.19577*</t>
  </si>
  <si>
    <t xml:space="preserve">80.53</t>
  </si>
  <si>
    <t xml:space="preserve">2.66303*</t>
  </si>
  <si>
    <t xml:space="preserve">84.11</t>
  </si>
  <si>
    <t xml:space="preserve">2.78142**</t>
  </si>
  <si>
    <t xml:space="preserve">П1 В10(C8/10) </t>
  </si>
  <si>
    <t xml:space="preserve">Бетон тяжелый с крупностью заполнителя более 5 до 20мм, класса (марки):В15(С12/15)(М200)</t>
  </si>
  <si>
    <t xml:space="preserve">78.73</t>
  </si>
  <si>
    <t xml:space="preserve">2.40324</t>
  </si>
  <si>
    <t xml:space="preserve">65.61</t>
  </si>
  <si>
    <t xml:space="preserve">2.00275</t>
  </si>
  <si>
    <t xml:space="preserve">ЧПУП "Барс-Инвест"г. Чаусы</t>
  </si>
  <si>
    <t xml:space="preserve">96.50</t>
  </si>
  <si>
    <t xml:space="preserve">2.94567</t>
  </si>
  <si>
    <t xml:space="preserve">80.42</t>
  </si>
  <si>
    <t xml:space="preserve">2.45482</t>
  </si>
  <si>
    <t xml:space="preserve">85.95</t>
  </si>
  <si>
    <t xml:space="preserve">2.62363**</t>
  </si>
  <si>
    <t xml:space="preserve">75.60</t>
  </si>
  <si>
    <t xml:space="preserve">2.30769</t>
  </si>
  <si>
    <t xml:space="preserve">63.00</t>
  </si>
  <si>
    <t xml:space="preserve">1.92308</t>
  </si>
  <si>
    <t xml:space="preserve">2.30769*</t>
  </si>
  <si>
    <t xml:space="preserve">1.92308*</t>
  </si>
  <si>
    <t xml:space="preserve">73.96</t>
  </si>
  <si>
    <t xml:space="preserve">2.25763**</t>
  </si>
  <si>
    <t xml:space="preserve">101.28</t>
  </si>
  <si>
    <t xml:space="preserve">3.09158*</t>
  </si>
  <si>
    <t xml:space="preserve">84.40</t>
  </si>
  <si>
    <t xml:space="preserve">2.57631*</t>
  </si>
  <si>
    <t xml:space="preserve">88.35</t>
  </si>
  <si>
    <t xml:space="preserve">2.69689**</t>
  </si>
  <si>
    <t xml:space="preserve">118.62</t>
  </si>
  <si>
    <t xml:space="preserve">3.62088</t>
  </si>
  <si>
    <t xml:space="preserve">98.85</t>
  </si>
  <si>
    <t xml:space="preserve">3.01740</t>
  </si>
  <si>
    <t xml:space="preserve">110.17</t>
  </si>
  <si>
    <t xml:space="preserve">3.36294**</t>
  </si>
  <si>
    <t xml:space="preserve">98.54</t>
  </si>
  <si>
    <t xml:space="preserve">3.00794</t>
  </si>
  <si>
    <t xml:space="preserve">82.12</t>
  </si>
  <si>
    <t xml:space="preserve">2.50672</t>
  </si>
  <si>
    <t xml:space="preserve">ОАО "Промжилстрой" г.Могилев</t>
  </si>
  <si>
    <t xml:space="preserve">86.04</t>
  </si>
  <si>
    <t xml:space="preserve">2.62637*</t>
  </si>
  <si>
    <t xml:space="preserve">71.70</t>
  </si>
  <si>
    <t xml:space="preserve">2.18864*</t>
  </si>
  <si>
    <t xml:space="preserve">2.62637</t>
  </si>
  <si>
    <t xml:space="preserve">2.18864</t>
  </si>
  <si>
    <t xml:space="preserve">94.97</t>
  </si>
  <si>
    <t xml:space="preserve">2.89896</t>
  </si>
  <si>
    <t xml:space="preserve">79.15</t>
  </si>
  <si>
    <t xml:space="preserve">2.41606</t>
  </si>
  <si>
    <t xml:space="preserve">Бетон тяжелый с крупностью заполнителя более 5 до 20мм, класса (марки):В20(С16/20)(М250)</t>
  </si>
  <si>
    <t xml:space="preserve">86.47</t>
  </si>
  <si>
    <t xml:space="preserve">2.54174</t>
  </si>
  <si>
    <t xml:space="preserve">72.06</t>
  </si>
  <si>
    <t xml:space="preserve">2.11817</t>
  </si>
  <si>
    <t xml:space="preserve">83.34</t>
  </si>
  <si>
    <t xml:space="preserve">2.44974</t>
  </si>
  <si>
    <t xml:space="preserve">69.45</t>
  </si>
  <si>
    <t xml:space="preserve">2.04145</t>
  </si>
  <si>
    <t xml:space="preserve">П3 В20(C16/20) F100 W4</t>
  </si>
  <si>
    <t xml:space="preserve">87.23</t>
  </si>
  <si>
    <t xml:space="preserve">2.56408</t>
  </si>
  <si>
    <t xml:space="preserve">72.69</t>
  </si>
  <si>
    <t xml:space="preserve">2.13668</t>
  </si>
  <si>
    <t xml:space="preserve">2.56408*</t>
  </si>
  <si>
    <t xml:space="preserve">2.13668*</t>
  </si>
  <si>
    <t xml:space="preserve">85.65</t>
  </si>
  <si>
    <t xml:space="preserve">2.51764**</t>
  </si>
  <si>
    <t xml:space="preserve">99.06</t>
  </si>
  <si>
    <t xml:space="preserve">2.91182*</t>
  </si>
  <si>
    <t xml:space="preserve">82.55</t>
  </si>
  <si>
    <t xml:space="preserve">2.42651*</t>
  </si>
  <si>
    <t xml:space="preserve">97.37</t>
  </si>
  <si>
    <t xml:space="preserve">2.86214**</t>
  </si>
  <si>
    <t xml:space="preserve">2.44974*</t>
  </si>
  <si>
    <t xml:space="preserve">2.04145*</t>
  </si>
  <si>
    <t xml:space="preserve">81.95</t>
  </si>
  <si>
    <t xml:space="preserve">2.40888**</t>
  </si>
  <si>
    <t xml:space="preserve">107.05</t>
  </si>
  <si>
    <t xml:space="preserve">3.14668*</t>
  </si>
  <si>
    <t xml:space="preserve">89.21</t>
  </si>
  <si>
    <t xml:space="preserve">2.62228*</t>
  </si>
  <si>
    <t xml:space="preserve">93.62</t>
  </si>
  <si>
    <t xml:space="preserve">2.75191**</t>
  </si>
  <si>
    <t xml:space="preserve">П2 В20(C16/20) F150 W4</t>
  </si>
  <si>
    <t xml:space="preserve">100.48</t>
  </si>
  <si>
    <t xml:space="preserve">2.95356</t>
  </si>
  <si>
    <t xml:space="preserve">83.73</t>
  </si>
  <si>
    <t xml:space="preserve">2.46120</t>
  </si>
  <si>
    <t xml:space="preserve">95.23</t>
  </si>
  <si>
    <t xml:space="preserve">2.79924*</t>
  </si>
  <si>
    <t xml:space="preserve">79.36</t>
  </si>
  <si>
    <t xml:space="preserve">2.33275*</t>
  </si>
  <si>
    <t xml:space="preserve">П1 В20(C16/20)</t>
  </si>
  <si>
    <t xml:space="preserve">2.60729</t>
  </si>
  <si>
    <t xml:space="preserve">2.17284</t>
  </si>
  <si>
    <t xml:space="preserve">90.93</t>
  </si>
  <si>
    <t xml:space="preserve">2.67284**</t>
  </si>
  <si>
    <t xml:space="preserve">113.41</t>
  </si>
  <si>
    <t xml:space="preserve">3.33363**</t>
  </si>
  <si>
    <t xml:space="preserve">Бетон тяжелый с крупностью заполнителя более 5 до 20мм, класса (марки):В22,5(С18/22,5)(М300)</t>
  </si>
  <si>
    <t xml:space="preserve">89.64</t>
  </si>
  <si>
    <t xml:space="preserve">2.49624</t>
  </si>
  <si>
    <t xml:space="preserve">74.70</t>
  </si>
  <si>
    <t xml:space="preserve">2.08020</t>
  </si>
  <si>
    <t xml:space="preserve">П2 В22,5(C18/22,5) W8</t>
  </si>
  <si>
    <t xml:space="preserve">104.98</t>
  </si>
  <si>
    <t xml:space="preserve">2.92342</t>
  </si>
  <si>
    <t xml:space="preserve">87.48</t>
  </si>
  <si>
    <t xml:space="preserve">2.43609</t>
  </si>
  <si>
    <t xml:space="preserve">П3 В22,5(C18/22,5)</t>
  </si>
  <si>
    <t xml:space="preserve">89.76</t>
  </si>
  <si>
    <t xml:space="preserve">2.49958</t>
  </si>
  <si>
    <t xml:space="preserve">74.80</t>
  </si>
  <si>
    <t xml:space="preserve">2.08299</t>
  </si>
  <si>
    <t xml:space="preserve">88.11</t>
  </si>
  <si>
    <t xml:space="preserve">2.45363**</t>
  </si>
  <si>
    <t xml:space="preserve">117.18</t>
  </si>
  <si>
    <t xml:space="preserve">3.26316*</t>
  </si>
  <si>
    <t xml:space="preserve">97.65</t>
  </si>
  <si>
    <t xml:space="preserve">2.71930*</t>
  </si>
  <si>
    <t xml:space="preserve">102.08</t>
  </si>
  <si>
    <t xml:space="preserve">2.84266**</t>
  </si>
  <si>
    <t xml:space="preserve">Бетон тяжелый с крупностью заполнителя более 5 до 20мм, класса (марки):B25(С20/25); В27,5(С22/27,5)(М350)</t>
  </si>
  <si>
    <t xml:space="preserve">П2 В25(C20/25)</t>
  </si>
  <si>
    <t xml:space="preserve">106.50</t>
  </si>
  <si>
    <t xml:space="preserve">2.86521</t>
  </si>
  <si>
    <t xml:space="preserve">88.75</t>
  </si>
  <si>
    <t xml:space="preserve">2.38768</t>
  </si>
  <si>
    <t xml:space="preserve">П2 В25(C20/25) W8</t>
  </si>
  <si>
    <t xml:space="preserve">120.00</t>
  </si>
  <si>
    <t xml:space="preserve">3.22841</t>
  </si>
  <si>
    <t xml:space="preserve">100.00</t>
  </si>
  <si>
    <t xml:space="preserve">2.69034</t>
  </si>
  <si>
    <t xml:space="preserve">П2 В27,5(C22/27,5)</t>
  </si>
  <si>
    <t xml:space="preserve">111.92</t>
  </si>
  <si>
    <t xml:space="preserve">3.01103</t>
  </si>
  <si>
    <t xml:space="preserve">93.27</t>
  </si>
  <si>
    <t xml:space="preserve">2.50928</t>
  </si>
  <si>
    <t xml:space="preserve">118.60</t>
  </si>
  <si>
    <t xml:space="preserve">3.19075</t>
  </si>
  <si>
    <t xml:space="preserve">98.83</t>
  </si>
  <si>
    <t xml:space="preserve">2.65886</t>
  </si>
  <si>
    <t xml:space="preserve">106.12</t>
  </si>
  <si>
    <t xml:space="preserve">2.85499**</t>
  </si>
  <si>
    <t xml:space="preserve">98.32</t>
  </si>
  <si>
    <t xml:space="preserve">2.64514</t>
  </si>
  <si>
    <t xml:space="preserve">81.93</t>
  </si>
  <si>
    <t xml:space="preserve">2.20420</t>
  </si>
  <si>
    <t xml:space="preserve">2.64514*</t>
  </si>
  <si>
    <t xml:space="preserve">2.20420*</t>
  </si>
  <si>
    <t xml:space="preserve">96.57</t>
  </si>
  <si>
    <t xml:space="preserve">2.59806**</t>
  </si>
  <si>
    <t xml:space="preserve">2.66505*</t>
  </si>
  <si>
    <t xml:space="preserve">2.22088*</t>
  </si>
  <si>
    <t xml:space="preserve">97.29</t>
  </si>
  <si>
    <t xml:space="preserve">2.61743**</t>
  </si>
  <si>
    <t xml:space="preserve">122.89</t>
  </si>
  <si>
    <t xml:space="preserve">3.30616*</t>
  </si>
  <si>
    <t xml:space="preserve">102.41</t>
  </si>
  <si>
    <t xml:space="preserve">2.75518*</t>
  </si>
  <si>
    <t xml:space="preserve">107.29</t>
  </si>
  <si>
    <t xml:space="preserve">2.88647**</t>
  </si>
  <si>
    <t xml:space="preserve">2.74630**</t>
  </si>
  <si>
    <t xml:space="preserve">112.34</t>
  </si>
  <si>
    <t xml:space="preserve">3.02233</t>
  </si>
  <si>
    <t xml:space="preserve">2.51870</t>
  </si>
  <si>
    <t xml:space="preserve">Бетон тяжелый с крупностью заполнителя более 5 до 20мм, класса (марки):В30(С25/30)(М400)</t>
  </si>
  <si>
    <t xml:space="preserve">115.93</t>
  </si>
  <si>
    <t xml:space="preserve">2.96800</t>
  </si>
  <si>
    <t xml:space="preserve">96.61</t>
  </si>
  <si>
    <t xml:space="preserve">2.47337</t>
  </si>
  <si>
    <t xml:space="preserve">П2 В30(C25/30) W8</t>
  </si>
  <si>
    <t xml:space="preserve">135.88</t>
  </si>
  <si>
    <t xml:space="preserve">3.47875</t>
  </si>
  <si>
    <t xml:space="preserve">113.23</t>
  </si>
  <si>
    <t xml:space="preserve">2.89887</t>
  </si>
  <si>
    <t xml:space="preserve">125.84</t>
  </si>
  <si>
    <t xml:space="preserve">3.22171</t>
  </si>
  <si>
    <t xml:space="preserve">104.87</t>
  </si>
  <si>
    <t xml:space="preserve">2.68484</t>
  </si>
  <si>
    <t xml:space="preserve">112.74</t>
  </si>
  <si>
    <t xml:space="preserve">2.88633**</t>
  </si>
  <si>
    <t xml:space="preserve">ОАО "БобруйскСтройКомплекс"</t>
  </si>
  <si>
    <t xml:space="preserve">126.67</t>
  </si>
  <si>
    <t xml:space="preserve">3.24296</t>
  </si>
  <si>
    <t xml:space="preserve">105.56</t>
  </si>
  <si>
    <t xml:space="preserve">2.70251</t>
  </si>
  <si>
    <t xml:space="preserve">106.92</t>
  </si>
  <si>
    <t xml:space="preserve">2.73733</t>
  </si>
  <si>
    <t xml:space="preserve">89.10</t>
  </si>
  <si>
    <t xml:space="preserve">2.28111</t>
  </si>
  <si>
    <t xml:space="preserve">П3 В30(C25/30) F100 W4 </t>
  </si>
  <si>
    <t xml:space="preserve">2.73733*</t>
  </si>
  <si>
    <t xml:space="preserve">2.28111*</t>
  </si>
  <si>
    <t xml:space="preserve">105.19</t>
  </si>
  <si>
    <t xml:space="preserve">2.69304**</t>
  </si>
  <si>
    <t xml:space="preserve">П3 В30(C25/30) F100 W6 </t>
  </si>
  <si>
    <t xml:space="preserve">2.69892**</t>
  </si>
  <si>
    <t xml:space="preserve">129.31</t>
  </si>
  <si>
    <t xml:space="preserve">3.31055*</t>
  </si>
  <si>
    <t xml:space="preserve">107.76</t>
  </si>
  <si>
    <t xml:space="preserve">2.75883*</t>
  </si>
  <si>
    <t xml:space="preserve">113.15</t>
  </si>
  <si>
    <t xml:space="preserve">2.89683**</t>
  </si>
  <si>
    <t xml:space="preserve">П2 В30(C25/30) F200 W6 </t>
  </si>
  <si>
    <t xml:space="preserve">104.59</t>
  </si>
  <si>
    <t xml:space="preserve">2.67768**</t>
  </si>
  <si>
    <t xml:space="preserve">П1 В30(C25/30)</t>
  </si>
  <si>
    <t xml:space="preserve">93.35</t>
  </si>
  <si>
    <t xml:space="preserve">2.38991</t>
  </si>
  <si>
    <t xml:space="preserve">1.99155</t>
  </si>
  <si>
    <t xml:space="preserve">П1 В30(C25/30) </t>
  </si>
  <si>
    <t xml:space="preserve">105.12</t>
  </si>
  <si>
    <t xml:space="preserve">2.69124**</t>
  </si>
  <si>
    <t xml:space="preserve">121.30</t>
  </si>
  <si>
    <t xml:space="preserve">3.10548</t>
  </si>
  <si>
    <t xml:space="preserve">101.09</t>
  </si>
  <si>
    <t xml:space="preserve">2.58807</t>
  </si>
  <si>
    <t xml:space="preserve">Бетон тяжелый с крупностью заполнителя более 10 до 20мм, класса (марки):В10(С8/10); В12,5(С10/12,5)(М150)</t>
  </si>
  <si>
    <t xml:space="preserve">ЖБК Осиповичи филиал ОАО "Дорстроймонтажтрест"</t>
  </si>
  <si>
    <t xml:space="preserve">103.33</t>
  </si>
  <si>
    <t xml:space="preserve">3.45008</t>
  </si>
  <si>
    <t xml:space="preserve">86.11</t>
  </si>
  <si>
    <t xml:space="preserve">2.87513</t>
  </si>
  <si>
    <t xml:space="preserve">Бетон тяжелый с крупностью заполнителя более 10 до 20мм, класса (марки):В15(С12/15)(М200)</t>
  </si>
  <si>
    <t xml:space="preserve">104.77</t>
  </si>
  <si>
    <t xml:space="preserve">3.22866</t>
  </si>
  <si>
    <t xml:space="preserve">87.31</t>
  </si>
  <si>
    <t xml:space="preserve">2.69060</t>
  </si>
  <si>
    <t xml:space="preserve">Бетон тяжелый с крупностью заполнителя более 10 до 20мм, класса (марки):В20(С16/20)(М250)</t>
  </si>
  <si>
    <t xml:space="preserve">110.94</t>
  </si>
  <si>
    <t xml:space="preserve">3.29199</t>
  </si>
  <si>
    <t xml:space="preserve">92.45</t>
  </si>
  <si>
    <t xml:space="preserve">2.74332</t>
  </si>
  <si>
    <t xml:space="preserve">Бетон тяжелый с крупностью заполнителя более 10 до 20мм, класса (марки):В22,5(С18/22,5)(М300)</t>
  </si>
  <si>
    <t xml:space="preserve">П1 В22,5(C18/22,5)</t>
  </si>
  <si>
    <t xml:space="preserve">117.22</t>
  </si>
  <si>
    <t xml:space="preserve">3.29547</t>
  </si>
  <si>
    <t xml:space="preserve">97.68</t>
  </si>
  <si>
    <t xml:space="preserve">2.74613</t>
  </si>
  <si>
    <t xml:space="preserve">Бетон тяжелый с крупностью заполнителя более 10 до 20мм, класса (марки):В30(С25/30)(М400)</t>
  </si>
  <si>
    <t xml:space="preserve">3.38640</t>
  </si>
  <si>
    <t xml:space="preserve">109.18</t>
  </si>
  <si>
    <t xml:space="preserve">2.82192</t>
  </si>
  <si>
    <t xml:space="preserve">Бетон</t>
  </si>
  <si>
    <t xml:space="preserve">БСГТ П2 В35(C28/35) фр.5-20мм</t>
  </si>
  <si>
    <t xml:space="preserve">132.77</t>
  </si>
  <si>
    <t xml:space="preserve">110.64</t>
  </si>
  <si>
    <t xml:space="preserve">БСГТ П2 В35(C28/35) фр.5-20мм W8</t>
  </si>
  <si>
    <t xml:space="preserve">151.63</t>
  </si>
  <si>
    <t xml:space="preserve">126.36</t>
  </si>
  <si>
    <t xml:space="preserve">БСГТ П1 B25(С20/25) фр. 5-20 мм с хим. добавкой Линамикс для дорог</t>
  </si>
  <si>
    <t xml:space="preserve">119.99</t>
  </si>
  <si>
    <t xml:space="preserve">99.99</t>
  </si>
  <si>
    <t xml:space="preserve">БСГТ П1 В27,5(22/27,5) фр.5-20 мм с хим. добавкой Линамикс для дорог</t>
  </si>
  <si>
    <t xml:space="preserve">121.72</t>
  </si>
  <si>
    <t xml:space="preserve">101.43</t>
  </si>
  <si>
    <t xml:space="preserve">БСГТ П2 В40(С32/40) фр. 5-20 мм для дорог и мостов</t>
  </si>
  <si>
    <t xml:space="preserve">148.97</t>
  </si>
  <si>
    <t xml:space="preserve">124.14</t>
  </si>
  <si>
    <t xml:space="preserve">БСГТ П1 B25(С20/25) фр. 5-20 мм с хим. добавкой Линамикс для дорог </t>
  </si>
  <si>
    <t xml:space="preserve">107.39**</t>
  </si>
  <si>
    <t xml:space="preserve">БСГТ П1 В27,5(22/27,5) фр.5-20 мм с хим. добавкой Линамикс для дорог </t>
  </si>
  <si>
    <t xml:space="preserve">108.98**</t>
  </si>
  <si>
    <t xml:space="preserve">БСГТ П3 В37 С30/37 фр.5-20</t>
  </si>
  <si>
    <t xml:space="preserve">124.13</t>
  </si>
  <si>
    <t xml:space="preserve">103.44</t>
  </si>
  <si>
    <t xml:space="preserve">БСГТ П3 В37 С30/37 фр.5-20 </t>
  </si>
  <si>
    <t xml:space="preserve">122.74**</t>
  </si>
  <si>
    <t xml:space="preserve">БСГТ П-1 В27,5 фр. 5-20 для устройства дорожного покрытия с хим.добавкой Линомикс </t>
  </si>
  <si>
    <t xml:space="preserve">123.50*</t>
  </si>
  <si>
    <t xml:space="preserve">102.92*</t>
  </si>
  <si>
    <t xml:space="preserve">БСГТ П2 (М 100; 150; 200;250;300) фр. 5-20 мм W6 </t>
  </si>
  <si>
    <t xml:space="preserve">129.69**</t>
  </si>
  <si>
    <t xml:space="preserve">БСГТ П1 В15 фр 16-31</t>
  </si>
  <si>
    <t xml:space="preserve">95.08</t>
  </si>
  <si>
    <t xml:space="preserve">79.23</t>
  </si>
  <si>
    <t xml:space="preserve">РАСТВОР( ед.измерения м3)</t>
  </si>
  <si>
    <t xml:space="preserve">Растворы кладочные тяжелые цементные, марки:25</t>
  </si>
  <si>
    <t xml:space="preserve">М25, Пк2 </t>
  </si>
  <si>
    <t xml:space="preserve">49.50</t>
  </si>
  <si>
    <t xml:space="preserve">2.45536*</t>
  </si>
  <si>
    <t xml:space="preserve">41.25</t>
  </si>
  <si>
    <t xml:space="preserve">2.04613*</t>
  </si>
  <si>
    <t xml:space="preserve">42.05</t>
  </si>
  <si>
    <t xml:space="preserve">2.08581**</t>
  </si>
  <si>
    <t xml:space="preserve">Растворы кладочные тяжелые цементные, марки:50</t>
  </si>
  <si>
    <t xml:space="preserve">Брестская область</t>
  </si>
  <si>
    <t xml:space="preserve">М50, Пк2</t>
  </si>
  <si>
    <t xml:space="preserve">43.68</t>
  </si>
  <si>
    <t xml:space="preserve">1.98907</t>
  </si>
  <si>
    <t xml:space="preserve">36.40</t>
  </si>
  <si>
    <t xml:space="preserve">1.65756</t>
  </si>
  <si>
    <t xml:space="preserve">М50, Пк2 St2</t>
  </si>
  <si>
    <t xml:space="preserve">57.85</t>
  </si>
  <si>
    <t xml:space="preserve">2.63434</t>
  </si>
  <si>
    <t xml:space="preserve">48.21</t>
  </si>
  <si>
    <t xml:space="preserve">2.19536</t>
  </si>
  <si>
    <t xml:space="preserve">43.08</t>
  </si>
  <si>
    <t xml:space="preserve">1.96175</t>
  </si>
  <si>
    <t xml:space="preserve">35.90</t>
  </si>
  <si>
    <t xml:space="preserve">1.63479</t>
  </si>
  <si>
    <t xml:space="preserve">М50, Пк2 </t>
  </si>
  <si>
    <t xml:space="preserve">1.96175*</t>
  </si>
  <si>
    <t xml:space="preserve">1.63479*</t>
  </si>
  <si>
    <t xml:space="preserve">41.42</t>
  </si>
  <si>
    <t xml:space="preserve">1.88616**</t>
  </si>
  <si>
    <t xml:space="preserve">62.95</t>
  </si>
  <si>
    <t xml:space="preserve">2.86658*</t>
  </si>
  <si>
    <t xml:space="preserve">52.46</t>
  </si>
  <si>
    <t xml:space="preserve">2.38889*</t>
  </si>
  <si>
    <t xml:space="preserve">54.33</t>
  </si>
  <si>
    <t xml:space="preserve">2.47404**</t>
  </si>
  <si>
    <t xml:space="preserve">М50, Пк1</t>
  </si>
  <si>
    <t xml:space="preserve">67.03</t>
  </si>
  <si>
    <t xml:space="preserve">3.05237</t>
  </si>
  <si>
    <t xml:space="preserve">55.86</t>
  </si>
  <si>
    <t xml:space="preserve">2.54372</t>
  </si>
  <si>
    <t xml:space="preserve">52.91</t>
  </si>
  <si>
    <t xml:space="preserve">2.40938</t>
  </si>
  <si>
    <t xml:space="preserve">44.09</t>
  </si>
  <si>
    <t xml:space="preserve">2.00774</t>
  </si>
  <si>
    <t xml:space="preserve">Растворы кладочные тяжелые цементные, марки:75</t>
  </si>
  <si>
    <t xml:space="preserve">М75, Пк2</t>
  </si>
  <si>
    <t xml:space="preserve">48.77</t>
  </si>
  <si>
    <t xml:space="preserve">2.08419</t>
  </si>
  <si>
    <t xml:space="preserve">40.64</t>
  </si>
  <si>
    <t xml:space="preserve">1.73675</t>
  </si>
  <si>
    <t xml:space="preserve">М75, Пк2 St2</t>
  </si>
  <si>
    <t xml:space="preserve">58.82</t>
  </si>
  <si>
    <t xml:space="preserve">2.51368</t>
  </si>
  <si>
    <t xml:space="preserve">49.02</t>
  </si>
  <si>
    <t xml:space="preserve">2.09487</t>
  </si>
  <si>
    <t xml:space="preserve">М75, Пк2 </t>
  </si>
  <si>
    <t xml:space="preserve">47.28</t>
  </si>
  <si>
    <t xml:space="preserve">2.02051*</t>
  </si>
  <si>
    <t xml:space="preserve">39.40</t>
  </si>
  <si>
    <t xml:space="preserve">1.68376*</t>
  </si>
  <si>
    <t xml:space="preserve">45.56</t>
  </si>
  <si>
    <t xml:space="preserve">1.94701**</t>
  </si>
  <si>
    <t xml:space="preserve">64.31</t>
  </si>
  <si>
    <t xml:space="preserve">2.74829*</t>
  </si>
  <si>
    <t xml:space="preserve">53.59</t>
  </si>
  <si>
    <t xml:space="preserve">2.29017*</t>
  </si>
  <si>
    <t xml:space="preserve">55.57</t>
  </si>
  <si>
    <t xml:space="preserve">2.37479**</t>
  </si>
  <si>
    <t xml:space="preserve">М75, Пк1</t>
  </si>
  <si>
    <t xml:space="preserve">68.60</t>
  </si>
  <si>
    <t xml:space="preserve">2.93162</t>
  </si>
  <si>
    <t xml:space="preserve">57.17</t>
  </si>
  <si>
    <t xml:space="preserve">2.44316</t>
  </si>
  <si>
    <t xml:space="preserve">58.73</t>
  </si>
  <si>
    <t xml:space="preserve">2.50983</t>
  </si>
  <si>
    <t xml:space="preserve">48.94</t>
  </si>
  <si>
    <t xml:space="preserve">2.09145</t>
  </si>
  <si>
    <t xml:space="preserve">Растворы кладочные тяжелые цементные, марки:100</t>
  </si>
  <si>
    <t xml:space="preserve">М100, Пк2</t>
  </si>
  <si>
    <t xml:space="preserve">55.76</t>
  </si>
  <si>
    <t xml:space="preserve">2.21270</t>
  </si>
  <si>
    <t xml:space="preserve">46.47</t>
  </si>
  <si>
    <t xml:space="preserve">1.84405</t>
  </si>
  <si>
    <t xml:space="preserve">М100, Пк2 St2</t>
  </si>
  <si>
    <t xml:space="preserve">66.60</t>
  </si>
  <si>
    <t xml:space="preserve">2.64286</t>
  </si>
  <si>
    <t xml:space="preserve">55.50</t>
  </si>
  <si>
    <t xml:space="preserve">2.20238</t>
  </si>
  <si>
    <t xml:space="preserve">53.72</t>
  </si>
  <si>
    <t xml:space="preserve">2.13175</t>
  </si>
  <si>
    <t xml:space="preserve">44.77</t>
  </si>
  <si>
    <t xml:space="preserve">1.77659</t>
  </si>
  <si>
    <t xml:space="preserve">М100, Пк2 СП15-1 </t>
  </si>
  <si>
    <t xml:space="preserve">60.84</t>
  </si>
  <si>
    <t xml:space="preserve">2.41429*</t>
  </si>
  <si>
    <t xml:space="preserve">50.70</t>
  </si>
  <si>
    <t xml:space="preserve">2.01190*</t>
  </si>
  <si>
    <t xml:space="preserve">59.63</t>
  </si>
  <si>
    <t xml:space="preserve">2.36627**</t>
  </si>
  <si>
    <t xml:space="preserve">М100, Пк2 </t>
  </si>
  <si>
    <t xml:space="preserve">52.16</t>
  </si>
  <si>
    <t xml:space="preserve">2.06984**</t>
  </si>
  <si>
    <t xml:space="preserve">2.13175*</t>
  </si>
  <si>
    <t xml:space="preserve">1.77659*</t>
  </si>
  <si>
    <t xml:space="preserve">72.98</t>
  </si>
  <si>
    <t xml:space="preserve">2.89603*</t>
  </si>
  <si>
    <t xml:space="preserve">60.82</t>
  </si>
  <si>
    <t xml:space="preserve">2.41349*</t>
  </si>
  <si>
    <t xml:space="preserve">63.50</t>
  </si>
  <si>
    <t xml:space="preserve">2.51984**</t>
  </si>
  <si>
    <t xml:space="preserve">87.87</t>
  </si>
  <si>
    <t xml:space="preserve">3.48690</t>
  </si>
  <si>
    <t xml:space="preserve">73.22</t>
  </si>
  <si>
    <t xml:space="preserve">2.90556</t>
  </si>
  <si>
    <t xml:space="preserve">59.29</t>
  </si>
  <si>
    <t xml:space="preserve">2.35278</t>
  </si>
  <si>
    <t xml:space="preserve">49.41</t>
  </si>
  <si>
    <t xml:space="preserve">1.96071</t>
  </si>
  <si>
    <t xml:space="preserve">М100, Пк1</t>
  </si>
  <si>
    <t xml:space="preserve">74.99</t>
  </si>
  <si>
    <t xml:space="preserve">2.97579</t>
  </si>
  <si>
    <t xml:space="preserve">62.49</t>
  </si>
  <si>
    <t xml:space="preserve">2.47976</t>
  </si>
  <si>
    <t xml:space="preserve">57.87</t>
  </si>
  <si>
    <t xml:space="preserve">2.29643**</t>
  </si>
  <si>
    <t xml:space="preserve">60.01</t>
  </si>
  <si>
    <t xml:space="preserve">2.38135</t>
  </si>
  <si>
    <t xml:space="preserve">50.01</t>
  </si>
  <si>
    <t xml:space="preserve">1.98452</t>
  </si>
  <si>
    <t xml:space="preserve">69.03</t>
  </si>
  <si>
    <t xml:space="preserve">2.73929**</t>
  </si>
  <si>
    <t xml:space="preserve">65.42</t>
  </si>
  <si>
    <t xml:space="preserve">2.59603</t>
  </si>
  <si>
    <t xml:space="preserve">54.52</t>
  </si>
  <si>
    <t xml:space="preserve">2.16349</t>
  </si>
  <si>
    <t xml:space="preserve">76.31</t>
  </si>
  <si>
    <t xml:space="preserve">3.02817</t>
  </si>
  <si>
    <t xml:space="preserve">63.59</t>
  </si>
  <si>
    <t xml:space="preserve">2.52341</t>
  </si>
  <si>
    <t xml:space="preserve">66.66</t>
  </si>
  <si>
    <t xml:space="preserve">2.64524</t>
  </si>
  <si>
    <t xml:space="preserve">55.55</t>
  </si>
  <si>
    <t xml:space="preserve">2.20436</t>
  </si>
  <si>
    <t xml:space="preserve">Растворы кладочные тяжелые цементные, марки:150</t>
  </si>
  <si>
    <t xml:space="preserve">М150, Пк2</t>
  </si>
  <si>
    <t xml:space="preserve">71.05</t>
  </si>
  <si>
    <t xml:space="preserve">2.46701</t>
  </si>
  <si>
    <t xml:space="preserve">59.21</t>
  </si>
  <si>
    <t xml:space="preserve">2.05590</t>
  </si>
  <si>
    <t xml:space="preserve">М150, Пк2 St2</t>
  </si>
  <si>
    <t xml:space="preserve">72.72</t>
  </si>
  <si>
    <t xml:space="preserve">2.52500</t>
  </si>
  <si>
    <t xml:space="preserve">60.60</t>
  </si>
  <si>
    <t xml:space="preserve">2.10417</t>
  </si>
  <si>
    <t xml:space="preserve">65.64</t>
  </si>
  <si>
    <t xml:space="preserve">2.27917</t>
  </si>
  <si>
    <t xml:space="preserve">54.70</t>
  </si>
  <si>
    <t xml:space="preserve">1.89931</t>
  </si>
  <si>
    <t xml:space="preserve">М150, Пк2 СП15-1</t>
  </si>
  <si>
    <t xml:space="preserve">74.06</t>
  </si>
  <si>
    <t xml:space="preserve">2.57153</t>
  </si>
  <si>
    <t xml:space="preserve">61.72</t>
  </si>
  <si>
    <t xml:space="preserve">2.14306</t>
  </si>
  <si>
    <t xml:space="preserve">М150, Пк2 СП15-1 </t>
  </si>
  <si>
    <t xml:space="preserve">72.48</t>
  </si>
  <si>
    <t xml:space="preserve">2.51667**</t>
  </si>
  <si>
    <t xml:space="preserve">2.57153*</t>
  </si>
  <si>
    <t xml:space="preserve">2.14306*</t>
  </si>
  <si>
    <t xml:space="preserve">М150, Пк2 </t>
  </si>
  <si>
    <t xml:space="preserve">2.27917*</t>
  </si>
  <si>
    <t xml:space="preserve">1.89931*</t>
  </si>
  <si>
    <t xml:space="preserve">64.32</t>
  </si>
  <si>
    <t xml:space="preserve">2.23333**</t>
  </si>
  <si>
    <t xml:space="preserve">88.55</t>
  </si>
  <si>
    <t xml:space="preserve">3.07465*</t>
  </si>
  <si>
    <t xml:space="preserve">73.79</t>
  </si>
  <si>
    <t xml:space="preserve">2.56215*</t>
  </si>
  <si>
    <t xml:space="preserve">77.71</t>
  </si>
  <si>
    <t xml:space="preserve">2.69826**</t>
  </si>
  <si>
    <t xml:space="preserve">88.08</t>
  </si>
  <si>
    <t xml:space="preserve">3.05833**</t>
  </si>
  <si>
    <t xml:space="preserve">70.66</t>
  </si>
  <si>
    <t xml:space="preserve">2.45347</t>
  </si>
  <si>
    <t xml:space="preserve">58.88</t>
  </si>
  <si>
    <t xml:space="preserve">2.04444</t>
  </si>
  <si>
    <t xml:space="preserve">М150, Пк1</t>
  </si>
  <si>
    <t xml:space="preserve">90.28</t>
  </si>
  <si>
    <t xml:space="preserve">3.13472</t>
  </si>
  <si>
    <t xml:space="preserve">75.23</t>
  </si>
  <si>
    <t xml:space="preserve">2.61215</t>
  </si>
  <si>
    <t xml:space="preserve">2.46701**</t>
  </si>
  <si>
    <t xml:space="preserve">74.44</t>
  </si>
  <si>
    <t xml:space="preserve">2.58472</t>
  </si>
  <si>
    <t xml:space="preserve">62.03</t>
  </si>
  <si>
    <t xml:space="preserve">2.15382</t>
  </si>
  <si>
    <t xml:space="preserve">75.14</t>
  </si>
  <si>
    <t xml:space="preserve">2.60903</t>
  </si>
  <si>
    <t xml:space="preserve">62.62</t>
  </si>
  <si>
    <t xml:space="preserve">2.17431</t>
  </si>
  <si>
    <t xml:space="preserve">87.22</t>
  </si>
  <si>
    <t xml:space="preserve">3.02847</t>
  </si>
  <si>
    <t xml:space="preserve">72.68</t>
  </si>
  <si>
    <t xml:space="preserve">2.52361</t>
  </si>
  <si>
    <t xml:space="preserve">75.69</t>
  </si>
  <si>
    <t xml:space="preserve">2.62812</t>
  </si>
  <si>
    <t xml:space="preserve">63.07</t>
  </si>
  <si>
    <t xml:space="preserve">2.18993</t>
  </si>
  <si>
    <t xml:space="preserve">Растворы кладочные тяжелые цементные, марки:200</t>
  </si>
  <si>
    <t xml:space="preserve">М200, Пк2</t>
  </si>
  <si>
    <t xml:space="preserve">87.76</t>
  </si>
  <si>
    <t xml:space="preserve">2.75975</t>
  </si>
  <si>
    <t xml:space="preserve">73.13</t>
  </si>
  <si>
    <t xml:space="preserve">2.29969</t>
  </si>
  <si>
    <t xml:space="preserve">М200, Пк2 St2</t>
  </si>
  <si>
    <t xml:space="preserve">78.10</t>
  </si>
  <si>
    <t xml:space="preserve">2.45597</t>
  </si>
  <si>
    <t xml:space="preserve">65.08</t>
  </si>
  <si>
    <t xml:space="preserve">2.04654</t>
  </si>
  <si>
    <t xml:space="preserve">76.99</t>
  </si>
  <si>
    <t xml:space="preserve">2.42107</t>
  </si>
  <si>
    <t xml:space="preserve">64.16</t>
  </si>
  <si>
    <t xml:space="preserve">2.01761</t>
  </si>
  <si>
    <t xml:space="preserve">М200, Пк2 СП15-1 </t>
  </si>
  <si>
    <t xml:space="preserve">87.94</t>
  </si>
  <si>
    <t xml:space="preserve">2.76541*</t>
  </si>
  <si>
    <t xml:space="preserve">73.28</t>
  </si>
  <si>
    <t xml:space="preserve">2.30440*</t>
  </si>
  <si>
    <t xml:space="preserve">86.22</t>
  </si>
  <si>
    <t xml:space="preserve">2.71132**</t>
  </si>
  <si>
    <t xml:space="preserve">М200, Пк2 </t>
  </si>
  <si>
    <t xml:space="preserve">2.42107*</t>
  </si>
  <si>
    <t xml:space="preserve">2.01761*</t>
  </si>
  <si>
    <t xml:space="preserve">75.67</t>
  </si>
  <si>
    <t xml:space="preserve">2.37956**</t>
  </si>
  <si>
    <t xml:space="preserve">3.14686*</t>
  </si>
  <si>
    <t xml:space="preserve">83.39</t>
  </si>
  <si>
    <t xml:space="preserve">2.62233*</t>
  </si>
  <si>
    <t xml:space="preserve">88.22</t>
  </si>
  <si>
    <t xml:space="preserve">2.77421**</t>
  </si>
  <si>
    <t xml:space="preserve">М200, Пк3 </t>
  </si>
  <si>
    <t xml:space="preserve">3.06195**</t>
  </si>
  <si>
    <t xml:space="preserve">2.72453*</t>
  </si>
  <si>
    <t xml:space="preserve">2.27044*</t>
  </si>
  <si>
    <t xml:space="preserve">90.25</t>
  </si>
  <si>
    <t xml:space="preserve">2.83805**</t>
  </si>
  <si>
    <t xml:space="preserve">М200, Пк1</t>
  </si>
  <si>
    <t xml:space="preserve">98.18</t>
  </si>
  <si>
    <t xml:space="preserve">3.08742</t>
  </si>
  <si>
    <t xml:space="preserve">81.82</t>
  </si>
  <si>
    <t xml:space="preserve">2.57296</t>
  </si>
  <si>
    <t xml:space="preserve">85.26</t>
  </si>
  <si>
    <t xml:space="preserve">2.68113</t>
  </si>
  <si>
    <t xml:space="preserve">2.23428</t>
  </si>
  <si>
    <t xml:space="preserve">Растворы кладочные тяжелые цементные, марки:В22.5(300)</t>
  </si>
  <si>
    <t xml:space="preserve">М300, Пк1</t>
  </si>
  <si>
    <t xml:space="preserve">110.72</t>
  </si>
  <si>
    <t xml:space="preserve">3.19078</t>
  </si>
  <si>
    <t xml:space="preserve">92.27</t>
  </si>
  <si>
    <t xml:space="preserve">2.65908</t>
  </si>
  <si>
    <t xml:space="preserve">Растворы кладочные цементно-известковые, марки:25</t>
  </si>
  <si>
    <t xml:space="preserve">71.90</t>
  </si>
  <si>
    <t xml:space="preserve">2.99583*</t>
  </si>
  <si>
    <t xml:space="preserve">59.92</t>
  </si>
  <si>
    <t xml:space="preserve">2.49667*</t>
  </si>
  <si>
    <t xml:space="preserve">62.51</t>
  </si>
  <si>
    <t xml:space="preserve">2.60458**</t>
  </si>
  <si>
    <t xml:space="preserve">Растворы кладочные цементно-известковые, марки:50</t>
  </si>
  <si>
    <t xml:space="preserve">71.03</t>
  </si>
  <si>
    <t xml:space="preserve">2.75310</t>
  </si>
  <si>
    <t xml:space="preserve">59.19</t>
  </si>
  <si>
    <t xml:space="preserve">2.29419</t>
  </si>
  <si>
    <t xml:space="preserve">74.96</t>
  </si>
  <si>
    <t xml:space="preserve">2.90543*</t>
  </si>
  <si>
    <t xml:space="preserve">62.47</t>
  </si>
  <si>
    <t xml:space="preserve">2.42132*</t>
  </si>
  <si>
    <t xml:space="preserve">2.53101**</t>
  </si>
  <si>
    <t xml:space="preserve">Растворы кладочные цементно-известковые, марки:75</t>
  </si>
  <si>
    <t xml:space="preserve">79.73</t>
  </si>
  <si>
    <t xml:space="preserve">2.95296*</t>
  </si>
  <si>
    <t xml:space="preserve">66.44</t>
  </si>
  <si>
    <t xml:space="preserve">2.46074*</t>
  </si>
  <si>
    <t xml:space="preserve">69.65</t>
  </si>
  <si>
    <t xml:space="preserve">2.57963**</t>
  </si>
  <si>
    <t xml:space="preserve">Растворы кладочные цементно-известковые, марки:100</t>
  </si>
  <si>
    <t xml:space="preserve">84.70</t>
  </si>
  <si>
    <t xml:space="preserve">2.94097</t>
  </si>
  <si>
    <t xml:space="preserve">70.58</t>
  </si>
  <si>
    <t xml:space="preserve">2.45069</t>
  </si>
  <si>
    <t xml:space="preserve">88.01</t>
  </si>
  <si>
    <t xml:space="preserve">3.05590*</t>
  </si>
  <si>
    <t xml:space="preserve">73.34</t>
  </si>
  <si>
    <t xml:space="preserve">2.54653*</t>
  </si>
  <si>
    <t xml:space="preserve">77.21</t>
  </si>
  <si>
    <t xml:space="preserve">2.68090**</t>
  </si>
  <si>
    <t xml:space="preserve">Растворы кладочные цементно-известковые, марки:150</t>
  </si>
  <si>
    <t xml:space="preserve">92.42</t>
  </si>
  <si>
    <t xml:space="preserve">2.96218</t>
  </si>
  <si>
    <t xml:space="preserve">77.02</t>
  </si>
  <si>
    <t xml:space="preserve">2.46859</t>
  </si>
  <si>
    <t xml:space="preserve">98.63</t>
  </si>
  <si>
    <t xml:space="preserve">3.16122*</t>
  </si>
  <si>
    <t xml:space="preserve">82.19</t>
  </si>
  <si>
    <t xml:space="preserve">2.63429*</t>
  </si>
  <si>
    <t xml:space="preserve">86.91</t>
  </si>
  <si>
    <t xml:space="preserve">2.78558**</t>
  </si>
  <si>
    <t xml:space="preserve">Растворы отделочные тяжелые известковые, в соотношении:1:3</t>
  </si>
  <si>
    <t xml:space="preserve">РСГП, штукатурная, известковая, М10, Пк2</t>
  </si>
  <si>
    <t xml:space="preserve">67.28</t>
  </si>
  <si>
    <t xml:space="preserve">3.25969</t>
  </si>
  <si>
    <t xml:space="preserve">56.07</t>
  </si>
  <si>
    <t xml:space="preserve">2.71657</t>
  </si>
  <si>
    <t xml:space="preserve">РСГП, штукатурная, известковая, М4, Пк2 </t>
  </si>
  <si>
    <t xml:space="preserve">118.72</t>
  </si>
  <si>
    <t xml:space="preserve">5.75194*</t>
  </si>
  <si>
    <t xml:space="preserve">98.93</t>
  </si>
  <si>
    <t xml:space="preserve">4.79312*</t>
  </si>
  <si>
    <t xml:space="preserve">105.24</t>
  </si>
  <si>
    <t xml:space="preserve">5.09884**</t>
  </si>
  <si>
    <t xml:space="preserve">Растворы отделочные тяжелые известковые, в соотношении:1:2.5</t>
  </si>
  <si>
    <t xml:space="preserve">122.24</t>
  </si>
  <si>
    <t xml:space="preserve">4.63030*</t>
  </si>
  <si>
    <t xml:space="preserve">101.87</t>
  </si>
  <si>
    <t xml:space="preserve">3.85871*</t>
  </si>
  <si>
    <t xml:space="preserve">108.46</t>
  </si>
  <si>
    <t xml:space="preserve">4.10833**</t>
  </si>
  <si>
    <t xml:space="preserve">Растворы отделочные тяжелые известковые, в соотношении:1:2</t>
  </si>
  <si>
    <t xml:space="preserve">131.77</t>
  </si>
  <si>
    <t xml:space="preserve">4.88037*</t>
  </si>
  <si>
    <t xml:space="preserve">109.81</t>
  </si>
  <si>
    <t xml:space="preserve">4.06704*</t>
  </si>
  <si>
    <t xml:space="preserve">121.74</t>
  </si>
  <si>
    <t xml:space="preserve">4.50889**</t>
  </si>
  <si>
    <t xml:space="preserve">Растворы отделочные тяжелые известковые, в соотношении:1:1:6</t>
  </si>
  <si>
    <t xml:space="preserve">РГСП, отделочная тяж.изв. П2 1:1:6 </t>
  </si>
  <si>
    <t xml:space="preserve">84.52</t>
  </si>
  <si>
    <t xml:space="preserve">3.34733*</t>
  </si>
  <si>
    <t xml:space="preserve">70.43</t>
  </si>
  <si>
    <t xml:space="preserve">2.78931*</t>
  </si>
  <si>
    <t xml:space="preserve">74.03</t>
  </si>
  <si>
    <t xml:space="preserve">2.93188**</t>
  </si>
  <si>
    <t xml:space="preserve">Раствор</t>
  </si>
  <si>
    <t xml:space="preserve">РСС цементная М100 Пк2 St2</t>
  </si>
  <si>
    <t xml:space="preserve">62.72</t>
  </si>
  <si>
    <t xml:space="preserve">52.27</t>
  </si>
  <si>
    <t xml:space="preserve">РСС М75 Сух.</t>
  </si>
  <si>
    <t xml:space="preserve">40.07</t>
  </si>
  <si>
    <t xml:space="preserve">33.39</t>
  </si>
  <si>
    <t xml:space="preserve">РСС М75 Сух. </t>
  </si>
  <si>
    <t xml:space="preserve">40.07*</t>
  </si>
  <si>
    <t xml:space="preserve">33.39*</t>
  </si>
  <si>
    <t xml:space="preserve">38.86**</t>
  </si>
  <si>
    <t xml:space="preserve">РСГП, кладочная, цементно-известковая, М200, Пк2 </t>
  </si>
  <si>
    <t xml:space="preserve">108.04*</t>
  </si>
  <si>
    <t xml:space="preserve">90.03*</t>
  </si>
  <si>
    <t xml:space="preserve">95.50**</t>
  </si>
  <si>
    <t xml:space="preserve">пескоцементная смесь M50</t>
  </si>
  <si>
    <t xml:space="preserve">64.30</t>
  </si>
  <si>
    <t xml:space="preserve">53.58</t>
  </si>
  <si>
    <t xml:space="preserve">РАСТВОРЫ ОТДЕЛОЧНЫЕ, ПРИГОТОВЛЕННЫЕ В ПОСТРОЕЧНЫХ УСЛОВИЯХ ( ед.измерения м3)</t>
  </si>
  <si>
    <t xml:space="preserve">Тяжелые цементные, в соотношении 1:1</t>
  </si>
  <si>
    <t xml:space="preserve">Могилевская область </t>
  </si>
  <si>
    <t xml:space="preserve">Тяжелые цементные, в соотношении 1:2</t>
  </si>
  <si>
    <t xml:space="preserve">Тяжелые цементные, в соотношении 1:3</t>
  </si>
  <si>
    <t xml:space="preserve">Тяжелые цементно-известковые, в соотношении 1:1:6</t>
  </si>
  <si>
    <t xml:space="preserve">С мраморной крошкой на цветном декоративном цементе</t>
  </si>
  <si>
    <t xml:space="preserve">Из растворной смеси предварительного изготовления                                                                                                                                </t>
  </si>
  <si>
    <t xml:space="preserve">тяжелые штукатурные известковые</t>
  </si>
  <si>
    <t xml:space="preserve">Из растворной смеси предварительного изготовления        </t>
  </si>
  <si>
    <t xml:space="preserve">тяжелые штукатурные цементно-известковые</t>
  </si>
  <si>
    <t xml:space="preserve">СМЕСИ АСФАЛЬТОБЕТОННЫЕ ДЛЯ СТРОИТЕЛЬНЫХ РАБОТ( ед.измерения т)</t>
  </si>
  <si>
    <t xml:space="preserve">Смеси асфальтобетонные (горячие):мелкозернистые, плотные, тип А, Б, В</t>
  </si>
  <si>
    <t xml:space="preserve">ДСУ №27 ОАО "ДСТ №3" г.Горки</t>
  </si>
  <si>
    <t xml:space="preserve">ЩМБг-I</t>
  </si>
  <si>
    <t xml:space="preserve">84.86</t>
  </si>
  <si>
    <t xml:space="preserve">4.44526</t>
  </si>
  <si>
    <t xml:space="preserve">70.72</t>
  </si>
  <si>
    <t xml:space="preserve">3.70456</t>
  </si>
  <si>
    <t xml:space="preserve">ЩМБг-II</t>
  </si>
  <si>
    <t xml:space="preserve">83.93</t>
  </si>
  <si>
    <t xml:space="preserve">4.39654</t>
  </si>
  <si>
    <t xml:space="preserve">69.94</t>
  </si>
  <si>
    <t xml:space="preserve">3.66370</t>
  </si>
  <si>
    <t xml:space="preserve">ЩМВг-III</t>
  </si>
  <si>
    <t xml:space="preserve">85.96</t>
  </si>
  <si>
    <t xml:space="preserve">4.50288</t>
  </si>
  <si>
    <t xml:space="preserve">71.63</t>
  </si>
  <si>
    <t xml:space="preserve">3.75223</t>
  </si>
  <si>
    <t xml:space="preserve">Филиал КУП "Могилевоблдорстрой" ДРСУ №128 г.Могилев</t>
  </si>
  <si>
    <t xml:space="preserve">ЩМАг-I</t>
  </si>
  <si>
    <t xml:space="preserve">68.05</t>
  </si>
  <si>
    <t xml:space="preserve">3.56469</t>
  </si>
  <si>
    <t xml:space="preserve">56.71</t>
  </si>
  <si>
    <t xml:space="preserve">2.97067</t>
  </si>
  <si>
    <t xml:space="preserve">ЩМБг-III</t>
  </si>
  <si>
    <t xml:space="preserve">3.42693</t>
  </si>
  <si>
    <t xml:space="preserve">2.85595</t>
  </si>
  <si>
    <t xml:space="preserve">65.52</t>
  </si>
  <si>
    <t xml:space="preserve">3.43216</t>
  </si>
  <si>
    <t xml:space="preserve">54.60</t>
  </si>
  <si>
    <t xml:space="preserve">2.86014</t>
  </si>
  <si>
    <t xml:space="preserve">64.82</t>
  </si>
  <si>
    <t xml:space="preserve">3.39550</t>
  </si>
  <si>
    <t xml:space="preserve">54.02</t>
  </si>
  <si>
    <t xml:space="preserve">2.82975</t>
  </si>
  <si>
    <t xml:space="preserve">ЩМВг-II</t>
  </si>
  <si>
    <t xml:space="preserve">64.81</t>
  </si>
  <si>
    <t xml:space="preserve">3.39497</t>
  </si>
  <si>
    <t xml:space="preserve">54.01</t>
  </si>
  <si>
    <t xml:space="preserve">2.82923</t>
  </si>
  <si>
    <t xml:space="preserve">КУП "Могилёвоблдорстрой"ДРСУ №130 г.Костюковичи</t>
  </si>
  <si>
    <t xml:space="preserve">62.81</t>
  </si>
  <si>
    <t xml:space="preserve">3.29020</t>
  </si>
  <si>
    <t xml:space="preserve">52.34</t>
  </si>
  <si>
    <t xml:space="preserve">2.74175</t>
  </si>
  <si>
    <t xml:space="preserve">ЩМВг-III на минеральном порошке</t>
  </si>
  <si>
    <t xml:space="preserve">63.23</t>
  </si>
  <si>
    <t xml:space="preserve">3.31221</t>
  </si>
  <si>
    <t xml:space="preserve">52.69</t>
  </si>
  <si>
    <t xml:space="preserve">2.76008</t>
  </si>
  <si>
    <t xml:space="preserve">ДСУ №14 ОАО "ДСТ №3" г.Могилев</t>
  </si>
  <si>
    <t xml:space="preserve">ЩМБг 20-II/2,3 (песок к-р Константиновское)</t>
  </si>
  <si>
    <t xml:space="preserve">c 05.05.2017</t>
  </si>
  <si>
    <t xml:space="preserve">74.42</t>
  </si>
  <si>
    <t xml:space="preserve">3.89838</t>
  </si>
  <si>
    <t xml:space="preserve">62.02</t>
  </si>
  <si>
    <t xml:space="preserve">3.24882</t>
  </si>
  <si>
    <t xml:space="preserve">74.82</t>
  </si>
  <si>
    <t xml:space="preserve">3.91933</t>
  </si>
  <si>
    <t xml:space="preserve">62.35</t>
  </si>
  <si>
    <t xml:space="preserve">3.26611</t>
  </si>
  <si>
    <t xml:space="preserve">ЩМБг 20-II/2,3 с ПАВ (песок к-р Константиновское)</t>
  </si>
  <si>
    <t xml:space="preserve">75.43</t>
  </si>
  <si>
    <t xml:space="preserve">3.95128</t>
  </si>
  <si>
    <t xml:space="preserve">62.86</t>
  </si>
  <si>
    <t xml:space="preserve">3.29282</t>
  </si>
  <si>
    <t xml:space="preserve">75.83</t>
  </si>
  <si>
    <t xml:space="preserve">3.97224</t>
  </si>
  <si>
    <t xml:space="preserve">63.19</t>
  </si>
  <si>
    <t xml:space="preserve">3.31011</t>
  </si>
  <si>
    <t xml:space="preserve">ЩМВг 20-II/2,3 (песок к-р Константиновское)</t>
  </si>
  <si>
    <t xml:space="preserve">76.37</t>
  </si>
  <si>
    <t xml:space="preserve">4.00052</t>
  </si>
  <si>
    <t xml:space="preserve">63.64</t>
  </si>
  <si>
    <t xml:space="preserve">3.33368</t>
  </si>
  <si>
    <t xml:space="preserve">ЩМВг 20-II/2,3 с ПАВ (песок к-р Константиновское)</t>
  </si>
  <si>
    <t xml:space="preserve">77.52</t>
  </si>
  <si>
    <t xml:space="preserve">4.06076</t>
  </si>
  <si>
    <t xml:space="preserve">64.60</t>
  </si>
  <si>
    <t xml:space="preserve">3.38397</t>
  </si>
  <si>
    <t xml:space="preserve">ЩМВг 20-III/2,0 (песок к-р Константиновскон)</t>
  </si>
  <si>
    <t xml:space="preserve">75.97</t>
  </si>
  <si>
    <t xml:space="preserve">3.97957</t>
  </si>
  <si>
    <t xml:space="preserve">63.31</t>
  </si>
  <si>
    <t xml:space="preserve">3.31640</t>
  </si>
  <si>
    <t xml:space="preserve">ЩМВг 20-III/2,0 с ПАВ (песок к-р Константиновское)</t>
  </si>
  <si>
    <t xml:space="preserve">77.09</t>
  </si>
  <si>
    <t xml:space="preserve">4.03824</t>
  </si>
  <si>
    <t xml:space="preserve">64.24</t>
  </si>
  <si>
    <t xml:space="preserve">3.36511</t>
  </si>
  <si>
    <t xml:space="preserve">ДСУ №37 ОАО "ДСТ №3" г.Костюковичи</t>
  </si>
  <si>
    <t xml:space="preserve">74.28</t>
  </si>
  <si>
    <t xml:space="preserve">3.89104</t>
  </si>
  <si>
    <t xml:space="preserve">61.90</t>
  </si>
  <si>
    <t xml:space="preserve">3.24254</t>
  </si>
  <si>
    <t xml:space="preserve">73.87</t>
  </si>
  <si>
    <t xml:space="preserve">3.86957</t>
  </si>
  <si>
    <t xml:space="preserve">61.56</t>
  </si>
  <si>
    <t xml:space="preserve">3.22472</t>
  </si>
  <si>
    <t xml:space="preserve">72.54</t>
  </si>
  <si>
    <t xml:space="preserve">3.79990</t>
  </si>
  <si>
    <t xml:space="preserve">60.45</t>
  </si>
  <si>
    <t xml:space="preserve">3.16658</t>
  </si>
  <si>
    <t xml:space="preserve">филиал КУП Могилёвоблдорстрой ДРСУ №175 г. Шклов</t>
  </si>
  <si>
    <t xml:space="preserve">59.66</t>
  </si>
  <si>
    <t xml:space="preserve">3.12520</t>
  </si>
  <si>
    <t xml:space="preserve">49.72</t>
  </si>
  <si>
    <t xml:space="preserve">2.60450</t>
  </si>
  <si>
    <t xml:space="preserve">67.21</t>
  </si>
  <si>
    <t xml:space="preserve">3.52069</t>
  </si>
  <si>
    <t xml:space="preserve">56.01</t>
  </si>
  <si>
    <t xml:space="preserve">2.93400</t>
  </si>
  <si>
    <t xml:space="preserve">59.77</t>
  </si>
  <si>
    <t xml:space="preserve">3.13096</t>
  </si>
  <si>
    <t xml:space="preserve">49.81</t>
  </si>
  <si>
    <t xml:space="preserve">2.60922</t>
  </si>
  <si>
    <t xml:space="preserve">ДСУ №20 ОАО "ДСТ №3" г.Кричев</t>
  </si>
  <si>
    <t xml:space="preserve">ЩМБг-II с ПАВ</t>
  </si>
  <si>
    <t xml:space="preserve">99.13</t>
  </si>
  <si>
    <t xml:space="preserve">5.19277</t>
  </si>
  <si>
    <t xml:space="preserve">82.61</t>
  </si>
  <si>
    <t xml:space="preserve">4.32740</t>
  </si>
  <si>
    <t xml:space="preserve">ДСУ №16 ОАО "ДСТ №3" г.Бобруйск</t>
  </si>
  <si>
    <t xml:space="preserve">ЩМАг-I с ПАВ</t>
  </si>
  <si>
    <t xml:space="preserve">78.25</t>
  </si>
  <si>
    <t xml:space="preserve">4.09900</t>
  </si>
  <si>
    <t xml:space="preserve">65.21</t>
  </si>
  <si>
    <t xml:space="preserve">3.41592</t>
  </si>
  <si>
    <t xml:space="preserve">77.03</t>
  </si>
  <si>
    <t xml:space="preserve">4.03510</t>
  </si>
  <si>
    <t xml:space="preserve">64.19</t>
  </si>
  <si>
    <t xml:space="preserve">3.36249</t>
  </si>
  <si>
    <t xml:space="preserve">88.79</t>
  </si>
  <si>
    <t xml:space="preserve">4.65113</t>
  </si>
  <si>
    <t xml:space="preserve">73.99</t>
  </si>
  <si>
    <t xml:space="preserve">3.87585</t>
  </si>
  <si>
    <t xml:space="preserve">87.68</t>
  </si>
  <si>
    <t xml:space="preserve">4.59298</t>
  </si>
  <si>
    <t xml:space="preserve">73.07</t>
  </si>
  <si>
    <t xml:space="preserve">3.82766</t>
  </si>
  <si>
    <t xml:space="preserve">64.28</t>
  </si>
  <si>
    <t xml:space="preserve">3.36721</t>
  </si>
  <si>
    <t xml:space="preserve">53.57</t>
  </si>
  <si>
    <t xml:space="preserve">2.80618</t>
  </si>
  <si>
    <t xml:space="preserve">65.36</t>
  </si>
  <si>
    <t xml:space="preserve">3.42378</t>
  </si>
  <si>
    <t xml:space="preserve">54.47</t>
  </si>
  <si>
    <t xml:space="preserve">2.85333</t>
  </si>
  <si>
    <t xml:space="preserve">64.52</t>
  </si>
  <si>
    <t xml:space="preserve">3.37978</t>
  </si>
  <si>
    <t xml:space="preserve">53.77</t>
  </si>
  <si>
    <t xml:space="preserve">2.81666</t>
  </si>
  <si>
    <t xml:space="preserve">Филиал КУП "Могилёвоблдорстрой"ДРСУ №215</t>
  </si>
  <si>
    <t xml:space="preserve">79.92</t>
  </si>
  <si>
    <t xml:space="preserve">4.18649</t>
  </si>
  <si>
    <t xml:space="preserve">3.48874</t>
  </si>
  <si>
    <t xml:space="preserve">76.70</t>
  </si>
  <si>
    <t xml:space="preserve">4.01805</t>
  </si>
  <si>
    <t xml:space="preserve">63.92</t>
  </si>
  <si>
    <t xml:space="preserve">3.34829</t>
  </si>
  <si>
    <t xml:space="preserve">Смеси асфальтобетонные (горячие):песчаные, тип Г</t>
  </si>
  <si>
    <t xml:space="preserve">ПГг-II</t>
  </si>
  <si>
    <t xml:space="preserve">93.42</t>
  </si>
  <si>
    <t xml:space="preserve">4.77852</t>
  </si>
  <si>
    <t xml:space="preserve">77.85</t>
  </si>
  <si>
    <t xml:space="preserve">3.98210</t>
  </si>
  <si>
    <t xml:space="preserve">ПГг-III</t>
  </si>
  <si>
    <t xml:space="preserve">91.62</t>
  </si>
  <si>
    <t xml:space="preserve">4.68645</t>
  </si>
  <si>
    <t xml:space="preserve">76.35</t>
  </si>
  <si>
    <t xml:space="preserve">3.90537</t>
  </si>
  <si>
    <t xml:space="preserve">66.91</t>
  </si>
  <si>
    <t xml:space="preserve">3.42251</t>
  </si>
  <si>
    <t xml:space="preserve">2.85217</t>
  </si>
  <si>
    <t xml:space="preserve">63.16</t>
  </si>
  <si>
    <t xml:space="preserve">3.23069</t>
  </si>
  <si>
    <t xml:space="preserve">52.63</t>
  </si>
  <si>
    <t xml:space="preserve">2.69207</t>
  </si>
  <si>
    <t xml:space="preserve">ПГг-II/2,3 (песок к-р Константиновское)</t>
  </si>
  <si>
    <t xml:space="preserve">80.15</t>
  </si>
  <si>
    <t xml:space="preserve">4.09974</t>
  </si>
  <si>
    <t xml:space="preserve">66.79</t>
  </si>
  <si>
    <t xml:space="preserve">3.41637</t>
  </si>
  <si>
    <t xml:space="preserve">ПГг-II/2,3 с ПАВ (песок к-р Константиновское)</t>
  </si>
  <si>
    <t xml:space="preserve">81.59</t>
  </si>
  <si>
    <t xml:space="preserve">4.17340</t>
  </si>
  <si>
    <t xml:space="preserve">67.99</t>
  </si>
  <si>
    <t xml:space="preserve">3.47775</t>
  </si>
  <si>
    <t xml:space="preserve">83.36</t>
  </si>
  <si>
    <t xml:space="preserve">4.26394</t>
  </si>
  <si>
    <t xml:space="preserve">69.47</t>
  </si>
  <si>
    <t xml:space="preserve">3.55345</t>
  </si>
  <si>
    <t xml:space="preserve">63.55</t>
  </si>
  <si>
    <t xml:space="preserve">3.25064</t>
  </si>
  <si>
    <t xml:space="preserve">52.96</t>
  </si>
  <si>
    <t xml:space="preserve">2.70895</t>
  </si>
  <si>
    <t xml:space="preserve">ПГг-III с ПАВ</t>
  </si>
  <si>
    <t xml:space="preserve">112.81</t>
  </si>
  <si>
    <t xml:space="preserve">5.77033</t>
  </si>
  <si>
    <t xml:space="preserve">94.01</t>
  </si>
  <si>
    <t xml:space="preserve">4.80870</t>
  </si>
  <si>
    <t xml:space="preserve">ПГг-II с ПАВ</t>
  </si>
  <si>
    <t xml:space="preserve">96.58</t>
  </si>
  <si>
    <t xml:space="preserve">4.94015</t>
  </si>
  <si>
    <t xml:space="preserve">80.48</t>
  </si>
  <si>
    <t xml:space="preserve">4.11662</t>
  </si>
  <si>
    <t xml:space="preserve">95.09</t>
  </si>
  <si>
    <t xml:space="preserve">4.86394</t>
  </si>
  <si>
    <t xml:space="preserve">79.24</t>
  </si>
  <si>
    <t xml:space="preserve">4.05320</t>
  </si>
  <si>
    <t xml:space="preserve">3.63887</t>
  </si>
  <si>
    <t xml:space="preserve">59.28</t>
  </si>
  <si>
    <t xml:space="preserve">3.03223</t>
  </si>
  <si>
    <t xml:space="preserve">81.61</t>
  </si>
  <si>
    <t xml:space="preserve">4.17434</t>
  </si>
  <si>
    <t xml:space="preserve">68.01</t>
  </si>
  <si>
    <t xml:space="preserve">3.47870</t>
  </si>
  <si>
    <t xml:space="preserve">Смеси асфальтобетонные (горячие):песчаные, тип Д</t>
  </si>
  <si>
    <t xml:space="preserve">ПДг-III</t>
  </si>
  <si>
    <t xml:space="preserve">91.01</t>
  </si>
  <si>
    <t xml:space="preserve">4.76742</t>
  </si>
  <si>
    <t xml:space="preserve">75.84</t>
  </si>
  <si>
    <t xml:space="preserve">3.97276</t>
  </si>
  <si>
    <t xml:space="preserve">ПДг-III/2,0 (песок к-р Константиновское)</t>
  </si>
  <si>
    <t xml:space="preserve">82.16</t>
  </si>
  <si>
    <t xml:space="preserve">4.30382</t>
  </si>
  <si>
    <t xml:space="preserve">68.47</t>
  </si>
  <si>
    <t xml:space="preserve">3.58669</t>
  </si>
  <si>
    <t xml:space="preserve">ПДг-III/2,0 с ПАВ (песок к-р Константиновское)</t>
  </si>
  <si>
    <t xml:space="preserve">83.60</t>
  </si>
  <si>
    <t xml:space="preserve">4.37926</t>
  </si>
  <si>
    <t xml:space="preserve">69.67</t>
  </si>
  <si>
    <t xml:space="preserve">3.64955</t>
  </si>
  <si>
    <t xml:space="preserve">85.59</t>
  </si>
  <si>
    <t xml:space="preserve">4.48350</t>
  </si>
  <si>
    <t xml:space="preserve">71.33</t>
  </si>
  <si>
    <t xml:space="preserve">3.73651</t>
  </si>
  <si>
    <t xml:space="preserve">Смеси асфальтобетонные (горячие):крупнозернистые пористые</t>
  </si>
  <si>
    <t xml:space="preserve">ЩКВПг-II</t>
  </si>
  <si>
    <t xml:space="preserve">63.52</t>
  </si>
  <si>
    <t xml:space="preserve">3.97497</t>
  </si>
  <si>
    <t xml:space="preserve">52.93</t>
  </si>
  <si>
    <t xml:space="preserve">3.31227</t>
  </si>
  <si>
    <t xml:space="preserve">ЩКПг-II</t>
  </si>
  <si>
    <t xml:space="preserve">68.58</t>
  </si>
  <si>
    <t xml:space="preserve">4.29161</t>
  </si>
  <si>
    <t xml:space="preserve">57.15</t>
  </si>
  <si>
    <t xml:space="preserve">3.57635</t>
  </si>
  <si>
    <t xml:space="preserve">ЩМПг-II</t>
  </si>
  <si>
    <t xml:space="preserve">73.50</t>
  </si>
  <si>
    <t xml:space="preserve">4.59950</t>
  </si>
  <si>
    <t xml:space="preserve">61.25</t>
  </si>
  <si>
    <t xml:space="preserve">3.83292</t>
  </si>
  <si>
    <t xml:space="preserve">54.28</t>
  </si>
  <si>
    <t xml:space="preserve">3.39675</t>
  </si>
  <si>
    <t xml:space="preserve">45.23</t>
  </si>
  <si>
    <t xml:space="preserve">2.83041</t>
  </si>
  <si>
    <t xml:space="preserve">ЩКПг-I</t>
  </si>
  <si>
    <t xml:space="preserve">53.35</t>
  </si>
  <si>
    <t xml:space="preserve">3.33855</t>
  </si>
  <si>
    <t xml:space="preserve">44.46</t>
  </si>
  <si>
    <t xml:space="preserve">2.78223</t>
  </si>
  <si>
    <t xml:space="preserve">54.35</t>
  </si>
  <si>
    <t xml:space="preserve">3.40113</t>
  </si>
  <si>
    <t xml:space="preserve">45.29</t>
  </si>
  <si>
    <t xml:space="preserve">2.83417</t>
  </si>
  <si>
    <t xml:space="preserve">ЩКПг 40-I (песок к-р Константиновское)</t>
  </si>
  <si>
    <t xml:space="preserve">3.94681</t>
  </si>
  <si>
    <t xml:space="preserve">52.56</t>
  </si>
  <si>
    <t xml:space="preserve">3.28911</t>
  </si>
  <si>
    <t xml:space="preserve">ЩКПг 40-I с ПАВ (песок к-р Константиновское)</t>
  </si>
  <si>
    <t xml:space="preserve">63.74</t>
  </si>
  <si>
    <t xml:space="preserve">3.98874</t>
  </si>
  <si>
    <t xml:space="preserve">53.12</t>
  </si>
  <si>
    <t xml:space="preserve">3.32416</t>
  </si>
  <si>
    <t xml:space="preserve">ЩКПг 40-II (песок к-р Константиновское)</t>
  </si>
  <si>
    <t xml:space="preserve">64.61</t>
  </si>
  <si>
    <t xml:space="preserve">4.04318</t>
  </si>
  <si>
    <t xml:space="preserve">53.84</t>
  </si>
  <si>
    <t xml:space="preserve">3.36921</t>
  </si>
  <si>
    <t xml:space="preserve">ЩКПг 40-II с ПАВ (песок к-р Константиновское)</t>
  </si>
  <si>
    <t xml:space="preserve">65.35</t>
  </si>
  <si>
    <t xml:space="preserve">4.08949</t>
  </si>
  <si>
    <t xml:space="preserve">54.46</t>
  </si>
  <si>
    <t xml:space="preserve">3.40801</t>
  </si>
  <si>
    <t xml:space="preserve">ЩМПг 20-I/2,7 (песок к-р Константиновкое)</t>
  </si>
  <si>
    <t xml:space="preserve">68.20</t>
  </si>
  <si>
    <t xml:space="preserve">4.26783</t>
  </si>
  <si>
    <t xml:space="preserve">56.83</t>
  </si>
  <si>
    <t xml:space="preserve">3.55632</t>
  </si>
  <si>
    <t xml:space="preserve">ЩМПг 20-I/2,7 (песок после переработки)</t>
  </si>
  <si>
    <t xml:space="preserve">68.22</t>
  </si>
  <si>
    <t xml:space="preserve">4.26909</t>
  </si>
  <si>
    <t xml:space="preserve">56.85</t>
  </si>
  <si>
    <t xml:space="preserve">3.55757</t>
  </si>
  <si>
    <t xml:space="preserve">ЩМПг 20-I/2,7 с ПАВ (песок к-р Константиновское)</t>
  </si>
  <si>
    <t xml:space="preserve">69.04</t>
  </si>
  <si>
    <t xml:space="preserve">4.32040</t>
  </si>
  <si>
    <t xml:space="preserve">57.53</t>
  </si>
  <si>
    <t xml:space="preserve">3.60013</t>
  </si>
  <si>
    <t xml:space="preserve">ЩМПг 20-I/2,7 с ПАВ (песок после переработки)</t>
  </si>
  <si>
    <t xml:space="preserve">69.06</t>
  </si>
  <si>
    <t xml:space="preserve">4.32165</t>
  </si>
  <si>
    <t xml:space="preserve">57.55</t>
  </si>
  <si>
    <t xml:space="preserve">3.60138</t>
  </si>
  <si>
    <t xml:space="preserve">ЩМПг 20-II с ПАВ (песок к-р Константиновское)</t>
  </si>
  <si>
    <t xml:space="preserve">66.67</t>
  </si>
  <si>
    <t xml:space="preserve">4.17209</t>
  </si>
  <si>
    <t xml:space="preserve">55.56</t>
  </si>
  <si>
    <t xml:space="preserve">3.47685</t>
  </si>
  <si>
    <t xml:space="preserve">ЩМПг 20-II(песок к-р Константиновское)</t>
  </si>
  <si>
    <t xml:space="preserve">65.83</t>
  </si>
  <si>
    <t xml:space="preserve">4.11952</t>
  </si>
  <si>
    <t xml:space="preserve">54.86</t>
  </si>
  <si>
    <t xml:space="preserve">3.43304</t>
  </si>
  <si>
    <t xml:space="preserve">61.80</t>
  </si>
  <si>
    <t xml:space="preserve">3.86733</t>
  </si>
  <si>
    <t xml:space="preserve">51.50</t>
  </si>
  <si>
    <t xml:space="preserve">3.22278</t>
  </si>
  <si>
    <t xml:space="preserve">62.75</t>
  </si>
  <si>
    <t xml:space="preserve">3.92678</t>
  </si>
  <si>
    <t xml:space="preserve">52.29</t>
  </si>
  <si>
    <t xml:space="preserve">3.27222</t>
  </si>
  <si>
    <t xml:space="preserve">49.69</t>
  </si>
  <si>
    <t xml:space="preserve">3.10951</t>
  </si>
  <si>
    <t xml:space="preserve">41.41</t>
  </si>
  <si>
    <t xml:space="preserve">2.59136</t>
  </si>
  <si>
    <t xml:space="preserve">56.58</t>
  </si>
  <si>
    <t xml:space="preserve">3.54068</t>
  </si>
  <si>
    <t xml:space="preserve">47.15</t>
  </si>
  <si>
    <t xml:space="preserve">2.95056</t>
  </si>
  <si>
    <t xml:space="preserve">ЩКПг-II с ПАВ</t>
  </si>
  <si>
    <t xml:space="preserve">84.73</t>
  </si>
  <si>
    <t xml:space="preserve">5.30225</t>
  </si>
  <si>
    <t xml:space="preserve">70.61</t>
  </si>
  <si>
    <t xml:space="preserve">4.41865</t>
  </si>
  <si>
    <t xml:space="preserve">76.97</t>
  </si>
  <si>
    <t xml:space="preserve">4.81665</t>
  </si>
  <si>
    <t xml:space="preserve">64.14</t>
  </si>
  <si>
    <t xml:space="preserve">4.01377</t>
  </si>
  <si>
    <t xml:space="preserve">74.83</t>
  </si>
  <si>
    <t xml:space="preserve">4.68273</t>
  </si>
  <si>
    <t xml:space="preserve">3.90238</t>
  </si>
  <si>
    <t xml:space="preserve">52.58</t>
  </si>
  <si>
    <t xml:space="preserve">3.29036</t>
  </si>
  <si>
    <t xml:space="preserve">43.82</t>
  </si>
  <si>
    <t xml:space="preserve">2.74218</t>
  </si>
  <si>
    <t xml:space="preserve">64.22</t>
  </si>
  <si>
    <t xml:space="preserve">4.01872</t>
  </si>
  <si>
    <t xml:space="preserve">53.52</t>
  </si>
  <si>
    <t xml:space="preserve">3.34909</t>
  </si>
  <si>
    <t xml:space="preserve">Смеси асфальтобетонные для строительных работ</t>
  </si>
  <si>
    <t xml:space="preserve">ЩКАг 40-I /2,7 (песок к-р Константиновское)</t>
  </si>
  <si>
    <t xml:space="preserve">73.24</t>
  </si>
  <si>
    <t xml:space="preserve">61.03</t>
  </si>
  <si>
    <t xml:space="preserve">ЩКАг 40-I /2,7 с ПАВ (песок к-р Константиновское)</t>
  </si>
  <si>
    <t xml:space="preserve">74.12</t>
  </si>
  <si>
    <t xml:space="preserve">61.77</t>
  </si>
  <si>
    <t xml:space="preserve">ЩКАг 40-I /2,7 с РБВ-Г</t>
  </si>
  <si>
    <t xml:space="preserve">75.73</t>
  </si>
  <si>
    <t xml:space="preserve">63.11</t>
  </si>
  <si>
    <t xml:space="preserve">ЩКАг 40-I /2,7с ПАВ и РБВ-Г</t>
  </si>
  <si>
    <t xml:space="preserve">76.43</t>
  </si>
  <si>
    <t xml:space="preserve">63.69</t>
  </si>
  <si>
    <t xml:space="preserve">ЩМСц- I/2,2</t>
  </si>
  <si>
    <t xml:space="preserve">96.95</t>
  </si>
  <si>
    <t xml:space="preserve">80.79</t>
  </si>
  <si>
    <t xml:space="preserve">ЛГС МПЖ с ПАВ</t>
  </si>
  <si>
    <t xml:space="preserve">103.40</t>
  </si>
  <si>
    <t xml:space="preserve">86.17</t>
  </si>
  <si>
    <t xml:space="preserve">ЩКБг-II</t>
  </si>
  <si>
    <t xml:space="preserve">ЦЕНЫ И ИНДЕКСЫ ИЗМЕНЕНИЯ СТОИМОСТИ НА КИРПИЧ</t>
  </si>
  <si>
    <r>
      <rPr>
        <b val="true"/>
        <i val="true"/>
        <sz val="10"/>
        <rFont val="Arial"/>
        <family val="2"/>
        <charset val="204"/>
      </rPr>
      <t xml:space="preserve">С  НДС </t>
    </r>
    <r>
      <rPr>
        <i val="true"/>
        <sz val="10"/>
        <rFont val="Arial"/>
        <family val="2"/>
        <charset val="204"/>
      </rPr>
      <t xml:space="preserve">-  для работ, освобождаемых от налога на добавленную стоимость. </t>
    </r>
  </si>
  <si>
    <t xml:space="preserve">    Таблица 4</t>
  </si>
  <si>
    <t xml:space="preserve">Наименование материалов, изделий и конструкций по предприятиям промышленности строительных материалов и конструкций </t>
  </si>
  <si>
    <t xml:space="preserve">С  НДС </t>
  </si>
  <si>
    <t xml:space="preserve">КИРПИЧ (ед.измерения -тыс.штук)</t>
  </si>
  <si>
    <t xml:space="preserve">Кирпич керамический рядовой полнотелый обыкновенный (с погрузкой на поддонах), марки: 200</t>
  </si>
  <si>
    <t xml:space="preserve">ОАО "Горынский комбинат строительных материалов"</t>
  </si>
  <si>
    <t xml:space="preserve">КРО-200/75</t>
  </si>
  <si>
    <t xml:space="preserve">Витебская область</t>
  </si>
  <si>
    <t xml:space="preserve">ОАО "Керамика" г.Витебск</t>
  </si>
  <si>
    <t xml:space="preserve">КРО-200/25</t>
  </si>
  <si>
    <t xml:space="preserve">ОАО "Обольский керамический завод"</t>
  </si>
  <si>
    <t xml:space="preserve"> 1.72272***</t>
  </si>
  <si>
    <t xml:space="preserve">КРО-200/35</t>
  </si>
  <si>
    <t xml:space="preserve">с 01.05.2017</t>
  </si>
  <si>
    <t xml:space="preserve">КРО-200/50</t>
  </si>
  <si>
    <t xml:space="preserve">Гомельская область</t>
  </si>
  <si>
    <t xml:space="preserve">КУП "Лоевский комбинат строительных материалов"</t>
  </si>
  <si>
    <t xml:space="preserve">Минская область</t>
  </si>
  <si>
    <t xml:space="preserve">ОАО "Радошковичский керамический завод"</t>
  </si>
  <si>
    <t xml:space="preserve">ОАО "Керамин" г.Минск</t>
  </si>
  <si>
    <t xml:space="preserve">Кирпич керамический рядовой полнотелый обыкновенный (с погрузкой на поддонах), марки: 175</t>
  </si>
  <si>
    <t xml:space="preserve">КРО-175/75</t>
  </si>
  <si>
    <t xml:space="preserve">КРО-175/25</t>
  </si>
  <si>
    <t xml:space="preserve">КРО-175/15</t>
  </si>
  <si>
    <t xml:space="preserve"> 1.81003***</t>
  </si>
  <si>
    <t xml:space="preserve">КРО-175/35</t>
  </si>
  <si>
    <t xml:space="preserve">КРО-175/50</t>
  </si>
  <si>
    <t xml:space="preserve">Кирпич керамический рядовой полнотелый обыкновенный (с погрузкой на поддонах), марки: 150</t>
  </si>
  <si>
    <t xml:space="preserve">КРО-150/75</t>
  </si>
  <si>
    <t xml:space="preserve">КРО-150/25</t>
  </si>
  <si>
    <t xml:space="preserve">КРО-150/15</t>
  </si>
  <si>
    <t xml:space="preserve"> 1.93074***</t>
  </si>
  <si>
    <t xml:space="preserve">КРО-150/35</t>
  </si>
  <si>
    <t xml:space="preserve">КРО-150/50</t>
  </si>
  <si>
    <t xml:space="preserve">Кирпич керамический рядовой полнотелый обыкновенный (с погрузкой на поддонах), марки: 125</t>
  </si>
  <si>
    <t xml:space="preserve">КРО-125/15</t>
  </si>
  <si>
    <t xml:space="preserve"> 2.0648***</t>
  </si>
  <si>
    <t xml:space="preserve">КРО-125/25</t>
  </si>
  <si>
    <t xml:space="preserve">КРО-125/50</t>
  </si>
  <si>
    <t xml:space="preserve">Гродненская область</t>
  </si>
  <si>
    <t xml:space="preserve">ОАО "Гродножилстрой"</t>
  </si>
  <si>
    <t xml:space="preserve">Кирпич керамический рядовой полнотелый обыкновенный (с погрузкой на поддонах), марки: 100</t>
  </si>
  <si>
    <t xml:space="preserve">ОАО "Лельчицкая ПМК-103"</t>
  </si>
  <si>
    <t xml:space="preserve">КРО-100/35</t>
  </si>
  <si>
    <t xml:space="preserve">КРО-100/75</t>
  </si>
  <si>
    <t xml:space="preserve">Кирпич керамический рядовой полнотелый обыкновенный (с погрузкой на поддонах), марки: 75</t>
  </si>
  <si>
    <t xml:space="preserve">КРО-75/50</t>
  </si>
  <si>
    <t xml:space="preserve">Кирпич керамический рядовой эффективный утолщенный размером 250Х120Х88 (с погрузкой на поддонах), марки: 150</t>
  </si>
  <si>
    <t xml:space="preserve">КРПУ-150/75</t>
  </si>
  <si>
    <t xml:space="preserve">КРПУ-150/15</t>
  </si>
  <si>
    <t xml:space="preserve"> 1.57294***</t>
  </si>
  <si>
    <t xml:space="preserve">КРПУ-150/25</t>
  </si>
  <si>
    <t xml:space="preserve"> 1.57781***</t>
  </si>
  <si>
    <t xml:space="preserve">КРПУ-150/35</t>
  </si>
  <si>
    <t xml:space="preserve">Кирпич керамический рядовой эффективный утолщенный размером 250Х120Х88 (с погрузкой на поддонах), марки: 125</t>
  </si>
  <si>
    <t xml:space="preserve">КРПУ-125/75</t>
  </si>
  <si>
    <t xml:space="preserve">КРПУ-125/15</t>
  </si>
  <si>
    <t xml:space="preserve"> 1.69771***</t>
  </si>
  <si>
    <t xml:space="preserve">КРПУ-125/25</t>
  </si>
  <si>
    <t xml:space="preserve"> 1.70295***</t>
  </si>
  <si>
    <t xml:space="preserve">КРПУ-125/35</t>
  </si>
  <si>
    <t xml:space="preserve">Кирпич керамический рядовой эффективный утолщенный размером 250Х120Х88 (с погрузкой на поддонах), марки: 100</t>
  </si>
  <si>
    <t xml:space="preserve">КРПУ-100/75</t>
  </si>
  <si>
    <t xml:space="preserve">Кирпич керамический лицевой полнотелый обыкновенный с гладкой или офактуренной лицевой поверхностью (с погрузкой на поддонах), марки: 200</t>
  </si>
  <si>
    <t xml:space="preserve">КЛО-200/35</t>
  </si>
  <si>
    <t xml:space="preserve">КЛО-200/50</t>
  </si>
  <si>
    <t xml:space="preserve">Кирпич керамический лицевой полнотелый обыкновенный с гладкой или офактуренной лицевой поверхностью (с погрузкой на поддонах), марки: 175</t>
  </si>
  <si>
    <t xml:space="preserve">КЛО-175/35</t>
  </si>
  <si>
    <t xml:space="preserve">КЛО-175/50</t>
  </si>
  <si>
    <t xml:space="preserve">Кирпич керамический лицевой полнотелый обыкновенный с гладкой или офактуренной лицевой поверхностью (с погрузкой на поддонах), марки: 150</t>
  </si>
  <si>
    <t xml:space="preserve">КЛО-150/35</t>
  </si>
  <si>
    <t xml:space="preserve"> 2.00533***</t>
  </si>
  <si>
    <t xml:space="preserve">КЛО-150/50</t>
  </si>
  <si>
    <t xml:space="preserve">Кирпич керамический лицевой эффективный утолщенный размером 250Х120Х88 с гладкой или офактуренной лицевой поверхностью (c погрузкой на поддонах), марки: 150</t>
  </si>
  <si>
    <t xml:space="preserve">КЛПУ-150/75</t>
  </si>
  <si>
    <t xml:space="preserve">КЛПУ-150/35</t>
  </si>
  <si>
    <t xml:space="preserve"> 1.42972***</t>
  </si>
  <si>
    <t xml:space="preserve">КЛПУ-150/50</t>
  </si>
  <si>
    <t xml:space="preserve">Камни керамические рядовые эффективные размером 250Х120Х138(с погрузкой на поддонах), марки: 150</t>
  </si>
  <si>
    <t xml:space="preserve">КР-150/15</t>
  </si>
  <si>
    <t xml:space="preserve"> 1.31672***</t>
  </si>
  <si>
    <t xml:space="preserve">КР-150/25</t>
  </si>
  <si>
    <t xml:space="preserve">Камни керамические рядовые эффективные размером 250Х120Х138(с погрузкой на поддонах), марки: 125</t>
  </si>
  <si>
    <t xml:space="preserve">КР-125/15</t>
  </si>
  <si>
    <t xml:space="preserve"> 1.41154***</t>
  </si>
  <si>
    <t xml:space="preserve">КР-125/25</t>
  </si>
  <si>
    <t xml:space="preserve">Кирпич керамический рядовой пустотелый обыкновенный (с погрузкой на поддонах), 250*120*65 марки: 200</t>
  </si>
  <si>
    <t xml:space="preserve">КУП "Лоевский КСМ"</t>
  </si>
  <si>
    <t xml:space="preserve">КРПО-200/50</t>
  </si>
  <si>
    <t xml:space="preserve">Кирпич керамический рядовой пустотелый обыкновенный (с погрузкой на поддонах), 250*120*65 марки: 175</t>
  </si>
  <si>
    <t xml:space="preserve">КРПО-175/50</t>
  </si>
  <si>
    <t xml:space="preserve">Кирпич керамический рядовой пустотелый обыкновенный (с погрузкой на поддонах), 250*120*65 марки: 150</t>
  </si>
  <si>
    <t xml:space="preserve">КРПО-150/50</t>
  </si>
  <si>
    <t xml:space="preserve">Кирпич керамический рядовой пустотелый обыкновенный (с погрузкой на поддонах), 250*120*65 марки: 125</t>
  </si>
  <si>
    <t xml:space="preserve">КРПО-125/50</t>
  </si>
  <si>
    <t xml:space="preserve">Кирпич керамический рядовой пустотелый обыкновенный (с погрузкой на поддонах), 250*120*65 марки: 100</t>
  </si>
  <si>
    <t xml:space="preserve">КРПО-100/50</t>
  </si>
  <si>
    <t xml:space="preserve">Кирпич керамический рядовой пустотелый обыкновенный (с погрузкой на поддонах), 250*120*65 марки: 75</t>
  </si>
  <si>
    <t xml:space="preserve">КРПО-75/50</t>
  </si>
  <si>
    <t xml:space="preserve">Кирпич керамический лицевой пустотелый обыкновенный (с погрузкой на поддонах), 250*120*65 марки: 200</t>
  </si>
  <si>
    <t xml:space="preserve">КЛПО-200/50</t>
  </si>
  <si>
    <t xml:space="preserve">Кирпич керамический лицевой пустотелый обыкновенный (с погрузкой на поддонах), 250*120*65 марки: 175</t>
  </si>
  <si>
    <t xml:space="preserve">КЛПО-175/50</t>
  </si>
  <si>
    <t xml:space="preserve">Кирпич керамический лицевой пустотелый обыкновенный (с погрузкой на поддонах), 250*120*65 марки: 150</t>
  </si>
  <si>
    <t xml:space="preserve">КЛПО-150/50</t>
  </si>
  <si>
    <t xml:space="preserve">Кирпич керамический лицевой пустотелый обыкновенный (с погрузкой на поддонах), 250*120*65 марки: 125</t>
  </si>
  <si>
    <t xml:space="preserve">КЛПО-125/50</t>
  </si>
  <si>
    <t xml:space="preserve">Кирпич керамический лицевой пустотелый обыкновенный (с погрузкой на поддонах), 250*120*65 марки: 100</t>
  </si>
  <si>
    <t xml:space="preserve">КЛПО-100/50</t>
  </si>
  <si>
    <t xml:space="preserve">Кирпич керамический лицевой пустотелый обыкновенный (с погрузкой на поддонах), 250*120*65 марки: 75</t>
  </si>
  <si>
    <t xml:space="preserve">КЛПО-75/50</t>
  </si>
  <si>
    <t xml:space="preserve">Изделия керамические фасадные размером 250Х54Х88 (с погрузкой на поддонах), марки: 125</t>
  </si>
  <si>
    <t xml:space="preserve">КЛМУ-125/35</t>
  </si>
  <si>
    <t xml:space="preserve"> 1.60465***</t>
  </si>
  <si>
    <t xml:space="preserve">Кирпич силикатный утолщенный полнотелый рядовой размером 250х120х88 (с погрузкой на поддонах), марки: 200</t>
  </si>
  <si>
    <t xml:space="preserve">Филиал №5 "Гродненский КСМ" ОАО "Красносельскстройматериалы"</t>
  </si>
  <si>
    <t xml:space="preserve">СУР-200/35 полнотелый</t>
  </si>
  <si>
    <t xml:space="preserve">Филиал №7 "Сморгоньсиликатобетон" ОАО "Красносельскстройматериалы"</t>
  </si>
  <si>
    <t xml:space="preserve">СУР-200/35 полнотелый ПС-1</t>
  </si>
  <si>
    <t xml:space="preserve">Филиал №6 "Любанский КСМ" ОАО "Белорусский цементный завод"</t>
  </si>
  <si>
    <t xml:space="preserve">СУР-200/50 ПС-3</t>
  </si>
  <si>
    <t xml:space="preserve"> 2.08285***</t>
  </si>
  <si>
    <t xml:space="preserve">Кирпич силикатный утолщенный полнотелый рядовой размером 250х120х88 (с погрузкой без поддонов), марки: 200</t>
  </si>
  <si>
    <t xml:space="preserve">СУР-200/50</t>
  </si>
  <si>
    <t xml:space="preserve"> 2.04633***</t>
  </si>
  <si>
    <t xml:space="preserve">Кирпич силикатный утолщенный пустотелый рядовой размером 250х120х88 (с погрузкой на поддонах), марки: 200</t>
  </si>
  <si>
    <t xml:space="preserve">СУР-200/50 пустотелый в стрейч.пленке</t>
  </si>
  <si>
    <t xml:space="preserve"> 2.15436***</t>
  </si>
  <si>
    <t xml:space="preserve">СУР-200/35 пустотелый</t>
  </si>
  <si>
    <t xml:space="preserve">Кирпич силикатный утолщенный пустотелый рядовой размером 250х120х88 (с погрузкой на поддонах), марки: 150</t>
  </si>
  <si>
    <t xml:space="preserve">СЗАО "КварцМелПром"</t>
  </si>
  <si>
    <t xml:space="preserve">СУР-150/35 пустотелый 3-пустотный</t>
  </si>
  <si>
    <t xml:space="preserve">СУР-150/35 пустотелый 14-пустотный</t>
  </si>
  <si>
    <t xml:space="preserve">СУР-150/35 пустотелый</t>
  </si>
  <si>
    <t xml:space="preserve">СУР-150/35 пустотелый ПС-1</t>
  </si>
  <si>
    <t xml:space="preserve">СУР-150/50 пустотелый ПС-3</t>
  </si>
  <si>
    <t xml:space="preserve"> 2.15857***</t>
  </si>
  <si>
    <t xml:space="preserve">СУР-150/50 пустотелый в стрейч. пленке</t>
  </si>
  <si>
    <t xml:space="preserve"> 2.22754***</t>
  </si>
  <si>
    <t xml:space="preserve">Кирпич силикатный утолщенный пустотелый рядовой размером 250х120х88 (с погрузкой на поддонах), марки: 200 11-пустотный</t>
  </si>
  <si>
    <t xml:space="preserve">СУР-200/35 11-ти пустотный</t>
  </si>
  <si>
    <t xml:space="preserve">Кирпич силикатный утолщенный пустотелый рядовой размером 250х120х88 (с погрузкой без поддонов), марки: 200</t>
  </si>
  <si>
    <t xml:space="preserve">Кирпич силикатный утолщенный пустотелый рядовой размером 250х120х88 (с погрузкой без поддонов), марки: 150</t>
  </si>
  <si>
    <t xml:space="preserve">ОАО "Гомельстройматериалы"</t>
  </si>
  <si>
    <t xml:space="preserve">СУР-150/35 пустотелый франко-склад предприятия</t>
  </si>
  <si>
    <t xml:space="preserve">СУР-150/50 пустотелый</t>
  </si>
  <si>
    <t xml:space="preserve">Кирпич силикатный утолщенный пустотелый рядовой размером 250х120х88 (с погрузкой без поддонов), марки: 200 11-пустотный</t>
  </si>
  <si>
    <t xml:space="preserve">Кирпич силикатный утолщенный пустотелый лицевой размером 250х120х88 (с погрузкой на поддонах), марки: 200</t>
  </si>
  <si>
    <t xml:space="preserve">СУЛ-200/35 пустотелый</t>
  </si>
  <si>
    <t xml:space="preserve">Кирпич силикатный утолщенный пустотелый лицевой размером 250х120х88 (с погрузкой на поддонах), марки: 150</t>
  </si>
  <si>
    <t xml:space="preserve">СУЛ-150/35 пустотелый 3-пустотный</t>
  </si>
  <si>
    <t xml:space="preserve">СУЛ-150/35 пустотелый 14-пустотный</t>
  </si>
  <si>
    <t xml:space="preserve">СУЛ-150/35 пустотелый франко-склад предприятия</t>
  </si>
  <si>
    <t xml:space="preserve">СУЛ-150/35 пустотелый</t>
  </si>
  <si>
    <t xml:space="preserve">СУЛ-150/50 пустотелый в стрейч. пленке</t>
  </si>
  <si>
    <t xml:space="preserve"> 2.18192***</t>
  </si>
  <si>
    <t xml:space="preserve">Кирпич силикатный утолщенный пустотелый лицевой размером 250х120х88 (с погрузкой на поддонах), марки: 200 11-пустотный</t>
  </si>
  <si>
    <t xml:space="preserve">СУЛ-200/35 11-ти пустотный</t>
  </si>
  <si>
    <t xml:space="preserve">Кирпич силикатный утолщенный пустотелый лицевой размером 250х120х88 (с погрузкой без поддонов), марки: 200</t>
  </si>
  <si>
    <t xml:space="preserve">Кирпич силикатный утолщенный пустотелый лицевой размером 250х120х88 (с погрузкой без поддонов), марки: 150</t>
  </si>
  <si>
    <t xml:space="preserve">СУЛ-150/50 пустотелый</t>
  </si>
  <si>
    <t xml:space="preserve"> 2.07847***</t>
  </si>
  <si>
    <t xml:space="preserve">Кирпич силикатный утолщенный пустотелый лицевой размером 250х120х88 (с погрузкой без поддонов), марки: 200 11-пустотный</t>
  </si>
  <si>
    <t xml:space="preserve">Камни силикатные рядовые размером 250х120х138 (с погрузкой в специализированный автомобильный транспорт), марки: 150</t>
  </si>
  <si>
    <t xml:space="preserve">СР-150/35 франко-склад предприятия</t>
  </si>
  <si>
    <t xml:space="preserve">Камни силикатные рядовые размером 250х120х138 (с погрузкой в специализированный автомобильный транспорт), марки: 125</t>
  </si>
  <si>
    <t xml:space="preserve">СР-125/35 франко-склад предприятия</t>
  </si>
  <si>
    <t xml:space="preserve">Кирпич силикатный утолщенный пустотелый рядовой размером 250х120х88 (с погрузкой на поддонах), марки: 200 с погрузкой в ж/д транспорт</t>
  </si>
  <si>
    <t xml:space="preserve">Кирпич силикатный утолщенный пустотелый рядовой размером 250х120х88 (с погрузкой на поддонах), марки: 150 с погрузкой в ж/д транспорт</t>
  </si>
  <si>
    <t xml:space="preserve">СУР-150/35 пустотелый франко-станция отправления</t>
  </si>
  <si>
    <t xml:space="preserve">Кирпич силикатный утолщенный пустотелый рядовой размером 250х120х88 (с погрузкой в железнодорожный транспорт на поддонах), марки: 200 11-ти пустотный </t>
  </si>
  <si>
    <t xml:space="preserve">Кирпич силикатный утолщенный пустотелый лицевой размером 250х120х88 (с погрузкой в железнодорожный транспорт на поддонах), марки: 200 </t>
  </si>
  <si>
    <t xml:space="preserve">Кирпич силикатный утолщенный пустотелый лицевой размером 250х120х88 (с погрузкой в железнодорожный транспорт на поддонах), марки: 200 11-ти пустотный </t>
  </si>
  <si>
    <t xml:space="preserve">Кирпич силикатный утолщенный пустотелый рядовой размером 250х120х88 (с погрузкой в автомобильный транспорт на поддонах), марки: 250</t>
  </si>
  <si>
    <t xml:space="preserve">СУР-250/35 пустотелый</t>
  </si>
  <si>
    <t xml:space="preserve">Кирпич силикатный утолщенный пустотелый рядовой размером 250х120х88 (упакованный), марки: 250</t>
  </si>
  <si>
    <t xml:space="preserve">Кирпич силикатный утолщенный пустотелый рядовой размером 250х120х88 (упакованный), марки: 200</t>
  </si>
  <si>
    <t xml:space="preserve">Кирпич силикатный утолщенный пустотелый рядовой размером 250х120х88 (упакованный), марки: 150</t>
  </si>
  <si>
    <t xml:space="preserve">Кирпич силикатный утолщенный пустотелый рядовой размером 250х120х88 (с погрузкой в автомобильный транспорт на поддонах), марки: 250 11-пустотный</t>
  </si>
  <si>
    <t xml:space="preserve">Кирпич силикатный утолщенный пустотелый рядовой размером 250х120х88 (упакованный), марки: 250 11-пустотный</t>
  </si>
  <si>
    <t xml:space="preserve">Кирпич силикатный утолщенный пустотелый рядовой размером 250х120х88 (упакованный), марки: 200 11-пустотный</t>
  </si>
  <si>
    <t xml:space="preserve">Кирпич силикатный утолщенный пустотелый лицевой размером 250х120х88 (упакованный), марки: 200 11-пустотный</t>
  </si>
  <si>
    <t xml:space="preserve">Кирпич силикатный утолщенный пустотелый лицевой размером 250х120х88 (упакованный, окраш. жёлтый), марки: 200 11-пустотный</t>
  </si>
  <si>
    <t xml:space="preserve">Кирпич силикатный утолщенный пустотелый лицевой размером 250х120х88 (с погрузкой в автомобильный транспорт без поддонов, окраш. жёлтый), марки: 200 11-пустотный</t>
  </si>
  <si>
    <t xml:space="preserve">Кирпич силикатный утолщенный пустотелый лицевой размером 250х120х88 (упакованный, окраш. красный), марки: 200 11-пустотный</t>
  </si>
  <si>
    <t xml:space="preserve">Кирпич силикатный утолщенный пустотелый лицевой размером 250х120х88 (с погрузкой в автомобильный транспорт без поддонов, окраш. красный), марки: 200 11-пустотный</t>
  </si>
  <si>
    <t xml:space="preserve">Кирпич силикатный утолщенный пустотелый лицевой размером 250х120х88 (упакованный), марки: 150 11-пустотный</t>
  </si>
  <si>
    <t xml:space="preserve">Кирпич силикатный утолщенный пустотелый лицевой размером 250х120х88 (с погрузкой в автомобильный транспорт без поддонов), марки: 150 11-пустотный</t>
  </si>
  <si>
    <t xml:space="preserve">Камни силикатные лицевые размером 250х120х138 (упакованный), марки: 200 11-ти пустотный</t>
  </si>
  <si>
    <t xml:space="preserve">СЛ-200/35 11-ти пустотный</t>
  </si>
  <si>
    <t xml:space="preserve">Камни силикатные лицевые размером 250х120х138 (с погрузкой в автомобильный транспорт без поддонов), марки: 200 11-ти пустотный</t>
  </si>
  <si>
    <t xml:space="preserve">Камни силикатные рядовые размером 250х120х138 (с погрузкой в автомобильный транспорт без поддонов), марки: 150 </t>
  </si>
  <si>
    <t xml:space="preserve">СЛ-150/35 11-ти пустотный</t>
  </si>
  <si>
    <t xml:space="preserve">Камни силикатные рядовые размером 250х120х138 (с погрузкой на поддонах), марки: 150 с погрузкой в ж/д транспорт</t>
  </si>
  <si>
    <t xml:space="preserve">СР-150/35 франко-станция отправления</t>
  </si>
  <si>
    <t xml:space="preserve">Камни силикатные рядовые размером 250х120х138 (с погрузкой на поддонах), марки: 125 с погрузкой в ж/д транспорт</t>
  </si>
  <si>
    <t xml:space="preserve">СР-125/35 франко-станция отправления</t>
  </si>
  <si>
    <t xml:space="preserve">Камни силикатные рядовые размером 250х120х138 (с погрузкой в автомобильный транспорт на поддонах), марки: 200 11-ти пустотный </t>
  </si>
  <si>
    <t xml:space="preserve">СР-200/35 11-ти пустотный</t>
  </si>
  <si>
    <t xml:space="preserve">Камни силикатные рядовые размером 250х120х138 (с погрузкой в железнодорожный транспорт на поддонах), марки: 200 11-ти пустотный </t>
  </si>
  <si>
    <t xml:space="preserve">Камни силикатные лицевые размером 250х120х138 (с погрузкой в автомобильный транспорт на поддонах), марки: 200 11-ти пустотный </t>
  </si>
  <si>
    <t xml:space="preserve">Камни силикатные лицевые размером 250х120х138 (с погрузкой в железнодорожный транспорт на поддонах), марки: 200 11-ти пустотный </t>
  </si>
  <si>
    <t xml:space="preserve">Камни силикатные рядовые упакованные, на возвратных поддонах, размером 250*120*138 (с погрузкой в автомобильный транспорт) марки: 150</t>
  </si>
  <si>
    <t xml:space="preserve">СР-150/35</t>
  </si>
  <si>
    <t xml:space="preserve">Камни силикатные рядовые упакованные, на возвратных поддонах, размером 250*120*138 (с погрузкой в автомобильный транспорт) марки: 125</t>
  </si>
  <si>
    <t xml:space="preserve">СР-125/35</t>
  </si>
  <si>
    <t xml:space="preserve">Камни силикатные рядовые упакованные, на возвратных поддонах, размером 250*120*138 (с погрузкой в железнодорожный транспорт) марки: 150</t>
  </si>
  <si>
    <t xml:space="preserve">Камни силикатные рядовые упакованные, на возвратных поддонах, размером 250*120*138 (с погрузкой в железнодорожный транспорт) марки: 125</t>
  </si>
  <si>
    <t xml:space="preserve">Камни силикатные лицевые размером 250*120*138 (с погрузкой в железнодорожный транспорт) марки: 150</t>
  </si>
  <si>
    <t xml:space="preserve">СЛ-150/35</t>
  </si>
  <si>
    <t xml:space="preserve">Камни силикатные лицевые размером 250*120*138 (с погрузкой в железнодорожный транспорт) марки: 125</t>
  </si>
  <si>
    <t xml:space="preserve">СЛ-125/35</t>
  </si>
  <si>
    <t xml:space="preserve">Камни силикатные лицевые упакованные, на возвратных поддонах, размером 250*120*138 (с погрузкой в автомобильный транспорт) марки: 150</t>
  </si>
  <si>
    <t xml:space="preserve">Камни силикатные лицевые упакованные, на возвратных поддонах, размером 250*120*138 (с погрузкой в автомобильный транспорт) марки: 125</t>
  </si>
  <si>
    <t xml:space="preserve">Камни силикатные лицевые упакованные, на возвратных поддонах, размером 250*120*138 (с погрузкой в железнодорожный транспорт) марки: 150</t>
  </si>
  <si>
    <t xml:space="preserve">Камни силикатные лицевые упакованные, на возвратных поддонах, размером 250*120*138 (с погрузкой в железнодорожный транспорт) марки: 125</t>
  </si>
  <si>
    <t xml:space="preserve">Кирпич силикатный утолщенный рядовой упакованный, на возвратных поддонах (с погрузкой в автомобильный транспорт), 250*120*88 марки: 150</t>
  </si>
  <si>
    <t xml:space="preserve">СУР-150/35</t>
  </si>
  <si>
    <t xml:space="preserve">Кирпич силикатный утолщенный рядовой упакованный, на возвратных поддонах (с погрузкой в железнодорожный транспорт), 250*120*88 марки: 150</t>
  </si>
  <si>
    <t xml:space="preserve">Кирпич силикатный утолщенный лицевой (с погрузкой в железнодорожный транспорт), 250*120*88 марки: 150</t>
  </si>
  <si>
    <t xml:space="preserve">СУЛ-150/35</t>
  </si>
  <si>
    <t xml:space="preserve">Кирпич силикатный утолщенный лицевой упакованный, на возвратных поддонах (с погрузкой в железнодорожный транспорт), 250*120*88 марки: 150</t>
  </si>
  <si>
    <t xml:space="preserve">Блок силикатный рядовой для перегородок (с погрузкой в автомобильный транспорт), 500*250*88 марки: 100</t>
  </si>
  <si>
    <t xml:space="preserve">СР-100/15</t>
  </si>
  <si>
    <t xml:space="preserve">Блок силикатный рядовой для перегородок (с погрузкой в железнодорожный транспорт), 500*250*88 марки: 100</t>
  </si>
  <si>
    <t xml:space="preserve">Блок силикатный рядовой для перегородок, упакованный, на возвратных поддонах (с погрузкой в автомобильный транспорт), 500*250*88 марки: 100</t>
  </si>
  <si>
    <t xml:space="preserve">Блок силикатный рядовой для перегородок, упакованный, на возвратных поддонах (с погрузкой в железнодорожный транспорт), 500*250*88 марки: 100</t>
  </si>
  <si>
    <t xml:space="preserve">Кирпич</t>
  </si>
  <si>
    <t xml:space="preserve">ОАО "Брестский КСМ"</t>
  </si>
  <si>
    <t xml:space="preserve">Кирпич керам. рядовой одинарный пустотность 12% КРПО - 150 / 35</t>
  </si>
  <si>
    <t xml:space="preserve">Кирпич СУЛ 150/35 14-пуст.желтый</t>
  </si>
  <si>
    <t xml:space="preserve">Блок СР 150/35 248х120х248</t>
  </si>
  <si>
    <t xml:space="preserve">Блок СР 150/35 248х200х248</t>
  </si>
  <si>
    <t xml:space="preserve">Блок СР 150/35 248х248х248</t>
  </si>
  <si>
    <t xml:space="preserve">Камень СЛКР 150/35 желтый</t>
  </si>
  <si>
    <t xml:space="preserve">Камень СЛКРУ 150/35 желтый</t>
  </si>
  <si>
    <t xml:space="preserve">Камень СЛКР 150/35 коричн.</t>
  </si>
  <si>
    <t xml:space="preserve">Камень СЛКРУ 150/35 корич.</t>
  </si>
  <si>
    <t xml:space="preserve">Камень СЛКР 150/35 белый</t>
  </si>
  <si>
    <t xml:space="preserve">Камень СЛК 150/35 белый</t>
  </si>
  <si>
    <t xml:space="preserve">Камень СЛКУ 125/35 белый</t>
  </si>
  <si>
    <t xml:space="preserve">Камень СЛКРУ 150/35 белый</t>
  </si>
  <si>
    <t xml:space="preserve">КРУГ-50/75</t>
  </si>
  <si>
    <t xml:space="preserve">КРУ-175/75</t>
  </si>
  <si>
    <t xml:space="preserve">КРПО-150/15</t>
  </si>
  <si>
    <t xml:space="preserve">229.18***</t>
  </si>
  <si>
    <t xml:space="preserve">КЛПО-150/15</t>
  </si>
  <si>
    <t xml:space="preserve">250.5***</t>
  </si>
  <si>
    <t xml:space="preserve">КРПО-125/15</t>
  </si>
  <si>
    <t xml:space="preserve">КРПО-125/25</t>
  </si>
  <si>
    <t xml:space="preserve">КРПО-150/25</t>
  </si>
  <si>
    <t xml:space="preserve">КЛПО-150/35</t>
  </si>
  <si>
    <t xml:space="preserve">СУЛ-200/50 полнотелый фигурный лимонный в стрейч. пленке</t>
  </si>
  <si>
    <t xml:space="preserve">220.08***</t>
  </si>
  <si>
    <t xml:space="preserve">КРПУ-175/75</t>
  </si>
  <si>
    <t xml:space="preserve">КРПУ-200/75</t>
  </si>
  <si>
    <t xml:space="preserve">Блок керамически поризованный (в упаковке) М-100/75</t>
  </si>
  <si>
    <t xml:space="preserve">Блок керамически поризованный (в упаковке) М-150/75</t>
  </si>
  <si>
    <t xml:space="preserve">ОАО "Минский завод строительных материалов"</t>
  </si>
  <si>
    <t xml:space="preserve">Блок КПП-125 250x120x138</t>
  </si>
  <si>
    <t xml:space="preserve">Теннисит тип "В", (ед. изм- т)</t>
  </si>
  <si>
    <t xml:space="preserve">Филиал №3 "Минский комбинат силикатных изделий" ОАО "Белорусский цементный завод"</t>
  </si>
  <si>
    <t xml:space="preserve"> СУР-150/35 УП.А/ТР цена по конкурсу</t>
  </si>
  <si>
    <t xml:space="preserve"> СУР-150/35 УП.А/ТР цена по перечню</t>
  </si>
  <si>
    <t xml:space="preserve"> СУР-150/35 УП А/ТР цена по конкурсу</t>
  </si>
  <si>
    <t xml:space="preserve"> СУР-150/35 В ПЛ.СТРЕЙЧ-ХУД цена по конкурсу</t>
  </si>
  <si>
    <t xml:space="preserve">СУР-200/50 УП.А/ТР цена по конкурсу</t>
  </si>
  <si>
    <t xml:space="preserve"> СУР-200/50 УП.А/ТР цена по конкурсу</t>
  </si>
  <si>
    <t xml:space="preserve"> СУР-200/50 ПОЛНОТ.В ПЛ.СТРЕЙЧ-ХУД цена по конкурсу</t>
  </si>
  <si>
    <t xml:space="preserve"> СУЛ-200/50 В ПЛ.СТРЕЙЧ-ХУД цена по конкурсу</t>
  </si>
  <si>
    <t xml:space="preserve"> СУЛ-200/50 полнотелый уп. а/тр.цена по конкурсу</t>
  </si>
  <si>
    <t xml:space="preserve"> СУЛ-200/50 полнотелый уп. а/тр. цена по конкурсу</t>
  </si>
  <si>
    <t xml:space="preserve"> СУЛ-150/35 В ПЛ.СТРЕЙЧ-ХУД цена по конкурсу</t>
  </si>
  <si>
    <t xml:space="preserve"> СУЛ-150/35 уп.а/тр цена по конкурсу</t>
  </si>
  <si>
    <t xml:space="preserve"> СОР-200/50 в пл.стретч худ цена по конкурсу</t>
  </si>
  <si>
    <t xml:space="preserve">КРО-250/35</t>
  </si>
  <si>
    <t xml:space="preserve">КРО-250/35 франко-отправления</t>
  </si>
  <si>
    <t xml:space="preserve">КРО-200/35 франко-отправления</t>
  </si>
  <si>
    <t xml:space="preserve">КРПУ-175/35</t>
  </si>
  <si>
    <t xml:space="preserve">КРПУ-150/35 франко- отправления</t>
  </si>
  <si>
    <t xml:space="preserve">КРПУ-150/35 франко-отправления</t>
  </si>
  <si>
    <t xml:space="preserve">КРПО-150/35</t>
  </si>
  <si>
    <t xml:space="preserve">КРПО-125/35</t>
  </si>
  <si>
    <t xml:space="preserve">КЛПО-150/35 франко-отправления</t>
  </si>
  <si>
    <t xml:space="preserve">КРПУ-175/35 франко-отправления</t>
  </si>
  <si>
    <t xml:space="preserve">КЛПУ-150/35 цветной</t>
  </si>
  <si>
    <t xml:space="preserve">ЦЕНЫ НА СТРОИТЕЛЬНЫЕ МАТЕРИАЛЫ, ИЗДЕЛИЯ, НЕ УЧИТЫВАЕМЫЕ ПРИ РАСЧЕТЕ СРЕДНЕВЗВЕШЕННЫХ ЦЕН</t>
  </si>
  <si>
    <r>
      <rPr>
        <b val="true"/>
        <i val="true"/>
        <sz val="10"/>
        <rFont val="Arial"/>
        <family val="2"/>
        <charset val="204"/>
      </rPr>
      <t xml:space="preserve">Без НДС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-  для работ, не освобождаемых от налога на добавленную стоимость. </t>
    </r>
  </si>
  <si>
    <t xml:space="preserve">* - Цены на продукцию подсобного производства для собственных нужд.</t>
  </si>
  <si>
    <t xml:space="preserve">** - Цены на продукцию подсобного производства для жилищного строительства.</t>
  </si>
  <si>
    <t xml:space="preserve">*** - Цены на продукцию, отпускаемую сторонним организациям для жилищного строительства.</t>
  </si>
  <si>
    <t xml:space="preserve">     Таблица 5</t>
  </si>
  <si>
    <t xml:space="preserve">Наименование  материалов</t>
  </si>
  <si>
    <t xml:space="preserve">Филиал РТУП "Белорусское речное пароходство" речной порт Брест</t>
  </si>
  <si>
    <t xml:space="preserve">РП Гузни</t>
  </si>
  <si>
    <t xml:space="preserve"> 11.32***</t>
  </si>
  <si>
    <t xml:space="preserve">РП Брест</t>
  </si>
  <si>
    <t xml:space="preserve"> 11.52***</t>
  </si>
  <si>
    <t xml:space="preserve">Филиал РТУП "Белорусское речное пароходство" речной порт Пинск</t>
  </si>
  <si>
    <t xml:space="preserve"> 11.04***</t>
  </si>
  <si>
    <t xml:space="preserve">Филиал РТУП "Белорусское речное пароходство" Речной порт г.Гомель</t>
  </si>
  <si>
    <t xml:space="preserve">добыча до 5 км с погрузкой (1535.2 кг/м3)</t>
  </si>
  <si>
    <t xml:space="preserve">добыча до 15 км с погрузкой (1522.8 кг/м3)</t>
  </si>
  <si>
    <t xml:space="preserve">добыча до 30 км с погрузкой (1529 кг/м3)</t>
  </si>
  <si>
    <t xml:space="preserve">Филиал РТУП "Белорусское речное пароходство" Речной порт г.Мозырь</t>
  </si>
  <si>
    <t xml:space="preserve">КУП УПТК "Гомельского горисполкома" (способ подводной разработки песка</t>
  </si>
  <si>
    <t xml:space="preserve">с погрузкой</t>
  </si>
  <si>
    <t xml:space="preserve">Минская обл., г.Минск</t>
  </si>
  <si>
    <t xml:space="preserve">ОАО "Нерудпром"</t>
  </si>
  <si>
    <t xml:space="preserve">1 класса</t>
  </si>
  <si>
    <t xml:space="preserve">2 класса</t>
  </si>
  <si>
    <t xml:space="preserve">РТУП "Белорусское речное пароходство" речной порт Могилев</t>
  </si>
  <si>
    <t xml:space="preserve">с погрузкой в автотранспорт</t>
  </si>
  <si>
    <t xml:space="preserve">РТУП "Белорусское речное пароходство" речной порт Бобруйск</t>
  </si>
  <si>
    <t xml:space="preserve">Песок для строительных работ </t>
  </si>
  <si>
    <t xml:space="preserve">ОАО "Строительный трест №17 ордена Трудового Красного Знамени" г. Могилёв</t>
  </si>
  <si>
    <t xml:space="preserve">4.13</t>
  </si>
  <si>
    <t xml:space="preserve">3.44</t>
  </si>
  <si>
    <t xml:space="preserve">4.13*</t>
  </si>
  <si>
    <t xml:space="preserve">3.44*</t>
  </si>
  <si>
    <t xml:space="preserve"> г.Минск</t>
  </si>
  <si>
    <t xml:space="preserve">ДСУ-12 ОАО "Дорожно-строительный трест №5"</t>
  </si>
  <si>
    <t xml:space="preserve">ПЕСОК КВАРЦЕВЫЙ (ед.измерения -т)</t>
  </si>
  <si>
    <t xml:space="preserve">ООО "Белгрин-кварц"</t>
  </si>
  <si>
    <t xml:space="preserve">Песок ПФ фр.0,1-0,63 навал</t>
  </si>
  <si>
    <t xml:space="preserve">9.0</t>
  </si>
  <si>
    <t xml:space="preserve">Песок сухой ППФ фр.0,5-2,5</t>
  </si>
  <si>
    <t xml:space="preserve">Песок сухой ППФ фр.0,7-2,5</t>
  </si>
  <si>
    <t xml:space="preserve">Песок сухой ПФ фр.0,1-0,63</t>
  </si>
  <si>
    <t xml:space="preserve">Песок сухой ПФ фр.0,3-0,7</t>
  </si>
  <si>
    <t xml:space="preserve">Песок сухой ПФ фр.0,7-1,25</t>
  </si>
  <si>
    <t xml:space="preserve">Песок сухой ПФ фр.1,25-2,5</t>
  </si>
  <si>
    <t xml:space="preserve">Песок сухой ПФ фр.0,7-1,25 с доставкой</t>
  </si>
  <si>
    <t xml:space="preserve">ЩЕБЕНЬ (ед.измерения -м3)</t>
  </si>
  <si>
    <t xml:space="preserve">Щебень из природного камня для строительных работ марки 1400, фракции, мм: 5-20, IV группы</t>
  </si>
  <si>
    <t xml:space="preserve">РУПП "Гранит" г.Микашевичи</t>
  </si>
  <si>
    <t xml:space="preserve">Щебень 4гр. фр. 5-20 мм ФСО</t>
  </si>
  <si>
    <t xml:space="preserve">Щебень 4гр. фр. 5-20 мм</t>
  </si>
  <si>
    <t xml:space="preserve">Щебень из природного камня для строительных работ марки 1400, фракции, мм: 40-70, IV группы</t>
  </si>
  <si>
    <t xml:space="preserve">Щебень фр.40-70 мм ФСО</t>
  </si>
  <si>
    <t xml:space="preserve">Щебень фр.40-70 мм</t>
  </si>
  <si>
    <t xml:space="preserve">Щебень из природного камня для строительных работ марки 1400, фракции, мм: 20-40, II группы</t>
  </si>
  <si>
    <t xml:space="preserve">Щебень 2гр. фр.20-40 мм ФСО</t>
  </si>
  <si>
    <t xml:space="preserve">Щебень из природного камня для строительных работ марки 1400, фракции, мм: 5-20, III группы</t>
  </si>
  <si>
    <t xml:space="preserve">Щебеночный завод "Глушкевичи" КПРСУП "Гомельоблдорстрой"</t>
  </si>
  <si>
    <t xml:space="preserve">Щебень из природного камня для строительных работ марки 1400, фракции, мм: 10-20, III группы</t>
  </si>
  <si>
    <t xml:space="preserve">Щебень из природного камня для строительных работ марки 1400, фракции, мм: 20-40, III группы</t>
  </si>
  <si>
    <t xml:space="preserve">Щебень из природного камня для строительных работ марки 1400, фракции, мм: 10-15, II группы</t>
  </si>
  <si>
    <t xml:space="preserve">Щебень из природного камня для строительных работ марки 1400, фракции, мм: 5-10, III группы</t>
  </si>
  <si>
    <t xml:space="preserve">Щебень из природного камня для строительных работ марки 1400, фракции, мм: 40-70, III группы</t>
  </si>
  <si>
    <t xml:space="preserve">Щебень из природного камня для строительных работ марки 600, фракции, мм: 5-20</t>
  </si>
  <si>
    <t xml:space="preserve">УП ДСУ-65 РУП "ДСТ-6"</t>
  </si>
  <si>
    <t xml:space="preserve">Щебень из гравия марки 600-800, фракции, мм: 5-10</t>
  </si>
  <si>
    <t xml:space="preserve">ПРУП "Слонимский ДСЗ"</t>
  </si>
  <si>
    <t xml:space="preserve">с 27.04.2017</t>
  </si>
  <si>
    <t xml:space="preserve">Щебень из гравия марки 600-800, фракции, мм: 3-20</t>
  </si>
  <si>
    <t xml:space="preserve">Щебень из гравия марки 600-800, фракции, мм: 20-80</t>
  </si>
  <si>
    <t xml:space="preserve">Асфальтно-бетонный завод "Примень", ДСУ №24 РУП "ДСТ №6"</t>
  </si>
  <si>
    <t xml:space="preserve"> фр. 20-80мм.</t>
  </si>
  <si>
    <t xml:space="preserve">Щебень из гравия марки 600-800, фракции, мм: 40-70</t>
  </si>
  <si>
    <t xml:space="preserve">Щебень</t>
  </si>
  <si>
    <t xml:space="preserve">Щебень 1гр. фр.5-20 мм (ФСО)</t>
  </si>
  <si>
    <t xml:space="preserve">Щебень 2гр. фр.5-20 мм (ФСО)</t>
  </si>
  <si>
    <t xml:space="preserve">Щебень 3гр. фр.20-40 мм (ФСО)</t>
  </si>
  <si>
    <t xml:space="preserve">Щебень 3гр. фр.5-10 мм (ФСО)</t>
  </si>
  <si>
    <t xml:space="preserve">Щебень 3гр. фр.5-20 мм (ФСО)</t>
  </si>
  <si>
    <t xml:space="preserve">Щебень 1гр. фр.10-20 мм (ФСО)</t>
  </si>
  <si>
    <t xml:space="preserve">Щебень 3гр. фр.10-20 мм (ФСО)</t>
  </si>
  <si>
    <t xml:space="preserve">Крупный заполнитель фр. 16/31,5мм (ФСО)</t>
  </si>
  <si>
    <t xml:space="preserve">Крупный заполнитель фр.16/22мм (ФСО)</t>
  </si>
  <si>
    <t xml:space="preserve">Щебень 3гр. фр.5-10 мм</t>
  </si>
  <si>
    <t xml:space="preserve">Щебень 3гр. фр.5-20 мм</t>
  </si>
  <si>
    <t xml:space="preserve">Крупный заполнитель фр.16/22мм</t>
  </si>
  <si>
    <t xml:space="preserve">Породы скальные переработанные фр. 0-300 мм</t>
  </si>
  <si>
    <t xml:space="preserve">Порода скальная для производства щебня (ед.изм.т)</t>
  </si>
  <si>
    <t xml:space="preserve">Щебень фр.3-10 мм</t>
  </si>
  <si>
    <t xml:space="preserve">Щебень фр.5-40 мм</t>
  </si>
  <si>
    <t xml:space="preserve">смесь щебеночно-гравийная С2</t>
  </si>
  <si>
    <t xml:space="preserve">смесь щебеночно-гравийная С5</t>
  </si>
  <si>
    <t xml:space="preserve">Щебень из гравия фр. 5-40</t>
  </si>
  <si>
    <t xml:space="preserve">Щебень из гравия фракции 5-20 мм</t>
  </si>
  <si>
    <t xml:space="preserve">Щебень из гравия фракции 40-80 мм</t>
  </si>
  <si>
    <t xml:space="preserve">Отсев дробления щебня из гравия</t>
  </si>
  <si>
    <t xml:space="preserve">Дорожно-строительное управление №18 РУП "ДСТ №6"</t>
  </si>
  <si>
    <t xml:space="preserve">щебень из гравия</t>
  </si>
  <si>
    <t xml:space="preserve">РП КУП "Гордорматериалы" г.Минск</t>
  </si>
  <si>
    <t xml:space="preserve">Цементогранулят фр.0-80 (т)</t>
  </si>
  <si>
    <t xml:space="preserve">ГРАВИЙ ДЛЯ СТРОИТЕЛЬНЫХ РАБОТ (ед.измерения -м3)</t>
  </si>
  <si>
    <t xml:space="preserve">Минская область,г.Минск</t>
  </si>
  <si>
    <t xml:space="preserve">Гравий для строительных работ марки 600, фракции, мм: 3-20</t>
  </si>
  <si>
    <t xml:space="preserve">ГРАВИЙ КЕРАМЗИТОВЫЙ (ед.измерения -м3)</t>
  </si>
  <si>
    <t xml:space="preserve">ОАО "Завод керамзитового гравия г.Новолукомоль"</t>
  </si>
  <si>
    <t xml:space="preserve">Керамзит фракции 10-16 мм</t>
  </si>
  <si>
    <t xml:space="preserve">Керамзит фракции 4 - 10 мм</t>
  </si>
  <si>
    <t xml:space="preserve">Керамзит фракции 0 - 4 мм</t>
  </si>
  <si>
    <t xml:space="preserve">Филиал ГСЗ "Омневичи" ОАО "ДСТ №4 г. Брест"</t>
  </si>
  <si>
    <t xml:space="preserve">Природная ПГС</t>
  </si>
  <si>
    <t xml:space="preserve">Природная ПГС(ФСО)</t>
  </si>
  <si>
    <t xml:space="preserve">АБЗ "Жабинка" филиала ДСУ-15 ОАО "ДСТ-4 г.Брест"</t>
  </si>
  <si>
    <t xml:space="preserve">ПГС</t>
  </si>
  <si>
    <t xml:space="preserve">ОАО "Дорожно-строительный трест №1, г.Витебск" ДСУ-3</t>
  </si>
  <si>
    <t xml:space="preserve">Завод ЖБК ОАО "Гроднопромстрой"</t>
  </si>
  <si>
    <t xml:space="preserve">строительных работ природные</t>
  </si>
  <si>
    <t xml:space="preserve">УП "Лидская ДСПМК-72"</t>
  </si>
  <si>
    <t xml:space="preserve">ПГС природная</t>
  </si>
  <si>
    <t xml:space="preserve">Дорожно-строительное управление №30 РУП "ДСТ-6"</t>
  </si>
  <si>
    <t xml:space="preserve">Смеси песчано-гравийные для строительных работ природные (к-р Новосёлки)</t>
  </si>
  <si>
    <t xml:space="preserve">Смеси песчано-гравийные для строительных работ природные (к-р Казимировское)</t>
  </si>
  <si>
    <t xml:space="preserve">Смеси песчано-гравийные для строительных работ</t>
  </si>
  <si>
    <t xml:space="preserve">ЩПГС-5</t>
  </si>
  <si>
    <t xml:space="preserve">ЩПГС-2</t>
  </si>
  <si>
    <t xml:space="preserve">ЩПГС-5 ФСО</t>
  </si>
  <si>
    <t xml:space="preserve">ЩПГС-2 ФCО</t>
  </si>
  <si>
    <t xml:space="preserve">ЩПС С № 12</t>
  </si>
  <si>
    <t xml:space="preserve">ЩПС С №2</t>
  </si>
  <si>
    <t xml:space="preserve">ЩПС С №4</t>
  </si>
  <si>
    <t xml:space="preserve">Песок из отсевов дробления 2класс</t>
  </si>
  <si>
    <t xml:space="preserve">ПГС природная обогащенная</t>
  </si>
  <si>
    <t xml:space="preserve">ПГС после переработки</t>
  </si>
  <si>
    <t xml:space="preserve">ЩПГС С0</t>
  </si>
  <si>
    <t xml:space="preserve">ЩПГС С1</t>
  </si>
  <si>
    <t xml:space="preserve">ЩПГС С2</t>
  </si>
  <si>
    <t xml:space="preserve">ЩПГС С3</t>
  </si>
  <si>
    <t xml:space="preserve">ЩПГС С4</t>
  </si>
  <si>
    <t xml:space="preserve">ЩПГС С5</t>
  </si>
  <si>
    <t xml:space="preserve">ЩПГС С6</t>
  </si>
  <si>
    <t xml:space="preserve">ЩПГС С7</t>
  </si>
  <si>
    <t xml:space="preserve">ЩПГС С8</t>
  </si>
  <si>
    <t xml:space="preserve">ЩПГС С9</t>
  </si>
  <si>
    <t xml:space="preserve">ЩПГС С10</t>
  </si>
  <si>
    <t xml:space="preserve">ПГС С11</t>
  </si>
  <si>
    <t xml:space="preserve">ПГС С12</t>
  </si>
  <si>
    <t xml:space="preserve">ПГС С13</t>
  </si>
  <si>
    <t xml:space="preserve">ПГС С-2</t>
  </si>
  <si>
    <t xml:space="preserve">ПГС С-5</t>
  </si>
  <si>
    <t xml:space="preserve">ПГС С-6</t>
  </si>
  <si>
    <t xml:space="preserve">ЩПГС С2 (к-р Новоселки)</t>
  </si>
  <si>
    <t xml:space="preserve">ЩПГС С5 (к-р Новоселки)</t>
  </si>
  <si>
    <t xml:space="preserve">ЩПГС С6 (к-р Новоселки)</t>
  </si>
  <si>
    <t xml:space="preserve">Минская область, г.Минск</t>
  </si>
  <si>
    <t xml:space="preserve">Смесь С3</t>
  </si>
  <si>
    <t xml:space="preserve">Смесь С4</t>
  </si>
  <si>
    <t xml:space="preserve">Смесь С12</t>
  </si>
  <si>
    <t xml:space="preserve">Филиал ДСУ-12 ОАО "ДСТ №5"</t>
  </si>
  <si>
    <t xml:space="preserve">Гравийно-песчаная смесь С2</t>
  </si>
  <si>
    <t xml:space="preserve">Гравийно-песчаная смесь С5</t>
  </si>
  <si>
    <t xml:space="preserve">БЛОКИ И ИЗДЕЛИЯ ИЗ ЯЧЕИСТЫХ БЕТОНОВ (ед.измерения -м3)</t>
  </si>
  <si>
    <t xml:space="preserve">Блоки из ячеистых бетонов стеновые (СТБ 1117-98) 3 категории, класс бетона/плотность, кг/м3 (с погрузкой без поддонов) В2.0/550</t>
  </si>
  <si>
    <t xml:space="preserve">Филиал №7 "Оршастройматериалы" ОАО "Белорусский цементный завод"</t>
  </si>
  <si>
    <t xml:space="preserve">размерами 288х200х588, франко-склад предприятия</t>
  </si>
  <si>
    <t xml:space="preserve">размерами 288х200х400, франко-склад предприятия</t>
  </si>
  <si>
    <t xml:space="preserve">размерами 288х200х500, франко-склад предприятия</t>
  </si>
  <si>
    <t xml:space="preserve">размерами 288х200х610 , франко-склад предприятия</t>
  </si>
  <si>
    <t xml:space="preserve">другие типоразмеры, франко-склад предприятия</t>
  </si>
  <si>
    <t xml:space="preserve">размерами 288х405х500, франко-склад предприятия</t>
  </si>
  <si>
    <t xml:space="preserve">Блоки из ячеистых бетонов стеновые (СТБ 1117-98) 3 категории, класс бетона/плотность, кг/м3 (с погрузкой без поддонов) В2.0/600</t>
  </si>
  <si>
    <t xml:space="preserve">размерами 288х100х500, франко-склад предприятия</t>
  </si>
  <si>
    <t xml:space="preserve">Блоки из ячеистых бетонов стеновые (СТБ 1117-98) 3 категории, класс бетона/плотность, кг/м3 (с погрузкой без поддонов) В2.5/500</t>
  </si>
  <si>
    <t xml:space="preserve">288х200х588-2,5-500-35-3</t>
  </si>
  <si>
    <t xml:space="preserve">190х400х588-2,5-500-35-3</t>
  </si>
  <si>
    <t xml:space="preserve">288х400х588-2,5-500-35-3</t>
  </si>
  <si>
    <t xml:space="preserve">291х191х592-2,5-500-35-3</t>
  </si>
  <si>
    <t xml:space="preserve">291х191х592-2,5-500-35-3 для жилья за счет бюджетных средств</t>
  </si>
  <si>
    <t xml:space="preserve">Блоки из ячеистых бетонов стеновые (СТБ 1117-98) 3 категории, класс бетона/плотность, кг/м3 (с погрузкой без поддонов) В2.5/550</t>
  </si>
  <si>
    <t xml:space="preserve">Блоки из ячеистых бетонов стеновые (СТБ 1117-98) 3 категории, класс бетона/плотность, кг/м3 (с погрузкой без поддонов) В2.5/600</t>
  </si>
  <si>
    <t xml:space="preserve">Блоки из ячеистых бетонов стеновые (СТБ 1117-98) 3 категории, класс бетона/плотность, кг/м3 (с погрузкой без поддонов) В2.5/700</t>
  </si>
  <si>
    <t xml:space="preserve">Блоки из ячеистых бетонов стеновые (СТБ 1117-98) 3 категории, класс бетона/плотность, кг/м3 (с погрузкой на поддонах) В2.0/500</t>
  </si>
  <si>
    <t xml:space="preserve">ОАО "Березовский КСИ"</t>
  </si>
  <si>
    <t xml:space="preserve">ФСО</t>
  </si>
  <si>
    <t xml:space="preserve">ОАО "Красносельскстройматериалы"</t>
  </si>
  <si>
    <t xml:space="preserve">Блоки стеновые Д500 3 кат. "Верхан" на поддонах</t>
  </si>
  <si>
    <t xml:space="preserve">Блоки из ячеистых бетонов стеновые (СТБ 1117-98) 3 категории, класс бетона/плотность, кг/м3 (с погрузкой на поддонах) В2.0/550</t>
  </si>
  <si>
    <t xml:space="preserve">Блоки из ячеистых бетонов стеновые (СТБ 1117-98) 3 категории, класс бетона/плотность, кг/м3 (с погрузкой на поддонах) В2.0/600</t>
  </si>
  <si>
    <t xml:space="preserve">ОАО "Любанский завод стеновых блоков"</t>
  </si>
  <si>
    <t xml:space="preserve">Блоки из ячеистых бетонов стеновые (СТБ 1117-98) 3 категории, класс бетона/плотность, кг/м3 (с погрузкой на поддонах) В2.5/500</t>
  </si>
  <si>
    <t xml:space="preserve">БЛОКИ 2,5-500-35-3 цена по перечню</t>
  </si>
  <si>
    <t xml:space="preserve">Блоки из ячеистых бетонов стеновые (СТБ 1117-98) 3 категории, класс бетона/плотность, кг/м3 (с погрузкой на поддонах) В2.5/550</t>
  </si>
  <si>
    <t xml:space="preserve">Блоки из ячеистых бетонов стеновые (СТБ 1117-98) 3 категории, класс бетона/плотность, кг/м3 (с погрузкой на поддонах) В2.5/600</t>
  </si>
  <si>
    <t xml:space="preserve">Блоки из ячеистых бетонов стеновые (СТБ 1117-98) 3 категории, класс бетона/плотность, кг/м3 (с погрузкой на поддонах) В2.5/700</t>
  </si>
  <si>
    <t xml:space="preserve">Блоки из ячеистых бетонов стеновые (СТБ 1117-98) 3 категории, класс бетона/плотность, кг/м3 (с погрузкой в контейнерах) В2.5/500</t>
  </si>
  <si>
    <t xml:space="preserve">200х300х588-2,5-500-35-3</t>
  </si>
  <si>
    <t xml:space="preserve">288х500х588-2,5-500-35-3</t>
  </si>
  <si>
    <t xml:space="preserve">250х200х588-2,5-500-35-3</t>
  </si>
  <si>
    <t xml:space="preserve">200х500х588-2,5-500-35-3</t>
  </si>
  <si>
    <t xml:space="preserve">250х288х588-2,5-500-35-3</t>
  </si>
  <si>
    <t xml:space="preserve">188х500х588-2,5-500-35-3</t>
  </si>
  <si>
    <t xml:space="preserve">250х400х588-2,5-500-35-3</t>
  </si>
  <si>
    <t xml:space="preserve">Блоки из ячеистых бетонов стеновые (СТБ 1117-98) 2 категории, класс бетона/плотность, кг/м3 (с погрузкой без поддонов) В2.0/550</t>
  </si>
  <si>
    <t xml:space="preserve">размерами 600-295-100, франко-склад предприятия</t>
  </si>
  <si>
    <t xml:space="preserve">размерами 600-295-105, франко-склад предприятия</t>
  </si>
  <si>
    <t xml:space="preserve">размерами 600-395-100, франко-склад предприятия</t>
  </si>
  <si>
    <t xml:space="preserve">Блоки из ячеистых бетонов стеновые (СТБ 1117-98) 2 категории, класс бетона/плотность, кг/м3 (с погрузкой без поддонов) В2.0/600</t>
  </si>
  <si>
    <t xml:space="preserve">размерами 600х250х150, франко-склад предприятия</t>
  </si>
  <si>
    <t xml:space="preserve">размерами 600х295х150, франко-склад предприятия</t>
  </si>
  <si>
    <t xml:space="preserve">размерами 600х395х150, франко-склад предприятия</t>
  </si>
  <si>
    <t xml:space="preserve">Блоки из ячеистых бетонов стеновые (СТБ 1117-98) 2 категории, класс бетона/плотность, кг/м3 (с погрузкой без поддонов) В2.5/500</t>
  </si>
  <si>
    <t xml:space="preserve">франко-склад предприятия</t>
  </si>
  <si>
    <t xml:space="preserve">Блоки из ячеистых бетонов стеновые (СТБ 1117-98) 2 категории, класс бетона/плотность, кг/м3 (с погрузкой без поддонов) В2.5/550</t>
  </si>
  <si>
    <t xml:space="preserve">Блоки из ячеистых бетонов стеновые (СТБ 1117-98) 2 категории, класс бетона/плотность, кг/м3 (с погрузкой без поддонов) В2.5/600</t>
  </si>
  <si>
    <t xml:space="preserve">Блоки из ячеистых бетонов стеновые (СТБ 1117-98) 2 категории, класс бетона/плотность, кг/м3 (с погрузкой на поддонах) В1.5/400</t>
  </si>
  <si>
    <t xml:space="preserve">ОАО"Управляющая компания холдинга "Забудова" пос.Чисть</t>
  </si>
  <si>
    <t xml:space="preserve">Блоки из ячеистых бетонов стеновые (СТБ 1117-98) 2 категории, класс бетона/плотность, кг/м3 (с погрузкой на поддонах) В1.5/500</t>
  </si>
  <si>
    <t xml:space="preserve">Блоки из ячеистых бетонов стеновые (СТБ 1117-98) 2 категории, класс бетона/плотность, кг/м3 (с погрузкой на поддонах) В2.0/500</t>
  </si>
  <si>
    <t xml:space="preserve"> 2,0-500-35-2 цена по перечню</t>
  </si>
  <si>
    <t xml:space="preserve">Блоки из ячеистых бетонов стеновые (СТБ 1117-98) 2 категории, класс бетона/плотность, кг/м3 (с погрузкой на поддонах) В2.0/550</t>
  </si>
  <si>
    <t xml:space="preserve">Блоки из ячеистых бетонов стеновые (СТБ 1117-98) 2 категории, класс бетона/плотность, кг/м3 (с погрузкой на поддонах) В2.0/600</t>
  </si>
  <si>
    <t xml:space="preserve">Блоки из ячеистых бетонов стеновые (СТБ 1117-98) 2 категории, класс бетона/плотность, кг/м3 (с погрузкой на поддонах) В2.5/500</t>
  </si>
  <si>
    <t xml:space="preserve">2,5-500-35-2 цена по перечню</t>
  </si>
  <si>
    <t xml:space="preserve">Блоки из ячеистых бетонов стеновые (СТБ 1117-98) 2 категории, класс бетона/плотность, кг/м3 (с погрузкой на поддонах) В2.5/550</t>
  </si>
  <si>
    <t xml:space="preserve">Блоки из ячеистых бетонов стеновые (СТБ 1117-98) 2 категории, класс бетона/плотность, кг/м3 (с погрузкой на поддонах) В2.5/600</t>
  </si>
  <si>
    <t xml:space="preserve">2,5-600-35-2 цена по перечню</t>
  </si>
  <si>
    <t xml:space="preserve">Блоки из ячеистых бетонов стеновые (СТБ 1117-98) 2 категории, класс бетона/плотность, кг/м3 (с погрузкой на поддонах) В3.5/700</t>
  </si>
  <si>
    <t xml:space="preserve">БЛОКИ 3,5-700-35-2 цена по перечню</t>
  </si>
  <si>
    <t xml:space="preserve">Блоки из ячеистых бетонов стеновые мелкие 2 категории (с погрузкой на поддонах с упаковкой пленкой), класс бетона; плотность, кг/м3: В2,5; 500</t>
  </si>
  <si>
    <t xml:space="preserve">Блоки из ячеистых бетонов стеновые мелкие 2 категории (с погрузкой на поддонах с упаковкой пленкой), класс бетона; плотность, кг/м3: В2,5; 600</t>
  </si>
  <si>
    <t xml:space="preserve">Блоки из ячеистых бетонов стеновые (СТБ 1117-98) 1 категории, класс бетона/плотность, кг/м3 (с погрузкой на поддонах) В1.0/350</t>
  </si>
  <si>
    <t xml:space="preserve">Блоки стеновые Д350 1 кат. "Верхан" на поддонах</t>
  </si>
  <si>
    <t xml:space="preserve">Блоки из ячеистых бетонов стеновые (СТБ 1117-98) 1 категории, класс бетона/плотность, кг/м3 (с погрузкой на поддонах) В1.5/400</t>
  </si>
  <si>
    <t xml:space="preserve">Блоки стеновые Д400 1 кат. "Верхан" на поддонах</t>
  </si>
  <si>
    <t xml:space="preserve">(со скидкой)</t>
  </si>
  <si>
    <t xml:space="preserve"> 1,5-400-25-1 цена по конкурсу</t>
  </si>
  <si>
    <t xml:space="preserve"> 1,5-400-25-1 цена по перечню</t>
  </si>
  <si>
    <t xml:space="preserve">Блоки из ячеистых бетонов стеновые (СТБ 1117-98) 1 категории, класс бетона/плотность, кг/м3 (с погрузкой на поддонах) В1.5/500</t>
  </si>
  <si>
    <t xml:space="preserve"> 1,5-500-35-1 цена по перечню</t>
  </si>
  <si>
    <t xml:space="preserve">Блоки из ячеистых бетонов стеновые (СТБ 1117-98) 1 категории, класс бетона/плотность, кг/м3 (с погрузкой на поддонах) В2.0/500</t>
  </si>
  <si>
    <t xml:space="preserve">Для перегородок ФСО</t>
  </si>
  <si>
    <t xml:space="preserve">Блоки стеновые Д500 1 кат. "Верхан" на поддонах</t>
  </si>
  <si>
    <t xml:space="preserve">Блоки из ячеистых бетонов стеновые (СТБ 1117-98) 1 категории, класс бетона/плотность, кг/м3 (с погрузкой на поддонах) В2.5/500</t>
  </si>
  <si>
    <t xml:space="preserve">франко-склад предприятия П2-5</t>
  </si>
  <si>
    <t xml:space="preserve"> 2,5-500-35-1 цена по конкурсу</t>
  </si>
  <si>
    <t xml:space="preserve"> 2,5-500-35-1 цена по перечню</t>
  </si>
  <si>
    <t xml:space="preserve">Блоки из ячеистых бетонов стеновые (СТБ 1117-98) 1 категории, класс бетона/плотность, кг/м3 (с погрузкой на поддонах) В2.5/600</t>
  </si>
  <si>
    <t xml:space="preserve"> 2,5-600-35-1 цена по перечню</t>
  </si>
  <si>
    <t xml:space="preserve">Блоки из ячеистых бетонов стеновые (СТБ 1117-98) 1 категории, класс бетона/плотность, кг/м3 (с погрузкой на поддонах) В3.5/600</t>
  </si>
  <si>
    <t xml:space="preserve"> 3,5-600-35-1 цена по перечню</t>
  </si>
  <si>
    <t xml:space="preserve"> 3,5-600-35-1 цена по конкурсу</t>
  </si>
  <si>
    <t xml:space="preserve">Блоки из ячеистых бетонов стеновые (СТБ 1117-98) 1 категории, класс бетона/плотность, кг/м3 (с погрузкой на поддонах) В3.5/700</t>
  </si>
  <si>
    <t xml:space="preserve"> 3,5-700-35-1 цена по перечню</t>
  </si>
  <si>
    <t xml:space="preserve">Блоки из ячеистых бетонов стеновые мелкие 1 категории (с погрузкой на поддонах с упаковкой пленкой), класс бетона; плотность, кг/м3: В2,5; 500</t>
  </si>
  <si>
    <t xml:space="preserve">250х375х625-2,5-500-35-1</t>
  </si>
  <si>
    <t xml:space="preserve">250х400х625-2,5-500-35-1</t>
  </si>
  <si>
    <t xml:space="preserve">250х375х625-2,5-500-35-1 пазгребневой формы со скидкой 8%</t>
  </si>
  <si>
    <t xml:space="preserve">Блоки из ячеистых бетонов для перегородок марки 35</t>
  </si>
  <si>
    <t xml:space="preserve">100х576х588-2,5-500-35-3</t>
  </si>
  <si>
    <t xml:space="preserve">150х250х625-2,5-500-35-1</t>
  </si>
  <si>
    <t xml:space="preserve">Изделия из ячеистых бетонов теплоизоляционные: тип Б, плотность бетона 400 кг/м3, толщиной 100 мм</t>
  </si>
  <si>
    <t xml:space="preserve">Блоки и изделия из ячеистых бетонов</t>
  </si>
  <si>
    <t xml:space="preserve">Блок из ячеистого бетона стеновой 625х100х249-2,5-500-35-1</t>
  </si>
  <si>
    <t xml:space="preserve">Блок из ячеистого бетона стеновой 625х100х249-2,5-500-35-3</t>
  </si>
  <si>
    <t xml:space="preserve">Блок из ячеистого бетона стеновой 625х120х249-2,5-500-35-1</t>
  </si>
  <si>
    <t xml:space="preserve">Блок из ячеистого бетона стеновой 625х120х249-2,5-500-35-3</t>
  </si>
  <si>
    <t xml:space="preserve">Блок из ячеистого бетона стеновой 625х150х249-2,5-500-35-1</t>
  </si>
  <si>
    <t xml:space="preserve">Блок из ячеистого бетона стеновой 625х200х249-2,5-500-35-1</t>
  </si>
  <si>
    <t xml:space="preserve">Блок из ячеистого бетона стеновой 625х300х200-2,5-500-35-1</t>
  </si>
  <si>
    <t xml:space="preserve">Блок из ячеистого бетона стеновой 625х300х200-2,5-500-35-3</t>
  </si>
  <si>
    <t xml:space="preserve">Блок из ячеистого бетона стеновой 625х300х249-2,5-500-35-1</t>
  </si>
  <si>
    <t xml:space="preserve">Блок из ячеистого бетона стеновой 625х400х249-2,5-500-35-1</t>
  </si>
  <si>
    <t xml:space="preserve">Блок из ячеистого бетона стеновой 625х500х249-2,5-500-35-1</t>
  </si>
  <si>
    <t xml:space="preserve">Блок из ячеистого бетона стеновой 625х120х249-3,5-600-35-1</t>
  </si>
  <si>
    <t xml:space="preserve">Блок из ячеистого бетона стеновой 625х300х249-3,5-600-35-1</t>
  </si>
  <si>
    <t xml:space="preserve">Блок из ячеистого бетона стеновой 625х400х249-3,5-600-35-1</t>
  </si>
  <si>
    <t xml:space="preserve">Блоки стеновые Д400 1 кат. "Верхан" (СТБ 1117-98), B1.5, стропустройство</t>
  </si>
  <si>
    <t xml:space="preserve">Блоки стеновые Д500 1 кат. "Верхан" (СТБ 1117-98), В2.0, стропустройство</t>
  </si>
  <si>
    <t xml:space="preserve">Блоки стеновые Д600 1 кат. "Верхан" (СТБ 1117-98), В2.0, стропустройство</t>
  </si>
  <si>
    <t xml:space="preserve">Изделия из ячеистых бетонов теплоизоляционные СТБ 1034-96, В0.55/250, поддон</t>
  </si>
  <si>
    <t xml:space="preserve">Блоки стеновые Д400 1 кат. "Верхан" стропустройство</t>
  </si>
  <si>
    <t xml:space="preserve">Блоки из ячеистого бетона стеновые 100х576х588-2,5-500-35-3 на европоддонах</t>
  </si>
  <si>
    <t xml:space="preserve"> 2,5-500-35-1 уп.в пленку стретч-худ цена по конкурсу</t>
  </si>
  <si>
    <t xml:space="preserve"> 2,5-500-35-1 уп.в пленку стретч-худ цена по перечню</t>
  </si>
  <si>
    <t xml:space="preserve"> 1,5-400-25-1 пленка стретч худ цена по перечню</t>
  </si>
  <si>
    <t xml:space="preserve"> 3,5-650-35-1 цена по перечню</t>
  </si>
  <si>
    <t xml:space="preserve">Перемычки брусковые из ячеистого бетона </t>
  </si>
  <si>
    <t xml:space="preserve">1ПБ 130-2-3.5D700</t>
  </si>
  <si>
    <t xml:space="preserve">1ПБ 200-2-3.5D700</t>
  </si>
  <si>
    <t xml:space="preserve">1ПБ 250-2-3.5D700</t>
  </si>
  <si>
    <t xml:space="preserve">2ПБ 175-15-3.5D700</t>
  </si>
  <si>
    <t xml:space="preserve">2ПБ 200-15-3.5D700</t>
  </si>
  <si>
    <t xml:space="preserve">2ПБ 225-15-3.5D700</t>
  </si>
  <si>
    <t xml:space="preserve">3ПБ 175-15-3.5D700</t>
  </si>
  <si>
    <t xml:space="preserve">3ПБ 225-15-3.5D700</t>
  </si>
  <si>
    <t xml:space="preserve">3ПБ 250-15-3.5D700</t>
  </si>
  <si>
    <t xml:space="preserve">3 ПБ 130-15-3,5-700 СТБ 1332-2002</t>
  </si>
  <si>
    <t xml:space="preserve">3 ПБ 150-2-3,5-700 СТБ 1332-2002</t>
  </si>
  <si>
    <t xml:space="preserve">3 ПБ 150-15-3,5-700 СТБ 1332-2002</t>
  </si>
  <si>
    <t xml:space="preserve">3 ПБ 225-3-3,5-700 СТБ 1332-2000</t>
  </si>
  <si>
    <t xml:space="preserve">3 ПБ 225-2-3,5-700 СТБ 1332-2000</t>
  </si>
  <si>
    <t xml:space="preserve">3 ПБ 225-15-3,5-700 СТБ 1332-2000</t>
  </si>
  <si>
    <t xml:space="preserve">3 ПБ 250-2-3,5-700 СТБ 1332-20000</t>
  </si>
  <si>
    <t xml:space="preserve">1ПБ110-2-3,5-700</t>
  </si>
  <si>
    <t xml:space="preserve">1ПБ130-2-3,5-700</t>
  </si>
  <si>
    <t xml:space="preserve">1ПБ150-2-3,5-700</t>
  </si>
  <si>
    <t xml:space="preserve">2ПБ110-2-3,5-700</t>
  </si>
  <si>
    <t xml:space="preserve">2ПБ130-2-3,5 700</t>
  </si>
  <si>
    <t xml:space="preserve">2ПБ150-2-3,5 700</t>
  </si>
  <si>
    <t xml:space="preserve">2ПБ175-2-3,5 700</t>
  </si>
  <si>
    <t xml:space="preserve">3ПБ110-2-3,5-700</t>
  </si>
  <si>
    <t xml:space="preserve">3ПБ130-2-3,5 700</t>
  </si>
  <si>
    <t xml:space="preserve">3ПБ150-2-3,5 700</t>
  </si>
  <si>
    <t xml:space="preserve">4ПБ110-2-3,5-700</t>
  </si>
  <si>
    <t xml:space="preserve">4ПБ130-2-3,5 700</t>
  </si>
  <si>
    <t xml:space="preserve">4ПБ150-2-3,5 700</t>
  </si>
  <si>
    <t xml:space="preserve">1ПБ175-2-3,5-700</t>
  </si>
  <si>
    <t xml:space="preserve">1ПБ225-2-3,5-700</t>
  </si>
  <si>
    <t xml:space="preserve">2ПБ110-15-3,5 700</t>
  </si>
  <si>
    <t xml:space="preserve">2ПБ130-15-3,5 700</t>
  </si>
  <si>
    <t xml:space="preserve">2ПБ150-15-3,5 700</t>
  </si>
  <si>
    <t xml:space="preserve">2ПБ225-2-3,5 700</t>
  </si>
  <si>
    <t xml:space="preserve">3ПБ110-15-3,5 700</t>
  </si>
  <si>
    <t xml:space="preserve">3ПБ130-15-3,5 700</t>
  </si>
  <si>
    <t xml:space="preserve">3ПБ150-15-3,5 700</t>
  </si>
  <si>
    <t xml:space="preserve">3ПБ175-2-3,5 700</t>
  </si>
  <si>
    <t xml:space="preserve">3ПБ225-2-3,5 700</t>
  </si>
  <si>
    <t xml:space="preserve">3ПБ250-2-3,5 700</t>
  </si>
  <si>
    <t xml:space="preserve">4ПБ110-15-3,5 700</t>
  </si>
  <si>
    <t xml:space="preserve">4ПБ130-15-3,5 700</t>
  </si>
  <si>
    <t xml:space="preserve">4ПБ150-15-3,5 700</t>
  </si>
  <si>
    <t xml:space="preserve">4ПБ175-2-3,5 700</t>
  </si>
  <si>
    <t xml:space="preserve">4ПБ225-2-3,5 700</t>
  </si>
  <si>
    <t xml:space="preserve">4ПБ250-2-3,5 700</t>
  </si>
  <si>
    <t xml:space="preserve">2ПБ175-15-3,5 700</t>
  </si>
  <si>
    <t xml:space="preserve">3ПБ175-15-3,5 700</t>
  </si>
  <si>
    <t xml:space="preserve">4ПБ175-15-3,5 700</t>
  </si>
  <si>
    <t xml:space="preserve">2ПБ225-15-3,5 700</t>
  </si>
  <si>
    <t xml:space="preserve">3ПБ225-15-3,5 700</t>
  </si>
  <si>
    <t xml:space="preserve">3ПБ250-15-3,5 700</t>
  </si>
  <si>
    <t xml:space="preserve">4ПБ225-15-3,5 700</t>
  </si>
  <si>
    <t xml:space="preserve">4ПБ250-15-3,5 700</t>
  </si>
  <si>
    <t xml:space="preserve">1ПБ200-2-3,5-700</t>
  </si>
  <si>
    <t xml:space="preserve">2ПБ200-2-3,5-700</t>
  </si>
  <si>
    <t xml:space="preserve">3ПБ200-2-3,5-700</t>
  </si>
  <si>
    <t xml:space="preserve">4ПБ200-2-3,5-700</t>
  </si>
  <si>
    <t xml:space="preserve">2ПБ200-15-3,5-700</t>
  </si>
  <si>
    <t xml:space="preserve">3ПБ200-15-3,5-700</t>
  </si>
  <si>
    <t xml:space="preserve">4ПБ200-15-3,5-700</t>
  </si>
  <si>
    <t xml:space="preserve"> 4 ПБ150-2-3,5</t>
  </si>
  <si>
    <t xml:space="preserve">БЛОКИ КЕРАМЗИТОБЕТОННЫЕ СТРОИТЕЛЬНЫЕ "ТЕРМОКОМФОРТ" (ед.измерения -м3)</t>
  </si>
  <si>
    <t xml:space="preserve">Керамзитобетонные блоки строительные "ТермоКомфорт" 340х400х240 (на поддонах деревянных)</t>
  </si>
  <si>
    <t xml:space="preserve"> 11.04.2017</t>
  </si>
  <si>
    <t xml:space="preserve">Керамзитобетонные блоки строительные "ТермоКомфорт" 490х300х185 - 2 полнотелые (на поддонах деревянных)</t>
  </si>
  <si>
    <t xml:space="preserve">Керамзитобетонные блоки строительные "ТермоКомфорт" 490х300х185 - 3 полнотелые (на поддонах деревянных)</t>
  </si>
  <si>
    <t xml:space="preserve">Керамзитобетонные блоки строительные "ТермоКомфорт" 490х300х185 - 5 полнотелые (на поддонах деревянных)</t>
  </si>
  <si>
    <t xml:space="preserve">Керамзитобетонные блоки строительные "ТермоКомфорт" 490х300х185 - 7 полнотелые (на поддонах деревянных)</t>
  </si>
  <si>
    <t xml:space="preserve">Керамзитобетонные блоки строительные "ТермоКомфорт" 490х200х185 - 2 полнотелые (на поддонах деревянных)</t>
  </si>
  <si>
    <t xml:space="preserve">Керамзитобетонные блоки строительные "ТермоКомфорт" 490х200х185 - 3 полнотелые (на поддонах деревянных)</t>
  </si>
  <si>
    <t xml:space="preserve">Керамзитобетонные блоки строительные "ТермоКомфорт" 490х200х185 - 5 полнотелые (на поддонах деревянных)</t>
  </si>
  <si>
    <t xml:space="preserve">Керамзитобетонные блоки строительные "ТермоКомфорт" 490х200х185 - 7 полнотелые (на поддонах деревянных)</t>
  </si>
  <si>
    <t xml:space="preserve">Керамзитобетонные блоки строительные "ТермоКомфорт" 700х400х240 (для венканалов) (на поддонах деревянных)</t>
  </si>
  <si>
    <t xml:space="preserve">Керамзитобетонные блоки строительные "ТермоКомфорт" 360х280х240 (для вентканалов) (на поддонах деревянных)</t>
  </si>
  <si>
    <t xml:space="preserve">Керамзитобетонные блоки строительные "ТермоКомфорт" 490х300х240 (на поддонах деревянных)</t>
  </si>
  <si>
    <t xml:space="preserve">Керамзитобетонные блоки строительные "ТермоКомфорт" 225х300х240 (для перемычек) (на поддонах деревянных)</t>
  </si>
  <si>
    <t xml:space="preserve">Керамзитобетонные блоки строительные "ТермоКомфорт" 490х200х240 (на поддонах деревянных)</t>
  </si>
  <si>
    <t xml:space="preserve">Керамзитобетонные блоки строительные «ТермоКомфорт» 225 200 240 ( для перемычек) (на поддонах деревянных)</t>
  </si>
  <si>
    <t xml:space="preserve">Керамзитобетонные блоки строительные «ТермоКомфорт» 400 100 240 ( для перегородок) (на поддонах деревянных)</t>
  </si>
  <si>
    <t xml:space="preserve">ЧЕРЕПИЦА ЦЕМЕНТНО-ПЕСЧАНАЯ (ед.измерения -1000 шт)</t>
  </si>
  <si>
    <t xml:space="preserve">Черепица цементно-песчаная красная,черная,коричневая рядовая</t>
  </si>
  <si>
    <t xml:space="preserve"> 732***</t>
  </si>
  <si>
    <t xml:space="preserve">МЕТАЛЛОЧЕРЕПИЦА (ед.измерения -100м2)</t>
  </si>
  <si>
    <t xml:space="preserve">Изделия из стали оцинкованной</t>
  </si>
  <si>
    <t xml:space="preserve">СООО "Брестсталь"</t>
  </si>
  <si>
    <t xml:space="preserve">Ветровая доска полиэстер  (ед.изм.-м)</t>
  </si>
  <si>
    <t xml:space="preserve">Ветровая доска матовый полиэстер  (ед.изм.-м)</t>
  </si>
  <si>
    <t xml:space="preserve">Ветровая доска оцинкованная  (ед.изм.-м)</t>
  </si>
  <si>
    <t xml:space="preserve">Ендова верхняя полиэстер  (ед.изм.-м)</t>
  </si>
  <si>
    <t xml:space="preserve">Ендова нижняя матовый полиэстер  (ед.изм.-м)</t>
  </si>
  <si>
    <t xml:space="preserve">Карнизная планка полиэстер  (ед.изм.-м)</t>
  </si>
  <si>
    <t xml:space="preserve">Кляммер полиэстер  (ед.изм.-шт)</t>
  </si>
  <si>
    <t xml:space="preserve">Конек плоский полиэстер  (ед.изм.-м)</t>
  </si>
  <si>
    <t xml:space="preserve">Конек плоский матовый полиэстер  (ед.изм.-м)</t>
  </si>
  <si>
    <t xml:space="preserve">Лист плоский 2,5м2(2,0х1,25)матовый полиэстер  (ед.изм.-м2) </t>
  </si>
  <si>
    <t xml:space="preserve">Лист плоский 2,5м2(2,0х1,25)стандарт матовый (ед.изм.-м2) </t>
  </si>
  <si>
    <t xml:space="preserve">Металлочерепица Монтерей стандарт (ед.изм.-м2)</t>
  </si>
  <si>
    <t xml:space="preserve">Металлочерепица Диамант Плюс стандарт (ед.изм.-м2)</t>
  </si>
  <si>
    <t xml:space="preserve">Отлив оконный полиэстер  (ед.изм.-м)</t>
  </si>
  <si>
    <t xml:space="preserve">Парапет ПБ полиэстер  (ед.изм.-м)</t>
  </si>
  <si>
    <t xml:space="preserve">Парапет ПБ оцинкованный  (ед.изм.-м)</t>
  </si>
  <si>
    <t xml:space="preserve">Парапет ПМ полиэстер  (ед.изм.-м)</t>
  </si>
  <si>
    <t xml:space="preserve">Планка примыкания полиэстер (ед.изм.-м) </t>
  </si>
  <si>
    <t xml:space="preserve">Планка примыкания полиэстер  (ед.изм.-м)</t>
  </si>
  <si>
    <t xml:space="preserve">Планка примыкания матовый полиэстер (ед.изм.-м) </t>
  </si>
  <si>
    <t xml:space="preserve">Планка торцевая 95/2 полиэстер (ед.изм.-м) </t>
  </si>
  <si>
    <t xml:space="preserve">Планка торцевая 95/2 полиэстер  (ед.изм.-м)</t>
  </si>
  <si>
    <t xml:space="preserve">Планка торцевая 95/2матовый полиэстер (ед.изм.-м) </t>
  </si>
  <si>
    <t xml:space="preserve">Планка угла внутренняя 75/3 полиэстер (ед.изм.-м) </t>
  </si>
  <si>
    <t xml:space="preserve">Планка угла наружная 75/3 полиэстер (ед.изм.-м) </t>
  </si>
  <si>
    <t xml:space="preserve">Планка фигурная ТИП 2 двухсторонняя полиэстер (ед.изм.-м)  </t>
  </si>
  <si>
    <t xml:space="preserve">Профиль перфорированный стандарт (ед.изм.-м2)</t>
  </si>
  <si>
    <t xml:space="preserve">Профнастил С-18 эконом (ед.изм.-м2)</t>
  </si>
  <si>
    <t xml:space="preserve">Профнастил С-8 стандарт (ед.изм.-м2)</t>
  </si>
  <si>
    <t xml:space="preserve">Профнастил С-8 эконом (ед.изм.-м2)</t>
  </si>
  <si>
    <t xml:space="preserve">Профнастил С-8 матовый полиэстер (ед.изм.-м2)</t>
  </si>
  <si>
    <t xml:space="preserve">Профнастил С-8 оцинкованный (ед.изм.-м2)</t>
  </si>
  <si>
    <t xml:space="preserve">Профнастил С-8 стандарт матовый (ед.изм.-м2)</t>
  </si>
  <si>
    <t xml:space="preserve">Профнастил СН-18 стандарт (ед.изм.-м2)</t>
  </si>
  <si>
    <t xml:space="preserve">Профнастил СН-18 оптима (ед.изм.-м2)</t>
  </si>
  <si>
    <t xml:space="preserve">Профнастил СН-18 эконом (ед.изм.-м2)</t>
  </si>
  <si>
    <t xml:space="preserve">Профнастил СН-18 матовый полиэстер (ед.изм.-м2)</t>
  </si>
  <si>
    <t xml:space="preserve">Профнастил СН-18 оцинкованный (ед.изм.-м2)</t>
  </si>
  <si>
    <t xml:space="preserve">Снеговой барьер полиэстер  (ед.изм.-м)</t>
  </si>
  <si>
    <t xml:space="preserve">Снеговой барьер матовый полиэстер (ед.изм.-м) </t>
  </si>
  <si>
    <t xml:space="preserve">Уголок внутренний полиэстер  (ед.изм.-м)</t>
  </si>
  <si>
    <t xml:space="preserve">Уголок наружный полиэстер (ед.изм.-м) </t>
  </si>
  <si>
    <t xml:space="preserve">Уголок наружный полиэстер  (ед.изм.-м)</t>
  </si>
  <si>
    <t xml:space="preserve">ОАО "Кобринский химик"</t>
  </si>
  <si>
    <t xml:space="preserve">Профнастил ТРП 25 0,5 мет. (Ед.изм. м2)</t>
  </si>
  <si>
    <t xml:space="preserve">Плоский лист 0,5 мет. (Ед.изм. м2)</t>
  </si>
  <si>
    <t xml:space="preserve">ПЛИТЫ ИЗ АВТОКЛАВНОГО ЯЧЕИСТОГО БЕТОНА (ед.измерения -м3)</t>
  </si>
  <si>
    <t xml:space="preserve">Плиты из автоклавного ячеистого бетона, армированные, для кладки на клею, 1 категории, М700 </t>
  </si>
  <si>
    <t xml:space="preserve">ПТС 24.6.2,5-4Я4 -ПТС 60.6.2,5-2Я4</t>
  </si>
  <si>
    <t xml:space="preserve">ПКС 24.6.2,5-4Я4 -ПКС 60.6.2,5-2Я4</t>
  </si>
  <si>
    <t xml:space="preserve">ГИПСОВЫЕ ИЗДЕЛИЯ (ед.измерения -м2)</t>
  </si>
  <si>
    <t xml:space="preserve">Гипсокартонные листы марки ГКЛ-Б-УК (ГОСТ 6266-97) толщиной, мм: 9,5</t>
  </si>
  <si>
    <t xml:space="preserve">ОАО "БЕЛГИПС"г.Минск</t>
  </si>
  <si>
    <t xml:space="preserve">ГСП типа А-УК 9,5х1200х2500 (ГОСТ 32614-2012)</t>
  </si>
  <si>
    <t xml:space="preserve">Гипсокартонные листы марки ГКЛ-Б-УК (ГОСТ 6266-97) толщиной, мм: 12,5</t>
  </si>
  <si>
    <t xml:space="preserve">ГСП типа А-УК-12,5х1200х2500 (ГОСТ 32614-2012)</t>
  </si>
  <si>
    <t xml:space="preserve">ГСП типа А-УК-12,5х1200х2500 ТМ WUNDER (ГОСТ 32614-2012)</t>
  </si>
  <si>
    <t xml:space="preserve">Гипсовые изделия</t>
  </si>
  <si>
    <t xml:space="preserve">ГСП типа Н2-УК-9,5х1200х2500 (ГОСТ 32614-2012)</t>
  </si>
  <si>
    <t xml:space="preserve">ГСП типа DF-УК-9,5х1200х2500 (ГОСТ 32614-2012)</t>
  </si>
  <si>
    <t xml:space="preserve">ГСП типа DFH2-УК-9,5х1200х2500 (ГОСТ 32614-2012)</t>
  </si>
  <si>
    <t xml:space="preserve">ГСП типа Н2-УК-12,5х1200х2500 (ГОСТ 32614-2012)</t>
  </si>
  <si>
    <t xml:space="preserve">ГСП типа DF-УК-12,5х1200х2500 (ГОСТ 32614-2012)</t>
  </si>
  <si>
    <t xml:space="preserve">ГСП типа DFH2-УК-12,5х1200х2500 (ГОСТ 32614-2012)</t>
  </si>
  <si>
    <t xml:space="preserve">ГСП типа DF-УК-14,0х1200х2500 (ГОСТ 32614-2012)</t>
  </si>
  <si>
    <t xml:space="preserve">ГСП типа Н2-УК-9,5х1200х2500 ТМ WUNDER (ГОСТ 32614-2012)</t>
  </si>
  <si>
    <t xml:space="preserve">ГКЛ-А-УК-2500х1200х9,5 (с упаковкой) ТМ ВОЛМА</t>
  </si>
  <si>
    <t xml:space="preserve">ГКЛВ-А-УК-2500х1200х9,5 (с упаковкой) ТМ ВОЛМА</t>
  </si>
  <si>
    <t xml:space="preserve">ГКЛ-А-УК-2500х1200х12,5 (с упаковкой) ТМ ВОЛМА</t>
  </si>
  <si>
    <t xml:space="preserve">ГКЛВ-А-УК-2500х1200х12,5 (с упаковкой) ТМ ВОЛМА</t>
  </si>
  <si>
    <t xml:space="preserve">ГКЛВ-Б-УК-2500х1200х14,0 (с упаковкой)</t>
  </si>
  <si>
    <t xml:space="preserve">ПлГ-667х500х80 СТБ 1786-2007</t>
  </si>
  <si>
    <t xml:space="preserve">ПлГВ-667х500х80 СТБ 1786-2007</t>
  </si>
  <si>
    <t xml:space="preserve">СТЕКЛО ОКОННОЕ (ед.измерения -м2)</t>
  </si>
  <si>
    <t xml:space="preserve">Стекло листовое площадью свыше 2,0 до 3,0 м2 толщиной 4мм, марки: М1</t>
  </si>
  <si>
    <t xml:space="preserve">ОАО "Гомельстекло"</t>
  </si>
  <si>
    <t xml:space="preserve">М1</t>
  </si>
  <si>
    <t xml:space="preserve">Стекло листовое площадью свыше 2,0 до 3,0 м2 толщиной 4мм, марки: М4</t>
  </si>
  <si>
    <t xml:space="preserve">М4</t>
  </si>
  <si>
    <t xml:space="preserve">ПАРКЕТ (ед.измерения -м2)</t>
  </si>
  <si>
    <t xml:space="preserve">Паркет штучный: дуб, ясень, ильм, клен</t>
  </si>
  <si>
    <t xml:space="preserve">ГПУ НП "Припятский" ЭЛОХ "Лясковичи"</t>
  </si>
  <si>
    <t xml:space="preserve">тип П1 марка А радиал 490х70 мм</t>
  </si>
  <si>
    <t xml:space="preserve">тип П1 марка А радиал 420х70 мм</t>
  </si>
  <si>
    <t xml:space="preserve">тип П1 марка А радиал 350х70 мм</t>
  </si>
  <si>
    <t xml:space="preserve">тип П1 марка А радиал 280х70 мм</t>
  </si>
  <si>
    <t xml:space="preserve">тип П1 марка А радиал 250х70 мм</t>
  </si>
  <si>
    <t xml:space="preserve">тип П1 марка А радиал 400х50 мм</t>
  </si>
  <si>
    <t xml:space="preserve">тип П1 марка А радиал 300х50 мм</t>
  </si>
  <si>
    <t xml:space="preserve">тип П1 марка А радиал 250х50 мм</t>
  </si>
  <si>
    <t xml:space="preserve">тип П1 марка А радиал 240х40 мм</t>
  </si>
  <si>
    <t xml:space="preserve">тип П1 марка А натурал 490х70 мм</t>
  </si>
  <si>
    <t xml:space="preserve">тип П1 марка Анатурал 420х70 мм</t>
  </si>
  <si>
    <t xml:space="preserve">тип П1 марка Анатурал 350х70 мм</t>
  </si>
  <si>
    <t xml:space="preserve">тип П1 марка Анатурал 280х70 мм</t>
  </si>
  <si>
    <t xml:space="preserve">тип П1 марка А натурал 250х70 мм</t>
  </si>
  <si>
    <t xml:space="preserve">тип П1 марка Анатурал 400х50 мм</t>
  </si>
  <si>
    <t xml:space="preserve">тип П1 марка Анатурал 300х50 мм</t>
  </si>
  <si>
    <t xml:space="preserve">тип П1 марка Анатурал 250х50 мм</t>
  </si>
  <si>
    <t xml:space="preserve">тип П1 марка А классик 490х70 мм</t>
  </si>
  <si>
    <t xml:space="preserve">тип П1 марка А классик 420х70 мм</t>
  </si>
  <si>
    <t xml:space="preserve">тип П1 марка А классик 350х70 мм</t>
  </si>
  <si>
    <t xml:space="preserve">тип П1 марка А классик 280х70 мм</t>
  </si>
  <si>
    <t xml:space="preserve">тип П1 марка А классик 250х70 мм</t>
  </si>
  <si>
    <t xml:space="preserve">тип П1 марка А классик 400х50 мм</t>
  </si>
  <si>
    <t xml:space="preserve">тип П1 марка А классик 300х50 мм</t>
  </si>
  <si>
    <t xml:space="preserve">тип П1 марка А классик 250х50 мм</t>
  </si>
  <si>
    <t xml:space="preserve">тип П1 марка А классик 240х40 мм</t>
  </si>
  <si>
    <t xml:space="preserve">тип П1 марка Б рустик 490х70 мм</t>
  </si>
  <si>
    <t xml:space="preserve">тип П1 марка Б рустик 420х70 мм</t>
  </si>
  <si>
    <t xml:space="preserve">тип П1 марка Б рустик 350х70 мм</t>
  </si>
  <si>
    <t xml:space="preserve">тип П1 марка Б рустик 280х70 мм</t>
  </si>
  <si>
    <t xml:space="preserve">тип П1 марка Б рустик 250х70 мм</t>
  </si>
  <si>
    <t xml:space="preserve">тип П1 марка Б рустик 400х50 мм</t>
  </si>
  <si>
    <t xml:space="preserve">тип П1 марка Б рустик 300х50 мм</t>
  </si>
  <si>
    <t xml:space="preserve">тип П1 марка Б рустик 250х50 мм</t>
  </si>
  <si>
    <t xml:space="preserve">тип П1 марка Б рустик 240х40 мм</t>
  </si>
  <si>
    <t xml:space="preserve">тип П1 марка Б стандарт 490х70 мм</t>
  </si>
  <si>
    <t xml:space="preserve">тип П1 марка Б стандарт 420х70 мм</t>
  </si>
  <si>
    <t xml:space="preserve">тип П1 марка Б стандарт 350х70 мм</t>
  </si>
  <si>
    <t xml:space="preserve">тип П1 марка Б стандарт 280х70 мм</t>
  </si>
  <si>
    <t xml:space="preserve">тип П1 марка Б стандарт 250х70 мм</t>
  </si>
  <si>
    <t xml:space="preserve">тип П1 марка Б стандарт 400х50 мм</t>
  </si>
  <si>
    <t xml:space="preserve">тип П1 марка Б стандарт 300х50 мм</t>
  </si>
  <si>
    <t xml:space="preserve">тип П1 марка Б стандарт 250х50 мм</t>
  </si>
  <si>
    <t xml:space="preserve">тип П1 марка Б стандарт 240х40 мм</t>
  </si>
  <si>
    <t xml:space="preserve">Паркет</t>
  </si>
  <si>
    <t xml:space="preserve">ИП "Косвик"</t>
  </si>
  <si>
    <t xml:space="preserve">Паркет 2-х слойный, TaG, Дуб, УФ-масло, 16.00x127.00 х300...1845 мм, Рустик, Серое дерево, 2-1119-6270</t>
  </si>
  <si>
    <t xml:space="preserve">Паркет 2-х слойный, TaG, Дуб, УФ-масло, 16.00x127.00 х300...1845 мм, Селект, Скайфолл, 2-1119-1279</t>
  </si>
  <si>
    <t xml:space="preserve">Паркет 2-х слойный, TaG, Дуб, УФ-масло, 16.00x190.00 х600...2100 мм, Рустик, Имбирный, 2-1162-6282</t>
  </si>
  <si>
    <t xml:space="preserve">Паркет 2-х слойный, TaG, Дуб, УФ-масло, 16.00x190.00 х600...2100 мм, Рустик, Кедр, 2-1162-6281</t>
  </si>
  <si>
    <t xml:space="preserve">Паркет 2-х слойный, TaG, Дуб, Шелковое масло, 12.70х107.95 х300...1845 мм, Селект энд Бэттер, Готик, 1121-1210</t>
  </si>
  <si>
    <t xml:space="preserve">Паркет 2-х слойный, TaG, Дуб, Шелковое масло, 12.70х107.95 х300...1845 мм, Таверн, Антик Белый, 1121-4209</t>
  </si>
  <si>
    <t xml:space="preserve">Паркет 2-х слойный, TaG, Дуб, Шелковое масло, 12.70х107.95 х300...1845 мм, Таверн, Френч Эстейт, 1121-4212</t>
  </si>
  <si>
    <t xml:space="preserve">Паркет 2-х слойный, TaG, Дуб, Эластичный лак, 16.00x127.00 х300...1845 мм, 1 Натур, Льняной, 2-1119-3685</t>
  </si>
  <si>
    <t xml:space="preserve">Паркет 2-х слойный, TaG, Дуб, Эластичный лак, 16.00x127.00 х300...1845 мм, Селект, Льняной, 2-1119-1685</t>
  </si>
  <si>
    <t xml:space="preserve">Паркет 2-х слойный, TaG, Ясень, Лак матовый, 12.70х107.95 х300...1845 мм, Селект энд Бэттер, Комо, 1221-1342</t>
  </si>
  <si>
    <t xml:space="preserve">Паркет 3-х слойный, CosLoc, Американский орех, Лак, 15.00x127.00 х300...1845 мм, Традишинал, Натуральный, 1331-3101</t>
  </si>
  <si>
    <t xml:space="preserve">Паркет 3-х слойный, CosLoc, Дуб, Лак, 15.00x127.00 х300...1845 мм, Селект энд Бэттер, Ванильный, 1131-1108</t>
  </si>
  <si>
    <t xml:space="preserve">Паркет 3-х слойный, CosLoc, Дуб, Твердый воск, 15.00x190.00 х2100 мм, Черектер, Марсель, 1133-7928</t>
  </si>
  <si>
    <t xml:space="preserve">Паркет 3-х слойный, CosLoc, Дуб, Твердый воск, 15.00x190.00 х600...2080 мм, Черектер, Барселона, 1136-7927</t>
  </si>
  <si>
    <t xml:space="preserve">Паркет 3-х слойный, CosLoc, Дуб, Шелковое масло, 15.00x127.00 х300...1845 мм, 1 Коммон, Молочный Шоколад, 1131-3217</t>
  </si>
  <si>
    <t xml:space="preserve">Паркет 3-х слойный, CosLoc, Дуб, Шелковое масло, 15.00x127.00 х300...1845 мм, 1 Коммон, Натуральный, 1131-3201</t>
  </si>
  <si>
    <t xml:space="preserve">Паркет 3-х слойный, CosLoc, Дуб, Шелковое масло, 15.00x127.00 х300...1845 мм, 1 Коммон, Шамбор, 1131-3215</t>
  </si>
  <si>
    <t xml:space="preserve">Паркет 3-х слойный, CosLoc, Дуб, Шелковое масло, 15.00x127.00 х300...1845 мм, Селект энд Бэттер, Белый иней, 1131-1258</t>
  </si>
  <si>
    <t xml:space="preserve">Паркет 3-х слойный, CosLoc, Дуб, Шелковое масло, 15.00x127.00 х300...1845 мм, Селект энд Бэттер, Ванильный, 1131-1208</t>
  </si>
  <si>
    <t xml:space="preserve">Паркет 3-х слойный, CosLoc, Дуб, Шелковое масло, 15.00x127.00 х300...1845 мм, Таверн, Серый кашемир, 1131-4251</t>
  </si>
  <si>
    <t xml:space="preserve">Паркет 3-х слойный, CosLoc, Дуб, Шелковое масло, 15.00x127.00 х300...1845 мм, Таверн, Темный шоколад, 1131-4216</t>
  </si>
  <si>
    <t xml:space="preserve">Паркет 3-х слойный, CosLoc, Дуб, Шелковое масло, 15.00x127.00 х300...1845 мм, Таверн, Френч Эстейт, 1131-4212</t>
  </si>
  <si>
    <t xml:space="preserve">Паркет 3-х слойный, CosLoc, Дуб, Шелковое масло, 15.00х160.00 х400...1845 мм, 1 Коммон, Бразильский орех, 1132-3206</t>
  </si>
  <si>
    <t xml:space="preserve">Паркет 3-х слойный, CosLoc, Ясень, Лак матовый, 15.00x127.00 х300...1845 мм, Селект энд Бэттер, Серебристый, 1231-1337</t>
  </si>
  <si>
    <t xml:space="preserve">Паркет 3-х слойный, CosLoc, Ясень, Шелковое масло, 15.00x127.00 х300...1845 мм, 1 Коммон, Мокка, 1231-3243</t>
  </si>
  <si>
    <t xml:space="preserve">Паркет 3-х слойный, CosLoc, Ясень, Шелковое масло, 15.00x127.00 х300...1845 мм, 1 Коммон, Молочный Шоколад, 1231-3217</t>
  </si>
  <si>
    <t xml:space="preserve">Паркет 3-х слойный, TaG, Дуб, Лак матовый, 19.05х127.00 х300...1845 мм, Селект энд Бэттер, Угольный, 1108-1307</t>
  </si>
  <si>
    <t xml:space="preserve">Паркет 3-х слойный, TaG, Дуб, Лак, 12.70х107.95 х300...1845 мм, Селект энд Бэттер, Бразильский орех, 1137-1106</t>
  </si>
  <si>
    <t xml:space="preserve">Паркет 3-х слойный, TaG, Дуб, Лак, 12.70х107.95 х300...1845 мм, Селект энд Бэттер, Натуральный, 1137-1101</t>
  </si>
  <si>
    <t xml:space="preserve">Паркет 3-х слойный, TaG, Дуб, Лак, 19.05х127.00 х300...1845 мм, Селект энд Бэттер, Натуральный, 1108-1101</t>
  </si>
  <si>
    <t xml:space="preserve">Паркет 3-х слойный, TaG, Дуб, Шелковое масло, 12.70х107.95 х300...1845 мм, 1 Коммон, Шамбор, 1137-3215</t>
  </si>
  <si>
    <t xml:space="preserve">Паркет 3-х слойный, TaG, Дуб, Шелковое масло, 12.70х107.95 х300...1845 мм, Селект энд Бэттер, Белый иней, 1137-1258</t>
  </si>
  <si>
    <t xml:space="preserve">Паркет 3-х слойный, TaG, Дуб, Шелковое масло, 12.70х107.95 х300...1845 мм, Селект энд Бэттер, Натуральный, 1137-1201</t>
  </si>
  <si>
    <t xml:space="preserve">Паркет 3-х слойный, TaG, Дуб, Шелковое масло, 19.05х127.00 х300...1845 мм, 1 Коммон, Шамбор, 1108-3215</t>
  </si>
  <si>
    <t xml:space="preserve">Паркет 3-х слойный, TaG, Ясень, Лак матовый, 12.70х107.95 х300...1845 мм, Селект энд Бэттер, Комо, 1237-1342</t>
  </si>
  <si>
    <t xml:space="preserve">Паркет 3-х слойный, TaG, Ясень, Лак матовый, 12.70х107.95 х300...1845 мм, Селект энд Бэттер, Лунный Свет, 1237-1336</t>
  </si>
  <si>
    <t xml:space="preserve">Паркет массивный, TaG, Дуб, Без покрытия, 19.05х107.95 х150...300 мм, Рустикал, 1110-8500</t>
  </si>
  <si>
    <t xml:space="preserve">Паркет массивный, TaG, Дуб, Без покрытия, 19.05х82.55 х150...300 мм, Рустикал, 1109-8500</t>
  </si>
  <si>
    <t xml:space="preserve">Паркет массивный, TaG, Дуб, Лак, 19.05х82.55 х300...1845 мм, Селект энд Бэттер, Розовый, 1101-1102</t>
  </si>
  <si>
    <t xml:space="preserve">Паркет массивный, TaG, Дуб, Шелковое масло, 19.05х107.95 х300...1845 мм, 1 Коммон, Шамбор, 1102-3215</t>
  </si>
  <si>
    <t xml:space="preserve">Паркет массивный, TaG, Дуб, Шелковое масло, 19.05х107.95 х300...1845 мм, Таверн, Терракота, 1102-4211</t>
  </si>
  <si>
    <t xml:space="preserve">Паркет массивный, TaG, Дуб, Шелковое масло, 19.05х107.95 х300...500 мм, Селект энд Бэттер, Пастель, 1105-1247</t>
  </si>
  <si>
    <t xml:space="preserve">Паркет массивный, TaG, Дуб, Шелковое масло, 19.05х127.00 х300...1845 мм, 1 Коммон, Натуральный, 1103-3201</t>
  </si>
  <si>
    <t xml:space="preserve">Паркет массивный, TaG, Дуб, Шелковое масло, 19.05х127.00 х300...1845 мм, Таверн, Античная патина, 1103-4250</t>
  </si>
  <si>
    <t xml:space="preserve">Паркет массивный, TaG, Дуб, Шелковое масло, 19.05х127.00 х300...1845 мм, Таверн, Серый кашемир, 1103-4251</t>
  </si>
  <si>
    <t xml:space="preserve">Паркет массивный, TaG, Ясень, Лак матовый, 19.05х82.55 х300...1845 мм, Селект энд Бэттер, Серебристый, 1201-1337</t>
  </si>
  <si>
    <t xml:space="preserve">Паркет массивный, TaG, Ясень, Лак матовый, 19.05х82.55 х300...1845 мм, Селект энд Бэттер, Тигровый глаз, 1201-1344</t>
  </si>
  <si>
    <t xml:space="preserve">Паркет модульный, TaG, Дуб, Эластичный лак, 16.00х431.00х431 мм, Блуа, Селект энд Бэттер, Натуральный, 1196-1601</t>
  </si>
  <si>
    <t xml:space="preserve">ИЗВЕСТЬ СТРОИТЕЛЬНАЯ (ед.измерения -т)</t>
  </si>
  <si>
    <t xml:space="preserve">Известь строительная</t>
  </si>
  <si>
    <t xml:space="preserve">комовая 2 сорта</t>
  </si>
  <si>
    <t xml:space="preserve">комовая 3 сорта</t>
  </si>
  <si>
    <t xml:space="preserve">ОАО "Белорусский цементный завод" г.Костюковичи</t>
  </si>
  <si>
    <t xml:space="preserve">молотая 2 сорта</t>
  </si>
  <si>
    <t xml:space="preserve">молотая 3 сорта</t>
  </si>
  <si>
    <t xml:space="preserve">известь строительная порошкообразная воздушная гидратная без добавок 2 сорта (биг-бег)</t>
  </si>
  <si>
    <t xml:space="preserve">НЕФТЕБИТУМ (ед.измерения -т)</t>
  </si>
  <si>
    <t xml:space="preserve">Hефтебитумы кровельные, марки: БНК-90/30</t>
  </si>
  <si>
    <t xml:space="preserve">ИООО "Кровельный завод "ТехноНИКОЛЬ" г.Осиповичи</t>
  </si>
  <si>
    <t xml:space="preserve">БНК 90/30</t>
  </si>
  <si>
    <t xml:space="preserve">Hефтебитумы кровельные, марки: БНК-45/190</t>
  </si>
  <si>
    <t xml:space="preserve">ОАО "Нафтан" г.Новополоцк</t>
  </si>
  <si>
    <t xml:space="preserve">БНК 45/190</t>
  </si>
  <si>
    <t xml:space="preserve">с 15.04.2017</t>
  </si>
  <si>
    <t xml:space="preserve">с 06.05.2017</t>
  </si>
  <si>
    <t xml:space="preserve">Hефтебитумы строительные, марки: БН-90/10, БН-70/30</t>
  </si>
  <si>
    <t xml:space="preserve">БН 70/30</t>
  </si>
  <si>
    <t xml:space="preserve">БН 90/10</t>
  </si>
  <si>
    <t xml:space="preserve">ЭМУЛЬСИЯ БИТУМНАЯ (ед.измерения -т)</t>
  </si>
  <si>
    <t xml:space="preserve">Эмульсия битумная катионовая дорожная ЭБКД-Б-60</t>
  </si>
  <si>
    <t xml:space="preserve">Эмульсия битумная катионовая дорожная ЭБКД-Б-65</t>
  </si>
  <si>
    <t xml:space="preserve">Эмульсия битумная катионная дорожная на основе битумов нефтяных дорожных вязких марки ЭБКД-Б-60</t>
  </si>
  <si>
    <t xml:space="preserve">Эмульсия битумная катионная дорожная на основе битумов нефтяных дорожных вязких марки ЭБКД-Б-65</t>
  </si>
  <si>
    <t xml:space="preserve">с 13.04.2017</t>
  </si>
  <si>
    <t xml:space="preserve"> 477.12*</t>
  </si>
  <si>
    <t xml:space="preserve"> 397.6*</t>
  </si>
  <si>
    <t xml:space="preserve">Эмульсия битумная катионная дорожная быстрораспадающаяся ЭБКД-Б-60</t>
  </si>
  <si>
    <t xml:space="preserve">Эмульсия битумная катионная дорожная быстрораспадающаяся ЭБКД-Б-65</t>
  </si>
  <si>
    <t xml:space="preserve">МАСТИКИ (ед.измерения -т)</t>
  </si>
  <si>
    <t xml:space="preserve">Мастика битумная кровельная горячая МБК-Г-85</t>
  </si>
  <si>
    <t xml:space="preserve">Мастика битумно-полимерная МБПГ</t>
  </si>
  <si>
    <t xml:space="preserve">Мастика кровельная и гидроизоляционная битумно-полимерная холодная МБПХ "МКТН", барабан 50 кг</t>
  </si>
  <si>
    <t xml:space="preserve">Мастика кровельная и гидроизоляционная битумно-полимерная холодная МБПХ "МКТН", ведро 3 кг</t>
  </si>
  <si>
    <t xml:space="preserve">Мастика кровельная и гидроизоляционная битумно-полимерная холодная МБПХ "МКТН", ведро 10 кг</t>
  </si>
  <si>
    <t xml:space="preserve">Мастика кровельная и гидроизоляционная битумно-полимерная холодная МБПХ "МКТН", ведро 20 кг</t>
  </si>
  <si>
    <t xml:space="preserve">Мастика гидроизоляционная ТЕХНОНИКОЛЬ №24 МГТН, ведро 3кг</t>
  </si>
  <si>
    <t xml:space="preserve">Мастика гидроизоляционная ТЕХНОНИКОЛЬ №24 МГТН, ведро 10кг</t>
  </si>
  <si>
    <t xml:space="preserve">Мастика гидроизоляционная ТЕХНОНИКОЛЬ №24 МГТН, ведро 20кг</t>
  </si>
  <si>
    <t xml:space="preserve">Мастика гидроизоляционная ТЕХНОНИКОЛЬ №24 МГТН, барабан 50кг</t>
  </si>
  <si>
    <t xml:space="preserve">Мастика гидроизоляционная битумная холодная AquaMast, 18кг</t>
  </si>
  <si>
    <t xml:space="preserve">Мастика гидроизоляционная битумная холодная AquaMast, 10кг</t>
  </si>
  <si>
    <t xml:space="preserve">Мастика гидроизоляционная битумная холодная AquaMast, 3кг</t>
  </si>
  <si>
    <t xml:space="preserve">Мастика кровельная и гидроизоляционная битумно-резиновая холодная AquaMast, 18кг</t>
  </si>
  <si>
    <t xml:space="preserve">Мастика кровельная и гидроизоляционная битумно-резиновая холодная AquaMast, 10кг</t>
  </si>
  <si>
    <t xml:space="preserve">Мастика кровельная и гидроизоляционная битумно-резиновая холодная AquaMast, 3кг</t>
  </si>
  <si>
    <t xml:space="preserve">Мастика битумно-полимерная горячая для напыления</t>
  </si>
  <si>
    <t xml:space="preserve">Мастика для гибкой черепицы ТЕХНОНИКОЛЬ №23 (Фиксер), ведро 12кг</t>
  </si>
  <si>
    <t xml:space="preserve">с 04.05.2017</t>
  </si>
  <si>
    <t xml:space="preserve">Мастика для гибкой черепицы ТЕХНОНИКОЛЬ №23 (Фиксер), ведро 3.6кг</t>
  </si>
  <si>
    <t xml:space="preserve">Мастика кровельная и гидроизоляционная битумно-полимерная холодная марки МБПХ Техномаст, ведро 10 кг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ЛИНОЛЕУМ (КОВРЫ) (ед.измерения -м2)</t>
  </si>
  <si>
    <t xml:space="preserve">Ковры из линолеума на основе покрытия напольного ПВХ </t>
  </si>
  <si>
    <t xml:space="preserve">СУ-204 ОАО "МАПИД"</t>
  </si>
  <si>
    <t xml:space="preserve">Таркетт М464-У1</t>
  </si>
  <si>
    <t xml:space="preserve"> 10.29**</t>
  </si>
  <si>
    <t xml:space="preserve">Таркетт М111-90 16-19</t>
  </si>
  <si>
    <t xml:space="preserve"> 10.73**</t>
  </si>
  <si>
    <t xml:space="preserve">Таркетт М464-М</t>
  </si>
  <si>
    <t xml:space="preserve"> 11.08**</t>
  </si>
  <si>
    <t xml:space="preserve">РУЛОННЫЕ КРОВЕЛЬНЫЕ И ГИДРОИЗОЛЯЦИОННЫЕ МАТЕРИАЛЫ (ед.измерения -м2)</t>
  </si>
  <si>
    <t xml:space="preserve">Рубероид кровельный с посыпкой, марки: пылевидной, РКП-350А</t>
  </si>
  <si>
    <t xml:space="preserve">РКП-350 А</t>
  </si>
  <si>
    <t xml:space="preserve">Рубероид кровельный подкладочный с пылевидной посыпкой, марки: РПП-300А</t>
  </si>
  <si>
    <t xml:space="preserve">РПП-300 А</t>
  </si>
  <si>
    <t xml:space="preserve">Пергамин кровельный, марки: П-300</t>
  </si>
  <si>
    <t xml:space="preserve">П-300</t>
  </si>
  <si>
    <t xml:space="preserve">Биполикрин, марки: К-СХ-БЭ-ПП/ПП - 3.0</t>
  </si>
  <si>
    <t xml:space="preserve">К-СХ-БЭ-ПП/ПП-3,0 кг</t>
  </si>
  <si>
    <t xml:space="preserve">Биполикрин, марки: К-СХ-БЭ-К/ПП - 4.0</t>
  </si>
  <si>
    <t xml:space="preserve">К-СХ-БЭ-К/ПП-4,0 гр.сер. кг</t>
  </si>
  <si>
    <t xml:space="preserve">К-СХ-БЭ-К/ПП-4,0 сл.сер. кг</t>
  </si>
  <si>
    <t xml:space="preserve">Биполикрин, марки: К-СТ-БЭ-ПП/ПП - 3.0</t>
  </si>
  <si>
    <t xml:space="preserve">К-СТ-БЭ-ПП/ПП-3,0 кг</t>
  </si>
  <si>
    <t xml:space="preserve">Биполикрин, марки: К-СТ-БЭ-ПП/ПП - 3.5</t>
  </si>
  <si>
    <t xml:space="preserve">К-СТ-БЭ-ПП/ПП-3,5 кг</t>
  </si>
  <si>
    <t xml:space="preserve">Биполикрин, марки: К-СТ-БЭ-К/ПП - 4.5</t>
  </si>
  <si>
    <t xml:space="preserve">К-СТ-БЭ-К/ПП-4,5 гр.сер. кг</t>
  </si>
  <si>
    <t xml:space="preserve">К-СТ-БЭ-К/ПП-4,5 сл.сер. кг</t>
  </si>
  <si>
    <t xml:space="preserve">Биполикрин, марки: К-СТ-БЭ-К/ПП - 5.0</t>
  </si>
  <si>
    <t xml:space="preserve">К-СТ-БЭ-К/ПП-5,0 гр.сер. кг</t>
  </si>
  <si>
    <t xml:space="preserve">К-СТ-БЭ-К/ПП-5,0 сл.сер. кг</t>
  </si>
  <si>
    <t xml:space="preserve">Биполикрин, марки: К-ПХ-БЭ-ПП/ПП - 3.0</t>
  </si>
  <si>
    <t xml:space="preserve">К-ПХ-БЭ-ПП/ПП-3,0 кг</t>
  </si>
  <si>
    <t xml:space="preserve">Биполикрин, марки: К-ПХ-БЭ-ПП/ПП - 3.5</t>
  </si>
  <si>
    <t xml:space="preserve">К-ПХ-БЭ-ПП/ПП-3,5 кг</t>
  </si>
  <si>
    <t xml:space="preserve">Биполикрин, марки: К-ПХ-БЭ-К/ПП - 4.5</t>
  </si>
  <si>
    <t xml:space="preserve">К-ПХ-БЭ-К/ПП-4,5 гр.сер. кг</t>
  </si>
  <si>
    <t xml:space="preserve">К-ПХ-БЭ-К/ПП-4,5 сл.сер. кг</t>
  </si>
  <si>
    <t xml:space="preserve">Биполикрин, марки: К-ПХ-БЭ-К/ПП - 5.0</t>
  </si>
  <si>
    <t xml:space="preserve">К-ПХ-БЭ-К/ПП-5,0 гр.сер. кг</t>
  </si>
  <si>
    <t xml:space="preserve">К-ПХ-БЭ-К/ПП-5,0 сл.сер. кг</t>
  </si>
  <si>
    <t xml:space="preserve">Кровляэласт, марки: К-ПХ-БЭ-К/ПП - 5.0</t>
  </si>
  <si>
    <t xml:space="preserve">Кровляэласт, марки: Г-ПХ-БЭ-ПП/ПП - 4.0</t>
  </si>
  <si>
    <t xml:space="preserve">Г-ПХ-БЭ-ПП/ПП-4,0 кг</t>
  </si>
  <si>
    <t xml:space="preserve">Беризол, изокров, марки: Г(К)-СТ-БП-ПП/ПП - 3.5</t>
  </si>
  <si>
    <t xml:space="preserve">ОАО "Изоляция" Березовский р-н д. Бронная гора</t>
  </si>
  <si>
    <t xml:space="preserve">Г(К)-СТ-БП-ПП/ПП-3,5</t>
  </si>
  <si>
    <t xml:space="preserve">Рулонные кровельные и гидроизоляционные материалы</t>
  </si>
  <si>
    <t xml:space="preserve">Плитка 1III-СХ-БП-К/ПП-3,0</t>
  </si>
  <si>
    <t xml:space="preserve">Рубероид РКП-350 (упак.)</t>
  </si>
  <si>
    <t xml:space="preserve">Рубероид РПП-300 (упак.)</t>
  </si>
  <si>
    <t xml:space="preserve">Рубероид РКК-350</t>
  </si>
  <si>
    <t xml:space="preserve">Рубероид РКК-350 (упак.)</t>
  </si>
  <si>
    <t xml:space="preserve">Рубероид РКК-350 (сланец серый)</t>
  </si>
  <si>
    <t xml:space="preserve">Рубероид РКК-350 (сланец серый) (упак.)</t>
  </si>
  <si>
    <t xml:space="preserve">Рубероид РКПО-350</t>
  </si>
  <si>
    <t xml:space="preserve">Рубероид РКПО-350 (упак.)</t>
  </si>
  <si>
    <t xml:space="preserve">Рубероид РППО-300</t>
  </si>
  <si>
    <t xml:space="preserve">Рубероид РППО-300 (упак.)</t>
  </si>
  <si>
    <t xml:space="preserve">Рубероид РКП-350</t>
  </si>
  <si>
    <t xml:space="preserve">Рубероид РПП-300</t>
  </si>
  <si>
    <t xml:space="preserve">Рубероид РППО-300 (упак.) 48 рул</t>
  </si>
  <si>
    <t xml:space="preserve">Рубероид РКП-350 (упак)</t>
  </si>
  <si>
    <t xml:space="preserve">Рубероид РКПО-350 (упак)</t>
  </si>
  <si>
    <t xml:space="preserve">Пергамин П-300 (упак.)</t>
  </si>
  <si>
    <t xml:space="preserve">Биполикрин К-СХ-БЭ-ПП/ПП-3,5 кг</t>
  </si>
  <si>
    <t xml:space="preserve">Биполикрин К-СХ-БЭ-К/ПП-4,5 гр.сер. кг</t>
  </si>
  <si>
    <t xml:space="preserve">Биполикрин К-СХ-БЭ-К/ПП-4,5 сл.сер. кг</t>
  </si>
  <si>
    <t xml:space="preserve">Биполикрин К-СТ-БЭ-К/ПП-5,0 сл.сер. кг</t>
  </si>
  <si>
    <t xml:space="preserve">Биполикрин К-ПХ-БЭ-К/ПП-5,0 сл.сер. кг</t>
  </si>
  <si>
    <t xml:space="preserve">Биполикрин К-СТ-БЭ-К/ПП-4,0 гр.сер. кг</t>
  </si>
  <si>
    <t xml:space="preserve">Биполикрин К-СТ-БЭ-К/ПП-4,0 сл.сер. кг</t>
  </si>
  <si>
    <t xml:space="preserve">Биполикрин К-ПХ-БЭ-К/ПП-4,0 сл.сер. кг</t>
  </si>
  <si>
    <t xml:space="preserve">Биполикрин К-ПХ-БЭ-К/ПП-4,0 гр.сер. кг</t>
  </si>
  <si>
    <t xml:space="preserve">Биполикрин Г-ПХ-БЭ-ПП/ПП-4,0 кг</t>
  </si>
  <si>
    <t xml:space="preserve">Биполикрин Г-ПХ-БЭ-ПП/ПП-3,0 кг</t>
  </si>
  <si>
    <t xml:space="preserve">Бипластизол К-СТ-БЭ-ПП/ПП-3,0</t>
  </si>
  <si>
    <t xml:space="preserve">Бипластизол К-СТ-БЭ-К/ПП-4,0 сл.сер.</t>
  </si>
  <si>
    <t xml:space="preserve">Бипластизол К-СТ-БЭ-К/ПП-4,5 сл.сер.</t>
  </si>
  <si>
    <t xml:space="preserve">Бипластизол К-СТ-БЭ-К/ПП-5,0 сл.сер.</t>
  </si>
  <si>
    <t xml:space="preserve">Бипластизол К-СТ-БЭ-ПП/ПП-3,5</t>
  </si>
  <si>
    <t xml:space="preserve">Бипластизол Г-СТ-БЭ-ПП/ПП-3,0</t>
  </si>
  <si>
    <t xml:space="preserve">Бипластизол К-ПХ-БЭ-ПП/ПП-3,0</t>
  </si>
  <si>
    <t xml:space="preserve">Бипластизол К-ПХ-БЭ-ПП/ПП-3,5</t>
  </si>
  <si>
    <t xml:space="preserve">Бипластизол К-ПХ-БЭ-К/ПП-4,5 сл.сер.</t>
  </si>
  <si>
    <t xml:space="preserve">Бипластизол Г-ПХ-БЭ-ПП/ПП-4,0</t>
  </si>
  <si>
    <t xml:space="preserve">Бипластизол К-ПХ-БЭ-К/ПП-5,0 сл.сер.</t>
  </si>
  <si>
    <t xml:space="preserve">Бипластизол Г-ПХ-БЭ-ПП/ПП-3,0</t>
  </si>
  <si>
    <t xml:space="preserve">Бипластизол К-ПХ-БЭ-ПП/ПП-4,0</t>
  </si>
  <si>
    <t xml:space="preserve">Бипластизол К-СХ-БЭ-ПП/ПП-3,0</t>
  </si>
  <si>
    <t xml:space="preserve">Бипластизол К-СХ-БЭ-ПП/ПП-3,5</t>
  </si>
  <si>
    <t xml:space="preserve">Бипластизол Г-СХ-БЭ-ПП/ПП-3,0</t>
  </si>
  <si>
    <t xml:space="preserve">Бипластизол Г-СХ-БЭ-ПП/ПП-3,5</t>
  </si>
  <si>
    <t xml:space="preserve">Бипластизол Г-П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СТ-БЭ-ПП/ПП-4,0</t>
  </si>
  <si>
    <t xml:space="preserve">Бикрост К-СТ-Б-К/ПП-4,0 сл.сер. кг</t>
  </si>
  <si>
    <t xml:space="preserve">Бикрост К-СТ-Б-К/ПП-4,0 гр.сер. кг</t>
  </si>
  <si>
    <t xml:space="preserve">Бикрост К-СТ-Б-ПП/ПП-3,0 кг</t>
  </si>
  <si>
    <t xml:space="preserve">Бикрост К-СХ-Б-К/ПП-4,0 гр.сер. кг</t>
  </si>
  <si>
    <t xml:space="preserve">Бикрост К-СХ-Б-К/ПП-4,0 сл.сер. кг</t>
  </si>
  <si>
    <t xml:space="preserve">Бикрост К-СХ-Б-ПП/ПП-3,0 кг</t>
  </si>
  <si>
    <t xml:space="preserve">Линокром К-СТ-Б-К/ПП-4,5 сл.сер. кг</t>
  </si>
  <si>
    <t xml:space="preserve">Линокром К-СТ-Б-К/ПП-4,5 гр.сер. кг</t>
  </si>
  <si>
    <t xml:space="preserve">Линокром К-СТ-Б-ПП/ПП-3,5 кг</t>
  </si>
  <si>
    <t xml:space="preserve">Линокром К-СХ-Б-К/ПП-4,5 сл.сер. кг</t>
  </si>
  <si>
    <t xml:space="preserve">Линокром К-СХ-Б-К/ПП-4,5 гр.сер. кг</t>
  </si>
  <si>
    <t xml:space="preserve">Линокром К-СХ-Б-ПП/ПП-3,5 кг</t>
  </si>
  <si>
    <t xml:space="preserve">Стеклоизол К-СТ-Б-К/ПП-4,0 гр.сер. кг</t>
  </si>
  <si>
    <t xml:space="preserve">Стеклоизол К-СТ-Б-К/ПП-4,0 сл.сер. кг</t>
  </si>
  <si>
    <t xml:space="preserve">Стеклоизол К-СТ-Б-ПП/ПП-3,0 кг</t>
  </si>
  <si>
    <t xml:space="preserve">Стеклоизол К-СХ-Б-К/ПП-4,0 гр.сер. кг</t>
  </si>
  <si>
    <t xml:space="preserve">Стеклоизол К-СХ-Б-К/ПП-4,0 сл.сер. кг</t>
  </si>
  <si>
    <t xml:space="preserve">Стеклоизол К-СХ-Б-ПП/ПП-3,0 кг</t>
  </si>
  <si>
    <t xml:space="preserve">Техноэласт Г-ПХ-БЭ-ПП/ПП-4,5 кг</t>
  </si>
  <si>
    <t xml:space="preserve">Техноэласт К-ПХ-БЭ-ПП/ПП-4,5 кг</t>
  </si>
  <si>
    <t xml:space="preserve">Техноэласт К-СХ-БЭ-ПП/ПП-3,5 кг</t>
  </si>
  <si>
    <t xml:space="preserve">Техноэласт К-СТ-БЭ-К/ПП-5,0 сл.сер. кг</t>
  </si>
  <si>
    <t xml:space="preserve">Техноэласт К-ПХ-БЭ-К/ПП-5,0 сл.сер. кг</t>
  </si>
  <si>
    <t xml:space="preserve">Техноэласт К-ПХ-БЭ-Ц/ПП-5,0 сл.сереб. кг</t>
  </si>
  <si>
    <t xml:space="preserve">Техноэласт К-ПХ-БЭ-Ц/ПП-5,0 гр.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мост Б Г-ПХ-БЭ-М/ПП-5,5 кг</t>
  </si>
  <si>
    <t xml:space="preserve">Унифлекс К-СТ-БЭ-К/ПП-4,5 сл.сер. кг</t>
  </si>
  <si>
    <t xml:space="preserve">Унифлекс К-СТ-БЭ-К/ПП-4,5 гр.сер. кг</t>
  </si>
  <si>
    <t xml:space="preserve">Унифлекс К-СТ-БЭ-ПП/ПП-3,5 кг</t>
  </si>
  <si>
    <t xml:space="preserve">Унифлекс К-СХ-БЭ-ПП/ПП-3,5 кг</t>
  </si>
  <si>
    <t xml:space="preserve">Унифлекс К-СХ-БЭ-К/ПП-4,5 сл.сер. кг</t>
  </si>
  <si>
    <t xml:space="preserve">Унифлекс К-СХ-БЭ-К/ПП-4,5 гр.сер. кг</t>
  </si>
  <si>
    <t xml:space="preserve">Унифлекс К-ПХ-БЭ-К/ПП-4,5 сл.сер. кг</t>
  </si>
  <si>
    <t xml:space="preserve">Унифлекс К-ПХ-БЭ-К/ПП-4,5 гр.сер. кг</t>
  </si>
  <si>
    <t xml:space="preserve">Унифлекс К-ПХ-БЭ-ПП/ПП-3,5 кг</t>
  </si>
  <si>
    <t xml:space="preserve">Унифлекс К-СТ-БЭ-ПП/ПП-3,0 мм</t>
  </si>
  <si>
    <t xml:space="preserve">Элакром К-ПХ-БЭ-К/ПП-5,0 сл.сер. кг</t>
  </si>
  <si>
    <t xml:space="preserve">Элакром Г-ПХ-БЭ-ПП/ПП-3,5 кг</t>
  </si>
  <si>
    <t xml:space="preserve">Элакром Г-СТ-БЭ-ПП/ПП-3,5 кг</t>
  </si>
  <si>
    <t xml:space="preserve">Элакром Г-СТ-БЭ-ПП/ПП-4,0 кг</t>
  </si>
  <si>
    <t xml:space="preserve">Элакром К-СТ-БЭ-ПП/ПП-4,0 кг</t>
  </si>
  <si>
    <t xml:space="preserve">Элакром Г-ПХ-БЭ-ПП/ПП-4,0 кг</t>
  </si>
  <si>
    <t xml:space="preserve">Элакром К-ПХ-БЭ-ПП/ПП-4,0 кг</t>
  </si>
  <si>
    <t xml:space="preserve">Элакром К-СХ-БЭ-К/ПП-5,0 сл.сер. кг</t>
  </si>
  <si>
    <t xml:space="preserve">Элакром К-СТ-БЭ-К/ПП-5,0 сл.сер. кг</t>
  </si>
  <si>
    <t xml:space="preserve">Элакром К-СТ-БЭ-К/ПП-4,5 гр.сер. кг</t>
  </si>
  <si>
    <t xml:space="preserve">Элакром К-СТ-БЭ-К/ПП-4,5 сл.сер. кг</t>
  </si>
  <si>
    <t xml:space="preserve">Элакром К-СТ-БЭ-ПП/ПП-3,5 кг</t>
  </si>
  <si>
    <t xml:space="preserve">Элакром К-ПХ-БЭ-К/ПП-4,5 гр.сер. кг</t>
  </si>
  <si>
    <t xml:space="preserve">Элакром К-ПХ-БЭ-К/ПП-4,5 сл.сер. кг</t>
  </si>
  <si>
    <t xml:space="preserve">Элакром К-ПХ-БЭ-Ц/ПП-4,5 сл.зел. кг</t>
  </si>
  <si>
    <t xml:space="preserve">Элакром К-ПХ-БЭ-ПП/ПП-3,5 кг</t>
  </si>
  <si>
    <t xml:space="preserve">Элакром К-СХ-БЭ-ПП/ПП-3,5 кг</t>
  </si>
  <si>
    <t xml:space="preserve">Элакром К-СХ-БЭ-К/ПП-4,5 гр.сер. кг</t>
  </si>
  <si>
    <t xml:space="preserve">Элакром К-СХ-БЭ-К/ПП-4,5 сл.сер. кг</t>
  </si>
  <si>
    <t xml:space="preserve">Элакром К-СТ-БЭ-К/ПП-4,0 гр.сер. кг</t>
  </si>
  <si>
    <t xml:space="preserve">Элакром К-СТ-БЭ-К/ПП-4,0 сл.сер. кг</t>
  </si>
  <si>
    <t xml:space="preserve">Элакром К-СТ-БЭ-ПП/ПП-3,0 кг</t>
  </si>
  <si>
    <t xml:space="preserve">Элакром К-СХ-БЭ-К/ПП-4,0 гр.сер. кг</t>
  </si>
  <si>
    <t xml:space="preserve">Элакром К-СХ-БЭ-К/ПП-4,0 сл.сер. кг</t>
  </si>
  <si>
    <t xml:space="preserve">Элакром К-СХ-БЭ-ПП/ПП-3,0 кг</t>
  </si>
  <si>
    <t xml:space="preserve">Элакром К-ПХ-БЭ-К/ПП-4,0 гр.сер. кг</t>
  </si>
  <si>
    <t xml:space="preserve">Элакром К-ПХ-БЭ-К/ПП-4,0 сл.сер. кг</t>
  </si>
  <si>
    <t xml:space="preserve">Элакром К-ПХ-БЭ-ПП/ПП-3,0 кг</t>
  </si>
  <si>
    <t xml:space="preserve">Элакром Г-ПХ-БЭ-ПП/ПП-3,0 кг</t>
  </si>
  <si>
    <t xml:space="preserve">Элакром К-СТ-БЭ-К/ПП-5,0 сл.зел. кг</t>
  </si>
  <si>
    <t xml:space="preserve">Элакром К-СТ-БЭ-К/ПП-5,0 сл.красн. кг</t>
  </si>
  <si>
    <t xml:space="preserve">Элакром К-ПХ-БЭ-К/ПП-5,0 сл.зел. кг</t>
  </si>
  <si>
    <t xml:space="preserve">Элакром К-ПХ-БЭ-К/ПП-5,0 сл.красн. кг</t>
  </si>
  <si>
    <t xml:space="preserve">Элакром К-СХ-БЭ-Ц/ПП-5,0 сл.зел. кг</t>
  </si>
  <si>
    <t xml:space="preserve">Элакром Г-ПХ-БЭ-М/ПП-3,5 кг</t>
  </si>
  <si>
    <t xml:space="preserve">Элакром К-ПХ-БЭ-ПП/ПП-3,5 кг (+100)</t>
  </si>
  <si>
    <t xml:space="preserve">Элакром К-ПХ-БЭ-К/ПП-5,0 кг сл.с.(+100)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.сер. кг</t>
  </si>
  <si>
    <t xml:space="preserve">Гидроизол К-СТ-Б-ПП/ПП-2,5 кг</t>
  </si>
  <si>
    <t xml:space="preserve">Гидроизол К-СТ-Б-К/ПП-3,5 сл.сер. кг</t>
  </si>
  <si>
    <t xml:space="preserve">ШИФЕР (ед.измерения -м2)</t>
  </si>
  <si>
    <t xml:space="preserve">Листы асбестоцементные волнистые: среднего профиля 40/150 толщиной 5.8мм</t>
  </si>
  <si>
    <t xml:space="preserve">Листы асбестоцементные плоские c гладкой поверхностью непрессованные толщиной, мм: 8</t>
  </si>
  <si>
    <t xml:space="preserve">ОАО "Кричевцементношифер"</t>
  </si>
  <si>
    <t xml:space="preserve">Шифер</t>
  </si>
  <si>
    <t xml:space="preserve">толщиной 5,4мм</t>
  </si>
  <si>
    <t xml:space="preserve">ПЛИТКИ КЕРАМИЧЕСКИЕ (ед.измерения -м2)</t>
  </si>
  <si>
    <t xml:space="preserve">(Цены сформированиы в соответствии с постановлением Министерства архитектуры и строительства Республики Беларусь от 30.06.2014 №33)</t>
  </si>
  <si>
    <t xml:space="preserve">ОАО "Керамин"</t>
  </si>
  <si>
    <t xml:space="preserve">Плитки керамические  глазурованные для внутренней облицовки стен 300х200 мм</t>
  </si>
  <si>
    <t xml:space="preserve">"Оникс-N", "Атлас-N",  "Афина-N"</t>
  </si>
  <si>
    <t xml:space="preserve">"Антарес-N", "Парма-N", "Венеция-N"     </t>
  </si>
  <si>
    <t xml:space="preserve">"Диско"</t>
  </si>
  <si>
    <t xml:space="preserve">"Эквилибрио"</t>
  </si>
  <si>
    <t xml:space="preserve">Плитки керамические  глазурованные для внутренней облицовки стен  400х275 мм</t>
  </si>
  <si>
    <t xml:space="preserve">"Пастораль-N","Студио-N"         </t>
  </si>
  <si>
    <t xml:space="preserve">"Сакура-N"</t>
  </si>
  <si>
    <t xml:space="preserve">"Мишель-N", "Монро-N"</t>
  </si>
  <si>
    <r>
      <rPr>
        <sz val="10"/>
        <color rgb="FF000000"/>
        <rFont val="Arial"/>
        <family val="2"/>
        <charset val="204"/>
      </rPr>
      <t xml:space="preserve">"Шарм", "Делюкс", "Романа", "Примавера", </t>
    </r>
    <r>
      <rPr>
        <b val="true"/>
        <sz val="10"/>
        <color rgb="FF000000"/>
        <rFont val="Arial"/>
        <family val="2"/>
        <charset val="204"/>
      </rPr>
      <t xml:space="preserve">"Калейдоскоп"</t>
    </r>
  </si>
  <si>
    <t xml:space="preserve">"Лаура"</t>
  </si>
  <si>
    <t xml:space="preserve">"Форум","Дамаск"</t>
  </si>
  <si>
    <t xml:space="preserve">Плитки керамические  глазурованные для внутренней облицовки стен 500х200 мм</t>
  </si>
  <si>
    <t xml:space="preserve"> "Аризона", "Эллада", "Сиерра", "Концепт", "Ирис"</t>
  </si>
  <si>
    <t xml:space="preserve">"Дежавю","Иллюзия", "Престиж"</t>
  </si>
  <si>
    <t xml:space="preserve">"Копенгаген","Троя"</t>
  </si>
  <si>
    <t xml:space="preserve">"Миф"</t>
  </si>
  <si>
    <t xml:space="preserve">Плитки керамические  глазурованные для внутренней облицовки стен 600х300 мм</t>
  </si>
  <si>
    <t xml:space="preserve">"Манхэттен"</t>
  </si>
  <si>
    <t xml:space="preserve">"Мегаполис", "Тренд"</t>
  </si>
  <si>
    <t xml:space="preserve">Плитки керамические глазурованные для внутренней облицовки стен с антибактериальным покрытием 400х275 мм</t>
  </si>
  <si>
    <t xml:space="preserve">"Сказка", "Калипсо"</t>
  </si>
  <si>
    <t xml:space="preserve">Плитки керамические для полов основные глазурованные 400х400мм, 406х406 мм</t>
  </si>
  <si>
    <t xml:space="preserve">"Тренд"</t>
  </si>
  <si>
    <t xml:space="preserve">"Пастораль-N",  "Студио-N"</t>
  </si>
  <si>
    <t xml:space="preserve">"Антарес-N","Афина-N", "Вена-N", "Венеция-N", "Тисса"</t>
  </si>
  <si>
    <t xml:space="preserve">"Гламур", "Шарм", "Делюкс","Сиерра", "Эллада", "Аризона"</t>
  </si>
  <si>
    <t xml:space="preserve">"Калейдоскоп", "Концепт"</t>
  </si>
  <si>
    <t xml:space="preserve">"Дежавю", "Престиж"</t>
  </si>
  <si>
    <t xml:space="preserve">"Майорка", "Форум"</t>
  </si>
  <si>
    <t xml:space="preserve">"Ирис", "Примавера"</t>
  </si>
  <si>
    <t xml:space="preserve">"Эквилибрио", "Каскад"</t>
  </si>
  <si>
    <t xml:space="preserve">Плитки керамические для полов основные глазурованные (с антибактериальным покрытием) 400х400 мм</t>
  </si>
  <si>
    <t xml:space="preserve">Плитки керамические для полов основные неглазурованные (керамогранит) 300х300мм, 303х303мм</t>
  </si>
  <si>
    <t xml:space="preserve">"Грес 0637-N"</t>
  </si>
  <si>
    <t xml:space="preserve">"Грес 0638-N"</t>
  </si>
  <si>
    <t xml:space="preserve">"Грес 0639-N"</t>
  </si>
  <si>
    <t xml:space="preserve">"Грес 0645-N"</t>
  </si>
  <si>
    <t xml:space="preserve">"Грес 0645-N" рельефные</t>
  </si>
  <si>
    <t xml:space="preserve">Плитки керамические для полов основные глазурованные (керамогранит) 400х400мм, 406х406мм</t>
  </si>
  <si>
    <t xml:space="preserve">"Палермо-N", "Арена-N", "Дерево-N"</t>
  </si>
  <si>
    <t xml:space="preserve">"Раполано-N","Ибица-N"</t>
  </si>
  <si>
    <t xml:space="preserve">"Боско", "Пиксель","Эфесо", "Мирада", "Пьемонт", "Интарсия"</t>
  </si>
  <si>
    <t xml:space="preserve">"Ибица-А"</t>
  </si>
  <si>
    <t xml:space="preserve">Плитки керамические для полов основные глазурованные (керамогранит) 500х500мм, 506х506мм</t>
  </si>
  <si>
    <t xml:space="preserve">"Каррара", "Лацио", "Мадейра", "Тинторетто", "Вудстоун", "Рива"</t>
  </si>
  <si>
    <t xml:space="preserve">Плитки керамические для полов основные глазурованные (керамогранит) 600х300мм, 597х300 мм, 597х297 мм, 603х300 мм, 603х303 мм</t>
  </si>
  <si>
    <t xml:space="preserve">"Форест-N"</t>
  </si>
  <si>
    <t xml:space="preserve">"Легенда"</t>
  </si>
  <si>
    <t xml:space="preserve">"Кварцит"</t>
  </si>
  <si>
    <t xml:space="preserve">Керамогранит крупноразмерный плоский 600х600 мм</t>
  </si>
  <si>
    <t xml:space="preserve">неглазурованный "Атлантик-Р-N" 1Т </t>
  </si>
  <si>
    <t xml:space="preserve">неглазурованный "Атлантик-Р-N" 1,3</t>
  </si>
  <si>
    <t xml:space="preserve">неглазурованный "Атлантик-Р-N" 3Т</t>
  </si>
  <si>
    <t xml:space="preserve">неглазурованный "Атлантик-Р-N" 1Т полированный</t>
  </si>
  <si>
    <t xml:space="preserve">глазурованный "Мультиколор-Р-N" 4,7</t>
  </si>
  <si>
    <t xml:space="preserve">ПЛИТКИ КЕРАМИЧЕСКИЕ (ед.измерения -шт)</t>
  </si>
  <si>
    <t xml:space="preserve">Ковры для полов из резаных элементов плиток керамических </t>
  </si>
  <si>
    <t xml:space="preserve">Ковры для полов из резаных элементов плиток керамических 1200х1200 мм тип 5</t>
  </si>
  <si>
    <t xml:space="preserve">Ковры для полов из резаных элементов плиток керамических 1200х1200 мм тип 8, тип 11</t>
  </si>
  <si>
    <t xml:space="preserve">Изделия декоративные из стекла</t>
  </si>
  <si>
    <t xml:space="preserve">Изделия декоративные из стекла  275 мм    </t>
  </si>
  <si>
    <t xml:space="preserve">Изделия декоративные из стекла 400 мм    </t>
  </si>
  <si>
    <t xml:space="preserve">Плитки керамические глазурованные для внутренней облицовки стен, фризовые</t>
  </si>
  <si>
    <t xml:space="preserve">Плитки керамические глазурованные для внутренней облицовки стен, фризовые гладкие (00; 01) и рельефные (02; 03; 04; 05; 06; 08)   200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 200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246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 275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 300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 400 мм</t>
  </si>
  <si>
    <t xml:space="preserve">Плитки керамические глазурованные для внутренней облицовки стен, фризовые декорированные с применением технологии цифровой печати(.29) 500 мм</t>
  </si>
  <si>
    <t xml:space="preserve">Плитки керамические глазурованные для внутренней облицовки стен, вставки</t>
  </si>
  <si>
    <t xml:space="preserve">Плитки керамические глазурованные для внутренней облицовки стен, вставки гладкие (00; 01) и рельефные (02; 03; 04; 05; 06;08)  300х200 мм</t>
  </si>
  <si>
    <t xml:space="preserve">Плитки керамические глазурованные для внутренней облицовки стен вставки ( с антибактериальным покрытием) </t>
  </si>
  <si>
    <t xml:space="preserve">Плитки керамические глазурованные для внутренней облицовки стен, вставки (с антибактериальным покрытием) рельефные с металлизированными красками, глазурями (20) 400х275 мм</t>
  </si>
  <si>
    <t xml:space="preserve">Плитки керамические глазурованные для внутренней облицовки стен, панно</t>
  </si>
  <si>
    <t xml:space="preserve">Плитки керамические глазурованные для внутренней облицовки стен, панно рельефные с металлизированными красками, глазурями, ручной росписью (09; 10; 12; 14; 13; 15; 17; 18; 19; 20; 21) 300х200 мм</t>
  </si>
  <si>
    <t xml:space="preserve">Плитки керамические глазурованные для внутренней облицовки стен, панно рельефные с металлизированными красками, глазурями, ручной росписью (09; 10; 12; 14; 13; 15; 17; 18; 19; 20; 21) 400х275 мм Помпеи</t>
  </si>
  <si>
    <t xml:space="preserve">Плитки керамические глазурованные для внутренней облицовки стен, панно декорированные с применением технологиии цифровой печати (.29) 400х275 мм</t>
  </si>
  <si>
    <t xml:space="preserve">Плитки керамические глазурованные для внутренней облицовки стен, панно декорированные с применением технологиии цифровой печати (.29) 500х200 мм</t>
  </si>
  <si>
    <t xml:space="preserve">Плитки керамические глазурованные для внутренней облицовки стен, панно декорированные цифровой печатью с применением красителей (золото/платина), люстра и других специальных материалов (.32) 500х200 мм</t>
  </si>
  <si>
    <t xml:space="preserve">Плитки керамические глазурованные для внутренней облицовки стен панно ( с антибактериальным покрытием)</t>
  </si>
  <si>
    <t xml:space="preserve">Плитки керамические глазурованные для внутренней облицовки стен, панно ( с антибактериальным покрытием) декорированные цифровой печатью с применением красителей ( золото/платина), люстра и других специальных материалов (.32) 400х275 мм</t>
  </si>
  <si>
    <t xml:space="preserve">Плитки керамические глазурованные для внутренней облицовки стен, фасонные детали</t>
  </si>
  <si>
    <t xml:space="preserve">Плитки керамические глазурованные для внутренней облицовки стен, фасонные детали гладкие ( 00; 01 ), рельефные ( 02; 03; 04; 05; 06; 08), рельефные с  металлизированными красками, глазурями, ручной росписью ( 09;10; 12;13; 14; 15;16; 17;18; 19; 20; 21)   </t>
  </si>
  <si>
    <t xml:space="preserve">Плитки керамические для полов, бордюрные</t>
  </si>
  <si>
    <t xml:space="preserve">Плитки керамические для полов, бордюрные гладкие (01) и рельефные (02; 03; 04; 05; 06; 08) до 400 мм</t>
  </si>
  <si>
    <t xml:space="preserve">Плитки керамические для полов, бордюрные рельефные с металлизированными красками, глазурями, ручной росписью (09; 10; 12; 13; 14; 15; 17; 18; 19; 20; 21) до 100 мм</t>
  </si>
  <si>
    <t xml:space="preserve">Плитки керамические для полов, бордюрные с механической обработкой (00; 23) до 600 мм</t>
  </si>
  <si>
    <t xml:space="preserve">Плитки керамические для полов, бордюрные с механической обработкой (22; 24; 25) до 600 мм</t>
  </si>
  <si>
    <t xml:space="preserve">Ковры мозаичные из плиток керамических глазурованных для внутренней облицовки стен</t>
  </si>
  <si>
    <t xml:space="preserve">Ковры мозаичные из плиток керамических глазурованных для внутренней облицовки стен 300х300 мм,297х297 мм,302х302 мм</t>
  </si>
  <si>
    <t xml:space="preserve">Плитки керамические  глазурованные для внутренней облицовки стен  200х200мм</t>
  </si>
  <si>
    <t xml:space="preserve">"Сан-Ремо", "Теруэль"</t>
  </si>
  <si>
    <t xml:space="preserve">"Сан-Ремо М", "Фристайл"</t>
  </si>
  <si>
    <t xml:space="preserve">"Лабиринт"</t>
  </si>
  <si>
    <t xml:space="preserve">Плитки керамические  глазурованные для внутренней облицовки стен  300х100мм</t>
  </si>
  <si>
    <t xml:space="preserve">"Рио" 3, 7</t>
  </si>
  <si>
    <t xml:space="preserve">"Оникс-N", "Атлас-N","Афина-N"            </t>
  </si>
  <si>
    <t xml:space="preserve">"Вена-N", "Антарес-N", "Парма-N","Венеция-N"            </t>
  </si>
  <si>
    <t xml:space="preserve">"Каскад"           </t>
  </si>
  <si>
    <t xml:space="preserve">"Флориан"   </t>
  </si>
  <si>
    <t xml:space="preserve">"Органза-N", "Сакура-N", "Модерн-N"</t>
  </si>
  <si>
    <t xml:space="preserve">"Вэйв","Шарм", "Делюкс", "Гламур", "Романа", "Примавера", "Калейдоскоп", "Лаура", "Майорка", "Энигма", "Помпеи", "Форум", "Дамаск", "Блэйз", "Мокка", "Марокко"</t>
  </si>
  <si>
    <t xml:space="preserve">"Альфа", "Сказка", "Калипсо", "Аксель"</t>
  </si>
  <si>
    <t xml:space="preserve">"Дария"</t>
  </si>
  <si>
    <t xml:space="preserve">"Аризона", "Эллада", "Сиерра", "Концепт", "Ирис", "Бельведер"</t>
  </si>
  <si>
    <t xml:space="preserve">"Дежавю", "Санрайз", "Иллюзия", "Магия", "Вижн", "Престиж", Копенгаген", "Троя", "Вавилон","Миф","Белла"</t>
  </si>
  <si>
    <t xml:space="preserve">"Осака" 7С, 3Т, "Атлантида" 7С, "Элегия" 7С</t>
  </si>
  <si>
    <t xml:space="preserve">"Осака" 1Т, 5Т, "Атлантида" 1Т, "Элегия" 1Т,2Т</t>
  </si>
  <si>
    <t xml:space="preserve">"Даймонд"</t>
  </si>
  <si>
    <t xml:space="preserve">"Пальмира-N"</t>
  </si>
  <si>
    <t xml:space="preserve">"Нью-Йорк"</t>
  </si>
  <si>
    <t xml:space="preserve">"Мегаполис", "Тренд", "Пантон", "Зигзаг"</t>
  </si>
  <si>
    <t xml:space="preserve">Плитки керамические глазурованные для внутренней облицовки стен с антибактериальным покрытием 500х200 мм</t>
  </si>
  <si>
    <t xml:space="preserve">"Барьер"</t>
  </si>
  <si>
    <t xml:space="preserve">Плитки керамические для полов основные глазурованные 400х400мм, 406х406 мм, 397х397 мм, 403х403 мм</t>
  </si>
  <si>
    <t xml:space="preserve">"Флориан"</t>
  </si>
  <si>
    <t xml:space="preserve">"Манхэттен-Р", "Нью-Йорк", "Тренд", "Пантон"</t>
  </si>
  <si>
    <t xml:space="preserve">"Модерн-N"</t>
  </si>
  <si>
    <t xml:space="preserve">"Органза-N", "Пальмира-N"</t>
  </si>
  <si>
    <t xml:space="preserve">"Пастораль-N","Студио-N"</t>
  </si>
  <si>
    <t xml:space="preserve">"Мишель-N", "Мирари-N", "Монро-N"</t>
  </si>
  <si>
    <t xml:space="preserve">"Вэйв", "Гламур", "Шарм", "Делюкс",  "Анталия", "Сиерра", "Эллада", "Аризона",  "Ирис", "Примавера",  "Калейдоскоп", "Концепт", "Лаура", "Бельведер", "Иллюзия", "Магия", "Санрайз", "Дежавю", "Аксель", "Престиж", "Помпеи", "Энигма", "Блэйз", Майорка", "Дам</t>
  </si>
  <si>
    <t xml:space="preserve">"Барьер", "Сказка", "Калипсо"</t>
  </si>
  <si>
    <t xml:space="preserve">Плитки керамические для полов основные неглазурованные (керамогранит) 200х200мм, 203х203мм</t>
  </si>
  <si>
    <t xml:space="preserve">"Грес 0637-N", "Грес 0645-N"</t>
  </si>
  <si>
    <t xml:space="preserve">Плитки керамические для полов основные неглазурованные (керамогранит) 300х300мм, 303х303мм, 297х297 мм</t>
  </si>
  <si>
    <t xml:space="preserve">"Грес 0638-N", "Грес 0639-N"</t>
  </si>
  <si>
    <t xml:space="preserve">"Грес 0637-N" рельефные, "Грес 0645-N" рельефные</t>
  </si>
  <si>
    <t xml:space="preserve">"Грес 0637-N" ступени,"Грес 0645-N" ступени</t>
  </si>
  <si>
    <t xml:space="preserve">Плитки керамические для полов основные неглазурованные (керамогранит) 400х400мм, 406х406мм, 397х397 мм, 403х403 мм</t>
  </si>
  <si>
    <t xml:space="preserve">"Грес 0637-N", "Грес 0638-N", "Грес 0639-N", "Грес 0645-N"</t>
  </si>
  <si>
    <t xml:space="preserve">Плитки керамические для полов основные глазурованные (керамогранит) 300х300мм, 303х303мм</t>
  </si>
  <si>
    <t xml:space="preserve">"Камни 74", "Камни 75"</t>
  </si>
  <si>
    <t xml:space="preserve">Плитки керамические для полов основные глазурованные (керамогранит) 400х400мм, 406х406мм, 397х397 мм, 403х403 мм</t>
  </si>
  <si>
    <t xml:space="preserve">"Раполано-N","Котто-N", "Ибица-N"</t>
  </si>
  <si>
    <t xml:space="preserve">"Бастион-N"</t>
  </si>
  <si>
    <t xml:space="preserve">"Меркурий-N"</t>
  </si>
  <si>
    <t xml:space="preserve">"Кастелло-N", "Боско", "Реликт", "Калабрия", "Эфесо", "Мирада", "Троя", "Интарсия", "Антик"</t>
  </si>
  <si>
    <t xml:space="preserve">"Пиксель", "Пьемонт"</t>
  </si>
  <si>
    <t xml:space="preserve">Плитки керамические для полов основные глазурованные (керамогранит) 500х500мм, 506х506мм, 497х497 мм, 503х503 мм</t>
  </si>
  <si>
    <t xml:space="preserve">"Шато"</t>
  </si>
  <si>
    <t xml:space="preserve">"Каррара", "Лацио"</t>
  </si>
  <si>
    <t xml:space="preserve">"Мадейра", "Тинторетто", "Вудстоун", "Терра", "Рива"</t>
  </si>
  <si>
    <t xml:space="preserve">Плитки керамические для полов основные глазурованные (керамогранит) 600х145мм</t>
  </si>
  <si>
    <t xml:space="preserve">"Редвуд-Р", "Стрит-Р"</t>
  </si>
  <si>
    <t xml:space="preserve">"Айвенго", "Спарта 1", "Спарта 5"</t>
  </si>
  <si>
    <t xml:space="preserve">"Кварцит", "Зальцбург"</t>
  </si>
  <si>
    <t xml:space="preserve">неглазурованный "Грес 0637-Р-N", "Грес 0638-Р-N","Грес 0639-Р-N", "Грес 0645-Р-N"</t>
  </si>
  <si>
    <t xml:space="preserve">неглазурованный "Моноколор-Р-N" 7</t>
  </si>
  <si>
    <t xml:space="preserve">неглазурованный "Моноколор-Р-N" 1, 3</t>
  </si>
  <si>
    <t xml:space="preserve">неглазурованный "Моноколор-Р-N" 2</t>
  </si>
  <si>
    <t xml:space="preserve">неглазурованный "Грес 0637-Р-N" полированный, "Грес 0638-Р-N" полированный,"Грес 0639-Р-N" полированный, "Грес 0645-Р-N" полированный</t>
  </si>
  <si>
    <t xml:space="preserve">неглазурованный "Моноколор-Р-N"1 полированный,"Моноколор-Р-N" 7 полированный</t>
  </si>
  <si>
    <t xml:space="preserve">неглазурованный "Моноколор-Р-N" 3 полированный</t>
  </si>
  <si>
    <t xml:space="preserve">неглазурованный "Атлантик-Р-N" 1 полированный, "Атлантик-Р-N" 3 полированный</t>
  </si>
  <si>
    <t xml:space="preserve">неглазурованный "Атлантик-Р-N" 3Т полированный</t>
  </si>
  <si>
    <t xml:space="preserve">глазурованный "Мультиколор-Р-N" 1,5,6, 9, 35</t>
  </si>
  <si>
    <t xml:space="preserve">глазурованный "Стрит-Р", "Родос-Р"</t>
  </si>
  <si>
    <t xml:space="preserve">Керамогранит крупноразмерный плоский 600х300мм, 600х295мм</t>
  </si>
  <si>
    <t xml:space="preserve">неглазурованный "Атлантик-Р-N" 1T</t>
  </si>
  <si>
    <t xml:space="preserve">Плитки керамические клинкерные глазурованные 245х65 мм</t>
  </si>
  <si>
    <t xml:space="preserve">"Амстердам" 2</t>
  </si>
  <si>
    <t xml:space="preserve">"Амстердам" 2 рельеф.</t>
  </si>
  <si>
    <t xml:space="preserve">Плитки керамические клинкерные неглазурованные 245х65 мм</t>
  </si>
  <si>
    <t xml:space="preserve">"Амстердам" 4</t>
  </si>
  <si>
    <t xml:space="preserve">"Амстердам" 4 рельеф.</t>
  </si>
  <si>
    <t xml:space="preserve">Плитки керамические клинкерные неглазурованные 300х300 мм,298х298 мм</t>
  </si>
  <si>
    <t xml:space="preserve">"Амстердам" 4 ступени</t>
  </si>
  <si>
    <t xml:space="preserve">"Берг", "Графт"</t>
  </si>
  <si>
    <t xml:space="preserve">Ковры для полов из резаных элементов плиток керамических</t>
  </si>
  <si>
    <t xml:space="preserve">Ковры для полов из резаных элементов плиток керамических 1200х1200 мм Атлантик 1 тип 6,  Атлантик 1Т тип 6</t>
  </si>
  <si>
    <t xml:space="preserve">Ковры для полов из резаных элементов плиток керамических 297х297 мм, 300х300 мм </t>
  </si>
  <si>
    <t xml:space="preserve">Изделия декоративные из стекла 500 мм    </t>
  </si>
  <si>
    <t xml:space="preserve">Изделия декоративные из стекла 600 мм    </t>
  </si>
  <si>
    <t xml:space="preserve">Плитки керамические глазурованные для внутренней облицовки стен, фризовые гладкие (00; 01) и рельефные (02; 03; 04; 05; 06; 08)   400 мм</t>
  </si>
  <si>
    <t xml:space="preserve">Плитки керамические глазурованные для внутренней облицовки стен, фризовые гладкие (00; 01) и рельефные (02; 03; 04; 05; 06; 08)   600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  246 мм</t>
  </si>
  <si>
    <t xml:space="preserve">Плитки керамические глазурованные для внутренней облицовки стен, фризовые рельефные с металлизированными красками, глазурями, ручной росписью (09; 10; 12; 13; 14; 15; 17; 18; 19; 20; 21;27)   500 мм</t>
  </si>
  <si>
    <t xml:space="preserve">Плитки керамические глазурованные для внутренней облицовки стен, фризовые декорированные с применением технологии цифровой печати(.29) 275 мм</t>
  </si>
  <si>
    <t xml:space="preserve">Плитки керамические глазурованные для внутренней облицовки стен, фризовые декорированные с применением технологии цифровой печати(.29) 400 мм</t>
  </si>
  <si>
    <t xml:space="preserve">Плитки керамические глазурованные для внутренней облицовки стен фризовые (с антибактериальным покрытием)</t>
  </si>
  <si>
    <t xml:space="preserve">Плитки керамические глазурованные для внутренней облицовки стен, фризовые (с антибактериальным покрытием) рельефные с металлизированными красками,глазурями  (.10) 400 мм</t>
  </si>
  <si>
    <t xml:space="preserve">Плитки керамические глазурованные для внутренней облицовки стен, вставки гладкие (00; 01) и рельефные (02; 03; 04; 05; 06;08)  600х300 мм</t>
  </si>
  <si>
    <t xml:space="preserve">Плитки керамические глазурованные для внутренней облицовки стен, вставки рельефные с металлизированными красками, глазурями, ручной росписью (09; 10; 12; 14; 13; 15; 17; 18; 19; 20; 21)  200х200 мм</t>
  </si>
  <si>
    <t xml:space="preserve">Плитки керамические глазурованные для внутренней облицовки стен, вставки рельефные с металлизированными красками, глазурями, ручной росписью (09; 10; 12; 14; 13; 15; 17; 18; 19; 20; 21)  300х200 мм</t>
  </si>
  <si>
    <t xml:space="preserve">Плитки керамические глазурованные для внутренней облицовки стен, вставки рельефные с металлизированными красками, глазурями, ручной росписью (09; 10; 12; 14; 13; 15; 17; 18; 19; 20; 21)  400х275 мм</t>
  </si>
  <si>
    <t xml:space="preserve">Плитки керамические глазурованные для внутренней облицовки стен, вставки рельефные с металлизированными красками, глазурями, ручной росписью (09; 10; 12; 14; 13; 15; 17; 18; 19; 20; 21)  500х200 мм</t>
  </si>
  <si>
    <t xml:space="preserve">Плитки керамические глазурованные для внутренней облицовки стен вставки (с антибактериальным покрытием)  </t>
  </si>
  <si>
    <t xml:space="preserve">Плитки керамические глазурованные для внутренней облицовки стен,вставки (с антибактериальным покрытием) рельефные с металлизированными красками, глазурями (20) 400х275 мм</t>
  </si>
  <si>
    <t xml:space="preserve">Плитки керамические глазурованные для внутренней облицовки стен, панно гладкие (00; 01) и рельефные (02; 03; 04; 05; 06; 08) 400х275 мм</t>
  </si>
  <si>
    <t xml:space="preserve">Плитки керамические глазурованные для внутренней облицовки стен, панно рельефные с металлизированными красками, глазурями, ручной росписью (09; 10; 12; 14; 13; 15; 17; 18; 19; 20; 21) 400х275 мм</t>
  </si>
  <si>
    <t xml:space="preserve">Плитки керамические глазурованные для внутренней облицовки стен, панно рельефные с металлизированными красками, глазурями, ручной росписью (09; 10; 12; 14; 13; 15; 17; 18; 19; 20; 21) 500х200 мм</t>
  </si>
  <si>
    <t xml:space="preserve">Плитки керамические глазурованные для внутренней облицовки стен, панно декорированные с применением технологиии цифровой печати (.29) 300х100 мм</t>
  </si>
  <si>
    <t xml:space="preserve">Плитки керамические глазурованные для внутренней облицовки стен, панно декорированные с применением технологиии цифровой печати (.29) 600х300 мм</t>
  </si>
  <si>
    <t xml:space="preserve">Плитки керамические глазурованные для внутренней облицовки стен, панно декорированные с применением технологиии цифровой печати (.29) 200х200 мм</t>
  </si>
  <si>
    <t xml:space="preserve">Плитки керамические глазурованные для внутренней облицовки стен, панно декорированные цифровой печатью с применением красителей (золото/платина), люстра и других специальных материалов (.32) 400х275 мм</t>
  </si>
  <si>
    <t xml:space="preserve">Плитки керамические глазурованные для внутренней облицовки стен, панно (с антибактериальным покрытием) декорированные цифровой печатью с применением красителей (золото/платина), люстра и других специальных материалов (.32) 400х275 мм</t>
  </si>
  <si>
    <t xml:space="preserve">Плитки керамические с декоративными вставками</t>
  </si>
  <si>
    <t xml:space="preserve">Плитки керамические с декоративными вставками 400х275 мм</t>
  </si>
  <si>
    <t xml:space="preserve">Плитки керамические для полов, бордюрные гладкие (01) и рельефные (02; 03; 04; 05; 06; 08) до 100 мм</t>
  </si>
  <si>
    <t xml:space="preserve">Плитки керамические для полов, бордюрные гладкие (01) и рельефные (02; 03; 04; 05; 06; 08) до 300 мм</t>
  </si>
  <si>
    <t xml:space="preserve">Плитки керамические для полов, бордюрные декоративные панно (02; 09; 20; 28; 29) 400х400 мм</t>
  </si>
  <si>
    <t xml:space="preserve">Плитки керамические для полов, бордюрные декоративные панно (02; 09; 20; 28; 29) 500х500 мм</t>
  </si>
  <si>
    <t xml:space="preserve">Плитки керамические для полов, бордюрные декоративные панно (02; 09; 20; 28; 29) 600х300 мм</t>
  </si>
  <si>
    <t xml:space="preserve">Плитки керамические для полов, бордюрные с механической обработкой (00; 23) до 100 мм</t>
  </si>
  <si>
    <t xml:space="preserve">Плитки керамические для полов, бордюрные с механической обработкой (00; 23) до 600 мм Моноколор 2, Моноколор 3,Моноколор 1, Моноколор 1 полир</t>
  </si>
  <si>
    <t xml:space="preserve">Плитки керамические для полов, бордюрные с механической обработкой (22; 24; 25) до 600 мм Моноколор 3, Атлантик 3 полир., Атлантик 3Т полир., Моноколор 7, Моноколор 7 полир.,Моноколор 2</t>
  </si>
  <si>
    <t xml:space="preserve">ПЛИТКИ КЕРАМИЧЕСКИЕ ОБЛИЦОВОЧНЫЕ (ед.измерения -м2)</t>
  </si>
  <si>
    <t xml:space="preserve">Плитки керамические глазурованные для внутренней облицовки стен коллекционные "Стандарт" 1 сорт</t>
  </si>
  <si>
    <t xml:space="preserve">Плитки керамические глазурованные для внутренней облицовки стен коллекционные "Стандарт" 2 сорт</t>
  </si>
  <si>
    <t xml:space="preserve">Плитки керамические глазурованные для внутренней облицовки стен коллекционные "Люкс"1 сорт</t>
  </si>
  <si>
    <t xml:space="preserve">Фризовые плитки с рельефным многоцветным рисунком размер 300х200х7 мм коллекционные "Стандарт" 1 сорт</t>
  </si>
  <si>
    <t xml:space="preserve">Фризовые плитки с рельефным многоцветным рисунком размер200х70х7 мм коллекционные "Стандарт"1сорт</t>
  </si>
  <si>
    <t xml:space="preserve">Плитки керамические глазурованные для внутренней облицовки стен коллекционные "Комфорт"  1 сорт</t>
  </si>
  <si>
    <t xml:space="preserve">Плитки керамические глазурованные для внутренней облицовки стен коллекционные "Авангард"  1 сорт</t>
  </si>
  <si>
    <t xml:space="preserve">Фризовые плитки с рельефным многоцветным рисунком размеры: 400х200х7,5 мм . коллекционные "Авангард",изготовленные методом принтерной печати  1 сорт</t>
  </si>
  <si>
    <t xml:space="preserve">Плитка керамическая для полов глазурованная  размером 345</t>
  </si>
  <si>
    <t xml:space="preserve">ИЗДЕЛИЯ ИЗ МИНЕРАЛЬНОЙ ВАТЫ (ед.измерения -м3)</t>
  </si>
  <si>
    <t xml:space="preserve">Плиты теплоизоляционные из минеральной ваты ПТМ СТБ 1995-2009 ПТМ СТБ 1995-2009-T4-DS(TH)1-VVS1 (Лайт Экстра)</t>
  </si>
  <si>
    <t xml:space="preserve">франко-станция отправления</t>
  </si>
  <si>
    <t xml:space="preserve">Плиты теплоизоляционные из минеральной ваты ПТМ СТБ 1995-2009 ПТМ СТБ 1995-2009-T4-DS(TH)1-VVS1 (Лайт)</t>
  </si>
  <si>
    <t xml:space="preserve">Плиты теплоизоляционные из минеральной ваты ПТМ СТБ 1995-2009 ПТМ СТБ 1995-2009-T4-DS(TH)1-VVS1 (Универсал)</t>
  </si>
  <si>
    <t xml:space="preserve">Плиты теплоизоляционные из минеральной ваты ПТМ СТБ 1995-2009 ПТМ СТБ 1995-2009-T4-DS(TH)1-CS(10)10-TR5-VVS1 (Вент 50)</t>
  </si>
  <si>
    <t xml:space="preserve">Плиты теплоизоляционные из минеральной ваты ПТМ СТБ 1995-2009 ПТМ СТБ 1995-2009-T4-DS(TH)1-CS(10)15-TR7,5-VVS1 (Вент 25)</t>
  </si>
  <si>
    <t xml:space="preserve">Плиты теплоизоляционные из минеральной ваты ПТМ СТБ 1995-2009 ПТМ СТБ 1995-2009-T4-DS(TH)1-CS(10)10-TR5-VVS1 (Фасад Т)</t>
  </si>
  <si>
    <t xml:space="preserve">Плиты теплоизоляционные из минеральной ваты ПТМ СТБ 1995-2009 ПТМ СТБ 1995-2009-T4-DS(TH)1-CS(10)25-TR10-VVS1 (Фасад)</t>
  </si>
  <si>
    <t xml:space="preserve">Плиты теплоизоляционные из минеральной ваты ПТМ СТБ 1995-2009 ПТМ СТБ 1995-2009-T5-DS(TH)1-CS(10)40-TR15-VVS1 (Фасад 12)</t>
  </si>
  <si>
    <t xml:space="preserve">Плиты теплоизоляционные из минеральной ваты ПТМ СТБ 1995-2009 ПТМ СТБ 1995-2009-T5-DS(TH)1-CS(10)50-TR15-VVS1 (Фасад 15)</t>
  </si>
  <si>
    <t xml:space="preserve">Плиты теплоизоляционные из минеральной ваты ПТМ СТБ 1995-2009 ПТМ СТБ 1995-2009-T4-DS(TH)1-CS(10)25-TR7,5-PL(5)350-VVS1 (Флор 125)</t>
  </si>
  <si>
    <t xml:space="preserve">Плиты теплоизоляционные из минеральной ваты ПТМ СТБ 1995-2009 ПТМ СТБ 1995-2009-T5-DS(TH)1-CS(10)70-TR15-PL(5)650-VVS1 (Флор 190)</t>
  </si>
  <si>
    <t xml:space="preserve">Плиты теплоизоляционные из минеральной ваты ПТМ СТБ 1995-2009 ПТМ СТБ 1995-2009-T4-DS(TH)1-CS(10)40-TR7,5-PL(5)350-VVS1 (Руф 35)</t>
  </si>
  <si>
    <t xml:space="preserve">Плиты теплоизоляционные из минеральной ваты ПТМ СТБ 1995-2009 ПТМ СТБ 1995-2009-T5-DS(TH)1-CS(10)60-TR15-PL(5)850-VVS1 (Руф 60)</t>
  </si>
  <si>
    <t xml:space="preserve">Плиты теплоизоляционные из минеральной ваты ПТМ СТБ 1995-2009 ПТМ СТБ 1995-2009-T5-DS(TH)1-CS(10)70-TR15-PL(5)850-VVS1 (Руф 70)</t>
  </si>
  <si>
    <t xml:space="preserve">Плиты теплоизоляционные из минеральной ваты ПТМ СТБ 1995-2009 ПТМ СТБ 1995-2009-T5-DS(TH)1-CS(10)60-TR15-PL(5)1100-VVS1 (Руф В 60)</t>
  </si>
  <si>
    <t xml:space="preserve">Плиты теплоизоляционные из минеральной ваты ПТМ СТБ 1995-2009 ПТМ СТБ 1995-2009-T5-DS(TH)1-CS(10)80-TR15-PL(5)850-VVS1 (Руф 80)</t>
  </si>
  <si>
    <t xml:space="preserve">Плиты теплоизоляционные из минеральной ваты ПТМ СТБ 1995-2009 ПТМ СТБ 1995-2009-T5-DS(TH)1-CS(10)60-TR70-VVS1 (Сэндвич)</t>
  </si>
  <si>
    <t xml:space="preserve">Плиты теплоизоляционные из минеральной ваты ПТМ СТБ 1995-2009 ПТМ СТБ 1995-2009-T5-DS(TH)1-CS(10)80-TR100-VVS1 (Сэндвич С)</t>
  </si>
  <si>
    <t xml:space="preserve">Плиты теплоизоляционные из минеральной ваты ПТМ СТБ 1995-2009 ПТМ СТБ 1995-2009-T5-DS(TH)1-CS(10)100-TR100-VVS1 (Сэндвич К)</t>
  </si>
  <si>
    <t xml:space="preserve">ЛАКОКРАСОЧНЫЕ ПОКРЫТИЯ (ед.измерения -кг)</t>
  </si>
  <si>
    <t xml:space="preserve">Краски земляные масляные и алкидные, готовые к употреблению: сурик железный МА-15, ПФ-14</t>
  </si>
  <si>
    <t xml:space="preserve">СП ЗАО "Могилевский химкомбинат "Заря"</t>
  </si>
  <si>
    <t xml:space="preserve">Краски масляные и алкидные готовые к применению для наружных и внутренних работ МА-15 голубая</t>
  </si>
  <si>
    <t xml:space="preserve">Краски водно-дисперсионные акрилатные: ВД-АК-134 для наружных и внутренних работ</t>
  </si>
  <si>
    <t xml:space="preserve">ОАО Лакокраска г. Лида</t>
  </si>
  <si>
    <t xml:space="preserve">Лаки мочевинные для покрытия пола двухкомпонентные: МЧ-212</t>
  </si>
  <si>
    <t xml:space="preserve">Лаки нитроцеллюлозные мебельные, для изделий из дерева, эксплуатируемых внутри помещений: НЦ-218 глянцевые</t>
  </si>
  <si>
    <t xml:space="preserve">с 21.04.2017</t>
  </si>
  <si>
    <t xml:space="preserve">Лаки нитроцеллюлозные мебельные, для изделий из дерева, эксплуатируемых внутри помещений: НЦ-243 матовые</t>
  </si>
  <si>
    <t xml:space="preserve">Лаки пентафталевые для внутренних работ: ПФ-170</t>
  </si>
  <si>
    <t xml:space="preserve">Лаки пентафталевые для внутренних работ: ПФ-283</t>
  </si>
  <si>
    <t xml:space="preserve">Лаки перхлорвиниловые и сополимеро-винилхлоридные: ХВ-784 для внутренних работ</t>
  </si>
  <si>
    <t xml:space="preserve">Лаки перхлорвиниловые и сополимеро-винилхлоридные: ХС-76 химстойкие</t>
  </si>
  <si>
    <t xml:space="preserve">Лаки меламинные: МЛ-92 электроизоляционные</t>
  </si>
  <si>
    <t xml:space="preserve">Эмаль пентафталевая для наружных работ ПФ-115: белая</t>
  </si>
  <si>
    <t xml:space="preserve">ЧУП "МАВ" г.Дзержинск</t>
  </si>
  <si>
    <t xml:space="preserve">Эмаль ПФ-115 С ЭМАЛЬКА для отделочных наружных и внутренних работ белая 2,0л (1,9 кг) франко-станция назначения</t>
  </si>
  <si>
    <t xml:space="preserve">Эмаль ПФ-115 белая ECOL по металлу и древесине 2,4л (2 кг)</t>
  </si>
  <si>
    <t xml:space="preserve">Эмаль ПФ-115 белая ECOL по металлу и древесине 10л (11 кг)</t>
  </si>
  <si>
    <t xml:space="preserve">ООО "Заславский лакокрасочный завод"</t>
  </si>
  <si>
    <t xml:space="preserve">Эмаль ПФ-115 белая</t>
  </si>
  <si>
    <t xml:space="preserve">с 02.05.2017</t>
  </si>
  <si>
    <t xml:space="preserve">Эмаль ПФ-115 (банка 2кг) белая</t>
  </si>
  <si>
    <t xml:space="preserve">ОАО "Минский лакокрасочный завод"</t>
  </si>
  <si>
    <t xml:space="preserve">3.5 кг</t>
  </si>
  <si>
    <t xml:space="preserve">1.8 кг</t>
  </si>
  <si>
    <t xml:space="preserve">0.8 кг</t>
  </si>
  <si>
    <t xml:space="preserve">12 кг</t>
  </si>
  <si>
    <t xml:space="preserve">Эмаль пентафталевая для наружных работ ПФ-115: бежевая</t>
  </si>
  <si>
    <t xml:space="preserve">Эмаль ПФ-115 бежевая</t>
  </si>
  <si>
    <t xml:space="preserve">Эмаль ПФ-115 (банка 2кг) бежевая</t>
  </si>
  <si>
    <t xml:space="preserve">Эмаль пентафталевая для наружных работ ПФ-115: голубая 423</t>
  </si>
  <si>
    <t xml:space="preserve">Эмаль пентафталевая для наружных работ ПФ-115: голубая 451</t>
  </si>
  <si>
    <t xml:space="preserve">Эмаль пентафталевая для наружных работ ПФ-115: желтая</t>
  </si>
  <si>
    <t xml:space="preserve">Эмаль ПФ-115 желтая ECOL по металлу и древесине 2,4л (2 кг)</t>
  </si>
  <si>
    <t xml:space="preserve">Эмаль ПФ-115 желтая ECOL по металлу и древесине 10л (11 кг)</t>
  </si>
  <si>
    <t xml:space="preserve">Эмаль ПФ-115 жёлтая</t>
  </si>
  <si>
    <t xml:space="preserve">Эмаль ПФ-115 (банка 2кг) желтая</t>
  </si>
  <si>
    <t xml:space="preserve">Эмаль пентафталевая для наружных работ ПФ-115: зеленая</t>
  </si>
  <si>
    <t xml:space="preserve">Эмаль ПФ-115 зеленая ECOL по металлу и древесине 2,4л (2 кг)</t>
  </si>
  <si>
    <t xml:space="preserve">Эмаль ПФ-115 зеленая ECOL по металлу и древесине 10л (11 кг)</t>
  </si>
  <si>
    <t xml:space="preserve">Эмаль ПФ-115 зелёная</t>
  </si>
  <si>
    <t xml:space="preserve">Эмаль ПФ-115 (банка 2кг) зеленая</t>
  </si>
  <si>
    <t xml:space="preserve">Эмаль ПФ-115 (банка 0,9кг) зеленая</t>
  </si>
  <si>
    <t xml:space="preserve">Эмаль пентафталевая для наружных работ ПФ-115: салатная</t>
  </si>
  <si>
    <t xml:space="preserve">Эмаль ПФ-115 салатовая</t>
  </si>
  <si>
    <t xml:space="preserve">Эмаль пентафталевая для наружных работ ПФ-115: синяя, синяя-2</t>
  </si>
  <si>
    <t xml:space="preserve">Эмаль ПФ-115 С ЭМАЛЬКА для отделочных наружных и внутренних работ синяя 2,0л (1,8 кг) франко-станция назначения</t>
  </si>
  <si>
    <t xml:space="preserve">Эмаль ПФ-115 синяя</t>
  </si>
  <si>
    <t xml:space="preserve">Эмаль ПФ-115 (банка 0,9кг) синяя</t>
  </si>
  <si>
    <t xml:space="preserve">23 кг</t>
  </si>
  <si>
    <t xml:space="preserve">Эмаль пентафталевая для наружных работ ПФ-115: красная</t>
  </si>
  <si>
    <t xml:space="preserve">Эмаль ПФ-115 красная ECOL по металлу и древесине 10л (10 кг) франко-станция назначения</t>
  </si>
  <si>
    <t xml:space="preserve">Эмаль ПФ-115 С ЭМАЛЬКА для отделочных наружных и внутренних работ красная 2,0л (1,8 кг) франко-станция назначения</t>
  </si>
  <si>
    <t xml:space="preserve">Эмаль ПФ-115 красная ECOL по металлу и древесине 2,4л (2 кг)</t>
  </si>
  <si>
    <t xml:space="preserve">Эмаль ПФ-115 красная ECOL по металлу и древесине 10л (10 кг)</t>
  </si>
  <si>
    <t xml:space="preserve">Эмаль ПФ-115 красная</t>
  </si>
  <si>
    <t xml:space="preserve">Эмаль ПФ-115 (банка 2кг) красная</t>
  </si>
  <si>
    <t xml:space="preserve">Эмаль ПФ-115 (банка 0,9кг) красная</t>
  </si>
  <si>
    <t xml:space="preserve">Эмаль пентафталевая для наружных работ ПФ-115: кремовая</t>
  </si>
  <si>
    <t xml:space="preserve">Эмаль ПФ-115 (банка 2кг) кремовая</t>
  </si>
  <si>
    <t xml:space="preserve">Эмаль пентафталевая для наружных работ ПФ-115: коричневая</t>
  </si>
  <si>
    <t xml:space="preserve">Эмаль ПФ-115 коричневая ECOL по металлу и древесине 10л (11 кг)</t>
  </si>
  <si>
    <t xml:space="preserve">Эмаль ПФ-115 коричневая</t>
  </si>
  <si>
    <t xml:space="preserve">Эмаль ПФ-115 (банка 2кг) коричневая</t>
  </si>
  <si>
    <t xml:space="preserve">Эмаль пентафталевая для наружных работ ПФ-115: фисташковая</t>
  </si>
  <si>
    <t xml:space="preserve">Эмаль ПФ-115 фисташковая</t>
  </si>
  <si>
    <t xml:space="preserve">Эмаль пентафталевая для наружных работ ПФ-115: серая</t>
  </si>
  <si>
    <t xml:space="preserve">Эмаль ПФ-115 серая ECOL по металлу и древесине 2,4л (2 кг)</t>
  </si>
  <si>
    <t xml:space="preserve">Эмаль ПФ-115 серая ECOL по металлу и древесине 10л (11 кг)</t>
  </si>
  <si>
    <t xml:space="preserve">Эмаль ПФ-115 серая,</t>
  </si>
  <si>
    <t xml:space="preserve">Эмаль пентафталевая для наружных работ ПФ-115: черная</t>
  </si>
  <si>
    <t xml:space="preserve">Эмаль ПФ-115 С ЭМАЛЬКА для отделочных наружных и внутренних работ черная 2,0л (1,8 кг) франко-станция назначения</t>
  </si>
  <si>
    <t xml:space="preserve">Эмаль ПФ-115 черная ECOL по металлу и древесине 2,4л (2 кг)</t>
  </si>
  <si>
    <t xml:space="preserve">Эмаль ПФ-115 черная ECOL по металлу и древесине 10л (10 кг)</t>
  </si>
  <si>
    <t xml:space="preserve">Эмаль ПФ-115 чёрная</t>
  </si>
  <si>
    <t xml:space="preserve">3.5кг</t>
  </si>
  <si>
    <t xml:space="preserve">11кг</t>
  </si>
  <si>
    <t xml:space="preserve">Эмаль пентафталевая для наружных работ ПФ-133: красно-коричневая</t>
  </si>
  <si>
    <t xml:space="preserve">Эмаль пентафталевая для внутренних работ (для покрытия полов): ПФ-266 желто-коричневая</t>
  </si>
  <si>
    <t xml:space="preserve">Эмаль ПФ-266 для пола</t>
  </si>
  <si>
    <t xml:space="preserve">Эмаль пентафталевая для внутренних работ (для покрытия полов): ПФ-266 "ЛЮКС" желто-коричневая</t>
  </si>
  <si>
    <t xml:space="preserve">Эмаль перхлорвиниловая ХВ-16: красная</t>
  </si>
  <si>
    <t xml:space="preserve">Эмаль перхлорвиниловая ХВ-16: черная</t>
  </si>
  <si>
    <t xml:space="preserve">Эмаль перхлорвиниловая ХВ-16 Р: защитная 736</t>
  </si>
  <si>
    <t xml:space="preserve">Эмаль перхлорвиниловая ХВ-16 Р: серая 518</t>
  </si>
  <si>
    <t xml:space="preserve">Эмаль перхлорвиниловая ХВ-785 для внутренних работ: белая</t>
  </si>
  <si>
    <t xml:space="preserve">Эмаль перхлорвиниловая ХВ-785 для внутренних работ: серая</t>
  </si>
  <si>
    <t xml:space="preserve">Эмаль перхлорвиниловая ХВ-785 для внутренних работ: голубая</t>
  </si>
  <si>
    <t xml:space="preserve">Эмаль перхлорвиниловая ХВ-785 для внутренних работ: желтая</t>
  </si>
  <si>
    <t xml:space="preserve">Эмаль перхлорвиниловая ХВ-785 для внутренних работ: красно-коричневая</t>
  </si>
  <si>
    <t xml:space="preserve">Грунтовки водно-дисперсионные акрилатные: ВД-АК-034</t>
  </si>
  <si>
    <t xml:space="preserve">Грунтовки глифталевые: ГФ-021 красно-коричневая</t>
  </si>
  <si>
    <t xml:space="preserve">Грунтовка ECOL по металлу (ГФ-021) красно-коричневый 10л (12 кг) франко-станция назначения</t>
  </si>
  <si>
    <t xml:space="preserve">Грунтовка ECOL по металлу (ГФ-021) красно-коричневый 50л (55 кг) франко-станция назначения</t>
  </si>
  <si>
    <t xml:space="preserve">Грунтовка ECOL по металлу (ГФ-021) красно-коричневый 10л (12 кг)</t>
  </si>
  <si>
    <t xml:space="preserve">Грунтовка ECOL по металлу (ГФ-021) красно-коричневый 20л (20 кг)</t>
  </si>
  <si>
    <t xml:space="preserve">Грунтовка ГФ-021 красно-коричневая</t>
  </si>
  <si>
    <t xml:space="preserve">Грунтовка ГФ-021 б/с красно-коричневая</t>
  </si>
  <si>
    <t xml:space="preserve">2.3 кг</t>
  </si>
  <si>
    <t xml:space="preserve">0.9 кг</t>
  </si>
  <si>
    <t xml:space="preserve">25 кг</t>
  </si>
  <si>
    <t xml:space="preserve">Грунтовки глифталевые: ГФ-021 "Л" светло-серая</t>
  </si>
  <si>
    <t xml:space="preserve">0.9кг</t>
  </si>
  <si>
    <t xml:space="preserve">25кг</t>
  </si>
  <si>
    <t xml:space="preserve">Грунтовки глифталевые: ГФ-0119 красно-коричневая</t>
  </si>
  <si>
    <t xml:space="preserve">Лакокрасочные покрытия</t>
  </si>
  <si>
    <t xml:space="preserve">СООО "СТиМ Брест"</t>
  </si>
  <si>
    <t xml:space="preserve">Краска АК-511 белая &lt;Спринтер&gt; для горизонтальной разметки автомобильных дорог</t>
  </si>
  <si>
    <t xml:space="preserve">Краска АК-511-Г &lt;Спринтер&gt; желтая для горизонтальной разметки автомобильных дорог</t>
  </si>
  <si>
    <t xml:space="preserve">Краска АК-511-Г &lt;Спринтер&gt; оранжевая для горизонтальной разметки автомобильных дорог</t>
  </si>
  <si>
    <t xml:space="preserve">Краска АК-511-Г &lt;Спринтер&gt; красная для горизонтальной разметки автомобильных дорог</t>
  </si>
  <si>
    <t xml:space="preserve">Краска АК-511-Г &lt;Спринтер&gt; зеленая для горизонтальной разметки автомобильных дорог</t>
  </si>
  <si>
    <t xml:space="preserve">Краска АК-511-Г &lt;Спринтер&gt; синяя для горизонтальной разметки автомобильных дорог</t>
  </si>
  <si>
    <t xml:space="preserve">Краска АК-511 белая со светоотражающими стеклошариками для горизонтальной разметки</t>
  </si>
  <si>
    <t xml:space="preserve">Краска АК-511-Г желтая со светоотражающими стеклошариками для горизонтальной разметки автомобильных дорог</t>
  </si>
  <si>
    <t xml:space="preserve">Краска АК-511-Г оранжевая со светоотражающими стеклошариками для горизонтальной разметки автомобильных дорог</t>
  </si>
  <si>
    <t xml:space="preserve">Краска АК-511-Г красная со светоотражающими стеклошариками для горизонтальной разметки автомобильных дорог</t>
  </si>
  <si>
    <t xml:space="preserve">Краска АК-511-Г зеленая со светоотражающими стеклошариками для горизонтальной разметки автомобильных дорог</t>
  </si>
  <si>
    <t xml:space="preserve">Краска АК-511-Г синяя со светоотражающими стеклошариками для горизонтальной разметки автомобильных дорог</t>
  </si>
  <si>
    <t xml:space="preserve">Краска дорожной разметки АК-512-Г белая &lt;Горожанка&gt; для горизонтальной разметки автомобильных дорог</t>
  </si>
  <si>
    <t xml:space="preserve">Краска дорожной разметки АК-511-Г черная &lt;Спринтер для горизонтальной разметки автомобильных дорог</t>
  </si>
  <si>
    <t xml:space="preserve">Разбавитель РР, 1 кг</t>
  </si>
  <si>
    <t xml:space="preserve">Пластик холодного нанесения Б-АК-52-Т белый &lt;Стрела&gt; для горизонтальной разметки автомобильных дорог</t>
  </si>
  <si>
    <t xml:space="preserve">Пластик холодного нанесения Б-АК-52-Т желтый &lt;Стрела&gt; для горизонтальной разметки автомобильных дорог</t>
  </si>
  <si>
    <t xml:space="preserve">Пластик холодного нанесения Б-АК-52-Т красный &lt;Стрела&gt; для горизонтальной разметки автомобильных дорог</t>
  </si>
  <si>
    <t xml:space="preserve">Пластик холодного нанесения Б-АК-52-Т зеленый &lt;Стрела&gt; для оризонтальной разметки автомобильных дорог</t>
  </si>
  <si>
    <t xml:space="preserve">Пластик холодного нанесения Б-АК-52-Т белый &lt;Стрела&gt; со светоотражающими стеклошариками для горизонтальной разметки автомобильных дорог</t>
  </si>
  <si>
    <t xml:space="preserve">Пластик холодного нанесения Б-АК-52-Т желтый &lt;Стрела&gt; со светоотражающими стеклошариками для горизонтальной разметки автомобильных дорог</t>
  </si>
  <si>
    <t xml:space="preserve">Пластик холодного нанесения Б-АК-52-Т красный &lt;Стрела&gt; со светоотражающими стеклошариками для горизонтальной разметки автомобильных дорог</t>
  </si>
  <si>
    <t xml:space="preserve">Пластик холодного нанесения Б-АК-52-Т зеленый &lt;Стрела&gt; со светоотражающими стеклошариками для горизонтальной разметки автомобильных дорог</t>
  </si>
  <si>
    <t xml:space="preserve">Пластик холодного нанесения Б-АК-51-С белый "Штрих" для горизонтальной разметки автомобильных дорог</t>
  </si>
  <si>
    <t xml:space="preserve">Пластик холодного нанесения Б-АК-51-С желтый "Штрих" для горизонтальной разметки автомобильных дорог</t>
  </si>
  <si>
    <t xml:space="preserve">Пластик холодного нанесения Б-АК-51-С красный "Штрих" для горизонтальной разметки автомобильных дорог</t>
  </si>
  <si>
    <t xml:space="preserve">Пластик холодного нанесения Б-АК-51-С белый "Штрих" со светоотражающими стеклошариками для горизонтальной разметки автомобильных дорог</t>
  </si>
  <si>
    <t xml:space="preserve">Пластик холодного нанесения Б-АК-51-С желтый "Штрих" со светоотражающими стеклошариками для горизонтальной разметки автомобильных дорог</t>
  </si>
  <si>
    <t xml:space="preserve">Пластик холодного нанесения Б-АК-51-С красный "Штрих" со светоотражающими стеклошариками для горизонтальной разметки автомобильных дорог</t>
  </si>
  <si>
    <t xml:space="preserve">Термопластик П-ПЛ-501-190 белый "Экватор" для горизонтальной разметки автомобильных дорог</t>
  </si>
  <si>
    <t xml:space="preserve">Термопластик П-ПЛ-501-190 желтый "Экватор" для горизонтальной разметки автомобильных дорог</t>
  </si>
  <si>
    <t xml:space="preserve">Термопластик П-ПЛ-502-200 белый "Экватор" для горизонтальной разметки автомобильных дорог</t>
  </si>
  <si>
    <t xml:space="preserve">Термопластик П-ПЛ-502-200 желтый "Экватор" для горизонтальной разметки автомобильных дорог</t>
  </si>
  <si>
    <t xml:space="preserve">Термопластик П-ПЛ-502-200 красный "Экватор" для горизонтальной разметки автомобильных дорог</t>
  </si>
  <si>
    <t xml:space="preserve">Термопластик П-ПЛ-503-200 белый "Экватор" для горизонтальной разметки автомобильных дорог</t>
  </si>
  <si>
    <t xml:space="preserve">Термопластик П-НП-506-200 белый "Экватор" для горизонтальной разметки автомобильных дорог</t>
  </si>
  <si>
    <t xml:space="preserve">Термопластик П-НП-506-200 жёлтый "Экватор" для горизонтальной разметки автомобильных дорог</t>
  </si>
  <si>
    <t xml:space="preserve">Термопластик П-НП-506-200 оранжевый "Экватор" для горизонтальной разметки автомобильных дорог</t>
  </si>
  <si>
    <t xml:space="preserve">ИООО "Кондор"</t>
  </si>
  <si>
    <t xml:space="preserve">Alpenweiss-TR фасовка 3 кг</t>
  </si>
  <si>
    <t xml:space="preserve">Alpenweiss-TR фасовка 10 кг</t>
  </si>
  <si>
    <t xml:space="preserve">Alpenweiss фасовка 15 кг</t>
  </si>
  <si>
    <t xml:space="preserve">Alpenweiss фасовка 22,5 кг</t>
  </si>
  <si>
    <t xml:space="preserve">Dachfarbe фасовка 6,5 кг</t>
  </si>
  <si>
    <t xml:space="preserve">Dachfarbe фасовка 13 кг</t>
  </si>
  <si>
    <t xml:space="preserve">Ekofest фасовка 15 кг</t>
  </si>
  <si>
    <t xml:space="preserve">Ekofest-TR фасовка 6 кг</t>
  </si>
  <si>
    <t xml:space="preserve">Fassadenfarbe-TR фасовка 10 кг</t>
  </si>
  <si>
    <t xml:space="preserve">Fassadenfarbe Objekt фасовка 3,75 кг</t>
  </si>
  <si>
    <t xml:space="preserve">Fassadenfarbe Objekt фасовка 7,5 кг</t>
  </si>
  <si>
    <t xml:space="preserve">Fassadenfarbe Objekt фасовка 15 кг</t>
  </si>
  <si>
    <t xml:space="preserve">Fassadenfarbe Objekt фасовка 22,5 кг</t>
  </si>
  <si>
    <t xml:space="preserve">Fassadenfarbe Silacryt фасовка 7,5 кг</t>
  </si>
  <si>
    <t xml:space="preserve">Fassadenfarbe Silacryt TR фасовка 10 кг</t>
  </si>
  <si>
    <t xml:space="preserve">Fassadenfarbe Silacryt фасовка 15 кг</t>
  </si>
  <si>
    <t xml:space="preserve">Fassadenfarbe Sruktur (0.5-1.0) фасовка 15 кг</t>
  </si>
  <si>
    <t xml:space="preserve">Fassadenfarbe Struktur фасовка 15 кг</t>
  </si>
  <si>
    <t xml:space="preserve">Fassadenfarbe Weiss фасовка 1,5 кг</t>
  </si>
  <si>
    <t xml:space="preserve">Kapral B-12 фасовка 15 кг</t>
  </si>
  <si>
    <t xml:space="preserve">Kapral B-14 фасовка 15 кг</t>
  </si>
  <si>
    <t xml:space="preserve">Kapral B-14 фасовка 22,5 кг</t>
  </si>
  <si>
    <t xml:space="preserve">Kapral B-16 фасовка 15 кг</t>
  </si>
  <si>
    <t xml:space="preserve">Kapral B-16 фасовка 22,5 кг</t>
  </si>
  <si>
    <t xml:space="preserve">Kapral E-20 фасовка 3,75 кг</t>
  </si>
  <si>
    <t xml:space="preserve">Kapral E-20 фасовка 15 кг</t>
  </si>
  <si>
    <t xml:space="preserve">Kapral E-20 фасовка 22,5 кг</t>
  </si>
  <si>
    <t xml:space="preserve">Mattlatex фасовка 15 кг</t>
  </si>
  <si>
    <t xml:space="preserve">Mattlatex фасовка 22,5 кг</t>
  </si>
  <si>
    <t xml:space="preserve">Mattweiss фасовка 22,5 кг</t>
  </si>
  <si>
    <t xml:space="preserve">Seidenglanz фасовка 13 кг</t>
  </si>
  <si>
    <t xml:space="preserve">Strahlendweiss фасовка 7,5 кг</t>
  </si>
  <si>
    <t xml:space="preserve">Strahlendweiss фасовка 15 кг</t>
  </si>
  <si>
    <t xml:space="preserve">Strahlendweiss фасовка 22,5 кг</t>
  </si>
  <si>
    <t xml:space="preserve">Vollton фасовка 0,75 кг</t>
  </si>
  <si>
    <t xml:space="preserve">Vollton фасовка 4 кг</t>
  </si>
  <si>
    <t xml:space="preserve">Vollton фасовка 15 кг</t>
  </si>
  <si>
    <t xml:space="preserve">Kapral ST-16 фасовка 7,5 кг</t>
  </si>
  <si>
    <t xml:space="preserve">Kapral ST-16 фасовка 15 кг</t>
  </si>
  <si>
    <t xml:space="preserve">Kapral Unigrund фасовка 10 кг</t>
  </si>
  <si>
    <t xml:space="preserve">Kontakt Grund фасовка 14 кг</t>
  </si>
  <si>
    <t xml:space="preserve">Primergrund № 1 фасовка 5 кг</t>
  </si>
  <si>
    <t xml:space="preserve">Primergrund № 1 фасовка 10 кг</t>
  </si>
  <si>
    <t xml:space="preserve">Tiefgrund LF фасовка 5 кг</t>
  </si>
  <si>
    <t xml:space="preserve">Tiefgrund LF фасовка 10 кг</t>
  </si>
  <si>
    <t xml:space="preserve">Tiefgrund LF фасовка 20 кг</t>
  </si>
  <si>
    <t xml:space="preserve">Kapral PVA V-10 фасовка 10 кг</t>
  </si>
  <si>
    <t xml:space="preserve">СП "Колор" ООО</t>
  </si>
  <si>
    <t xml:space="preserve">Краска"Фасадная" (тара &gt;10л.)</t>
  </si>
  <si>
    <t xml:space="preserve">Краска"Фасадная" 1/1 (тара &gt;10л.)</t>
  </si>
  <si>
    <t xml:space="preserve">с 03.05.2017</t>
  </si>
  <si>
    <t xml:space="preserve">Краска"Фасадная" 1/2 (тара &gt;10л.)</t>
  </si>
  <si>
    <t xml:space="preserve">Краска"Фасадная" 1/4 (тара &gt;10л.)</t>
  </si>
  <si>
    <t xml:space="preserve">Краска"Фасадная" 1/8 (тара &gt;10л.)</t>
  </si>
  <si>
    <t xml:space="preserve">Краска"Фасадная" 1/16 (тара &gt;10л.)</t>
  </si>
  <si>
    <t xml:space="preserve">Краска"Фасадная" 1/40 (тара &gt;10л.)</t>
  </si>
  <si>
    <t xml:space="preserve">Краска"Фасадная" 1/80 (тара &gt;10л.)</t>
  </si>
  <si>
    <t xml:space="preserve">Краска"Белоснежка" (тара &gt;10л.)</t>
  </si>
  <si>
    <t xml:space="preserve">Краска"Белоснежка" 1/2 (тара &gt;10л.)</t>
  </si>
  <si>
    <t xml:space="preserve">Краска"Белоснежка" 1/4 (тара &gt;10л.)</t>
  </si>
  <si>
    <t xml:space="preserve">Краска"Белоснежка" 1/16 (тара &gt;10л.)</t>
  </si>
  <si>
    <t xml:space="preserve">Краска"Белоснежка" 1/40 (тара &gt;10л.)</t>
  </si>
  <si>
    <t xml:space="preserve">Краска"Дахавая" красно-коричневая (тара &gt;10л.)</t>
  </si>
  <si>
    <t xml:space="preserve">Краска"Дахавая" коричневая (тара &gt;10л.)</t>
  </si>
  <si>
    <t xml:space="preserve">"Грунтовка ЛФ" (тара &gt;10л.)</t>
  </si>
  <si>
    <t xml:space="preserve">ОАО "Домановский ПТК"</t>
  </si>
  <si>
    <t xml:space="preserve">Краска САВД белая ( 4 кг )</t>
  </si>
  <si>
    <t xml:space="preserve">Краска САВД белая (27 кг)</t>
  </si>
  <si>
    <t xml:space="preserve">Краска САВД зеленая (4 кг)</t>
  </si>
  <si>
    <t xml:space="preserve">Краска САВД зеленая (27 кг)</t>
  </si>
  <si>
    <t xml:space="preserve">Краска САВД спелый персик (4 кг)</t>
  </si>
  <si>
    <t xml:space="preserve">Краска САВД спелый персик (27 кг)</t>
  </si>
  <si>
    <t xml:space="preserve">УПТК ОАО "Гроднопромстрой"</t>
  </si>
  <si>
    <t xml:space="preserve">Краска водно- дисперсионная акриловая белая для наружных работ ВД-АК111 фасованная в ведрах по 25кг</t>
  </si>
  <si>
    <t xml:space="preserve">с 22.04.2017</t>
  </si>
  <si>
    <t xml:space="preserve">Краска водно- дисперсионная акриловая белая для внутренних работ ВД-АК111 фасованная в ведрах по 25кг</t>
  </si>
  <si>
    <t xml:space="preserve"> 1.66*</t>
  </si>
  <si>
    <t xml:space="preserve"> 1.38*</t>
  </si>
  <si>
    <t xml:space="preserve">Краска водно- дисперсионная акриловая рельефная белая для внутренних и наружных работ ВД-АК111р фасованная в ведрах по 25кг</t>
  </si>
  <si>
    <t xml:space="preserve">Грунт акриловый для внутренних и наружных работ П1Д фасованный в ведрах по 20кг</t>
  </si>
  <si>
    <t xml:space="preserve">Шпатлевка водно-дисперсионная п1д фасованная в ведрах по 29,4кг</t>
  </si>
  <si>
    <t xml:space="preserve">Грунт-эмаль BELAKOR 15 быстросохн RAL 1023 (жёлтый) матовый 10л (10кг) франко-станция назначения</t>
  </si>
  <si>
    <t xml:space="preserve">Грунт-эмаль BELAKOR 15 быстросохн RAL 7001 (светло-серый) матовый 10л (10кг) франко-станция назначения</t>
  </si>
  <si>
    <t xml:space="preserve">Краска ECOL 33 универсальная для наружных и внутренних работ (ВД-АК-1033) белая 11л (14,0 кг) франко-станция назначения</t>
  </si>
  <si>
    <t xml:space="preserve">Краска HAUS MASTER для наружных и внутренних работ белая 5л (7,0 кг) франко-станция назначения</t>
  </si>
  <si>
    <t xml:space="preserve">Эмаль ПФ-115 С ЭМАЛЬКА для отделочных наружных и внутренних работ шоколадная 2,0л (1,8 кг) франко-станция назначения</t>
  </si>
  <si>
    <t xml:space="preserve">Эмаль ПФ-266 светло-коричневая-1 ECOL для пола 2 кг / упак. 2,4 л франко-станция назначения</t>
  </si>
  <si>
    <t xml:space="preserve">Грунтовка ECOL быстросохнущая (ВД-АК-06) бесцветная 10л (10,0 кг)</t>
  </si>
  <si>
    <t xml:space="preserve">Грунтовка ECOL по металлу (ГФ-021) светло-серый 2,4л (2,3 кг)</t>
  </si>
  <si>
    <t xml:space="preserve">Грунтовка ECOL по металлу (ГФ-021) светло-серый 10л (12 кг)</t>
  </si>
  <si>
    <t xml:space="preserve">Грунтовка FLAGMAN 01 глубокого проникновения (ВД-АК-01) бесцветный 10л (10,0 кг)</t>
  </si>
  <si>
    <t xml:space="preserve">Грунт-эмаль BELAKOR 15 быстросохн RAL 3000 (красный) матовый 10л (10кг)</t>
  </si>
  <si>
    <t xml:space="preserve">Грунт-эмаль BELAKOR 15 быстросохн RAL 7001 (светло-серый) матовый 2,4л (2,2кг)(4б в упак)</t>
  </si>
  <si>
    <t xml:space="preserve">Грунт-эмаль BELAKOR 15 быстросохн RAL 7011 (серый) матовый 10л (10кг)</t>
  </si>
  <si>
    <t xml:space="preserve">Грунт-эмаль BELAKOR 15 быстросохн RAL 9004 (чёрный) матовый 10л (10кг)</t>
  </si>
  <si>
    <t xml:space="preserve">Грунт-эмаль BELAKOR 15 быстросохн белый матовый 10л (10кг)</t>
  </si>
  <si>
    <t xml:space="preserve">Краска ECOL 32 для фасадов (ВД-АК-1032) белая 11л (14,0 кг)</t>
  </si>
  <si>
    <t xml:space="preserve">Краска ECOL 33 универсальная для наружных и внутренних работ (ВД-АК-1033) белая 11л (14,0 кг)</t>
  </si>
  <si>
    <t xml:space="preserve">Краска ВД-АК-1031к вишневая (N 385) FLAGMAN 31k крыша и цоколь 11л (14 кг)</t>
  </si>
  <si>
    <t xml:space="preserve">Лак BRAVA ACRYL 43 для окон и дверей (ВД-АК-1043) гл 20л (20кг)</t>
  </si>
  <si>
    <t xml:space="preserve">Лак BRAVA ALKYD 2122 для паркета и изделий из древесины (АУ-2122) бесцветный глянцевый 10л (8 кг)</t>
  </si>
  <si>
    <t xml:space="preserve">Разбавитель R-29/36,канистра 10 л (8.0 кг)</t>
  </si>
  <si>
    <t xml:space="preserve">Разбавитель R-UNIT, канистра 10 л (8.0 кг)</t>
  </si>
  <si>
    <t xml:space="preserve">Шпатлевка "ПРОФИ-1" (сосна) 5л (6,5 кг)BRAVA ACRYL PROFI-1 для изд.из древес.</t>
  </si>
  <si>
    <t xml:space="preserve">Эмаль BELAKOR 12 по металлу RAL 7040 2,4л (2кг) (4б в упак)</t>
  </si>
  <si>
    <t xml:space="preserve">Эмаль BELAKOR 12 по металлу RAL 9004 черн 2,4л (2кг)(4б в упак.)</t>
  </si>
  <si>
    <t xml:space="preserve">Эмаль ПФ-115 бирюзовая ECOL по металлу и древесине 10л (11 кг )</t>
  </si>
  <si>
    <t xml:space="preserve">Эмаль ПФ-115 голубая ECOL по металлу и древесине 2,4л (2 кг)</t>
  </si>
  <si>
    <t xml:space="preserve">Эмаль ПФ-115 голубая ECOL по металлу и древесине 10л (11 кг)</t>
  </si>
  <si>
    <t xml:space="preserve">Эмаль ПФ-115 майская зелень ECOL по металлу и древесине 2,4л (2 кг)</t>
  </si>
  <si>
    <t xml:space="preserve">Эмаль ПФ-115 майская зелень ECOL по металлу и древесине 10л (11 кг)</t>
  </si>
  <si>
    <t xml:space="preserve">Эмаль ПФ-115 светло-серая ECOL по металлу и древесине 10л (11 кг)</t>
  </si>
  <si>
    <t xml:space="preserve">Эмаль ПФ-115 ярко-зеленая ECOL по металлу и древесине 10л (11 кг)</t>
  </si>
  <si>
    <t xml:space="preserve">Эмаль ПФ-115 ярко-синяя ECOL по металлу и древесине 2,4л (2 кг)</t>
  </si>
  <si>
    <t xml:space="preserve">Эмаль ПФ-115 ярко-синяя ECOL по металлу и древесине 10л (10 кг)</t>
  </si>
  <si>
    <t xml:space="preserve">Грунтовка ГФ-021 светло-серая</t>
  </si>
  <si>
    <t xml:space="preserve">Грунтовка ГФ-021 б/с светло-серая</t>
  </si>
  <si>
    <t xml:space="preserve">Эмаль ПФ-115 оранжевая</t>
  </si>
  <si>
    <t xml:space="preserve">Эмаль ПФ-115 св.-зелёная</t>
  </si>
  <si>
    <t xml:space="preserve">Эмаль ПФ-115 защитная</t>
  </si>
  <si>
    <t xml:space="preserve">Эмаль ПФ-115 светло-серая</t>
  </si>
  <si>
    <t xml:space="preserve">Эмаль ПФ-115 голубая</t>
  </si>
  <si>
    <t xml:space="preserve">Грунтовка ВЛ-02</t>
  </si>
  <si>
    <t xml:space="preserve">Грунтовка ГФ-0119 красно-коричневая</t>
  </si>
  <si>
    <t xml:space="preserve">Грунтовка ГФ-0119 светло-серая</t>
  </si>
  <si>
    <t xml:space="preserve">Грунтовка ФЛ-03К красно-коричневая</t>
  </si>
  <si>
    <t xml:space="preserve">Шпатлевка ЭП-0010 красно-коричневая</t>
  </si>
  <si>
    <t xml:space="preserve">АК-511 белая</t>
  </si>
  <si>
    <t xml:space="preserve">Отвердитель № 2</t>
  </si>
  <si>
    <t xml:space="preserve">Отвердитель № 5</t>
  </si>
  <si>
    <t xml:space="preserve">Растворитель Р-4</t>
  </si>
  <si>
    <t xml:space="preserve">Растворитель Р-646</t>
  </si>
  <si>
    <t xml:space="preserve">Эмаль ПФ-115 (банка 2кг) голубая</t>
  </si>
  <si>
    <t xml:space="preserve">Эмаль ПФ-115 (банка 0,9кг) вишня</t>
  </si>
  <si>
    <t xml:space="preserve">ОАО "АрсеналПромСтрой" г.Солигорск</t>
  </si>
  <si>
    <t xml:space="preserve">LY700, СТБ 1263-2001, грунт глубокого проникновения, для укрепления, снижения водопоглащения и увеличения адгезии бетонных, кирпичных, цементно-песчаных и других минеральных оснований под дальнейшую отделку (цена за 1 литр)</t>
  </si>
  <si>
    <t xml:space="preserve">2.70</t>
  </si>
  <si>
    <t xml:space="preserve">ОЛИФА (ед.измерения -кг)</t>
  </si>
  <si>
    <t xml:space="preserve">Олифа комбинированная марки: оксоль</t>
  </si>
  <si>
    <t xml:space="preserve">Олифа комбинированная марки: натуральная</t>
  </si>
  <si>
    <t xml:space="preserve">Растворители Растворитель для лакокрасочных материалов N646</t>
  </si>
  <si>
    <t xml:space="preserve">ФАНЕРА КЛЕЕНАЯ (ед.измерения -м3)</t>
  </si>
  <si>
    <t xml:space="preserve">Фанера клееная, марок ФК и ФБА сорта В/ВВ, толщиной, мм: 4</t>
  </si>
  <si>
    <t xml:space="preserve">ОАО "ФанДОК" г.Бобруйск</t>
  </si>
  <si>
    <t xml:space="preserve">Фанера строительная из утолщенного шпона марки ФК, толщиной, мм: 8, 9.5</t>
  </si>
  <si>
    <t xml:space="preserve">ОАО "Мостовдрев"</t>
  </si>
  <si>
    <t xml:space="preserve">ОБОИ (ед.измерения -100м2)</t>
  </si>
  <si>
    <t xml:space="preserve">Обои влагостойкие</t>
  </si>
  <si>
    <t xml:space="preserve">ПУП "Гомельобои"</t>
  </si>
  <si>
    <t xml:space="preserve">С1Г</t>
  </si>
  <si>
    <t xml:space="preserve">Обои высокодекоративные на склеенной бумаге с тиснением по рисунку и металлосодержащими красками</t>
  </si>
  <si>
    <t xml:space="preserve">С13Г</t>
  </si>
  <si>
    <t xml:space="preserve">Обои гофрированные с перламутром устойчивые к сухому истиранию</t>
  </si>
  <si>
    <t xml:space="preserve">С6Г</t>
  </si>
  <si>
    <t xml:space="preserve">Обои высокодекоративные на склеенной бумаге гофрированные с отделкой "под шелк"</t>
  </si>
  <si>
    <t xml:space="preserve">С17Г</t>
  </si>
  <si>
    <t xml:space="preserve">Обои высокодекоративные с акриловой пеной</t>
  </si>
  <si>
    <t xml:space="preserve">С11Г</t>
  </si>
  <si>
    <t xml:space="preserve">Обои бумажные  влагостойкие при экспллуатации, формат 530мм, длина рулона 10,05 м :    </t>
  </si>
  <si>
    <t xml:space="preserve">   С1ГР</t>
  </si>
  <si>
    <t xml:space="preserve">Обои бумажные  тисненые  с перламутром устойчивые к сухому истиранию, формат 530мм, длина рулона 10,05м:</t>
  </si>
  <si>
    <t xml:space="preserve">   С6ГР</t>
  </si>
  <si>
    <t xml:space="preserve">Обои виниловые на бумажной основе с декоративной отделкой способом трафаретной печати, формат 530мм, длина рулона 10,05 м :    </t>
  </si>
  <si>
    <t xml:space="preserve">  10С10</t>
  </si>
  <si>
    <t xml:space="preserve">Обои виниловые на флизелиновой  основе  под покраску, формат 530мм, длина рулона 10,05 м :    </t>
  </si>
  <si>
    <t xml:space="preserve">  10С12</t>
  </si>
  <si>
    <t xml:space="preserve">Обои бумажные тисненые с высокой устойчивостью к мытью, формат 530 мм, длина рулона 10,05м:</t>
  </si>
  <si>
    <t xml:space="preserve">  10С1ГР</t>
  </si>
  <si>
    <t xml:space="preserve">Обои  бумажные тисненые  с металлосодержащими красками, формат 530мм, длина рулона 10,05м:</t>
  </si>
  <si>
    <t xml:space="preserve">  10С2ГО</t>
  </si>
  <si>
    <t xml:space="preserve">  10С2ГР</t>
  </si>
  <si>
    <t xml:space="preserve">  10С2Г</t>
  </si>
  <si>
    <t xml:space="preserve">Обои  бумажные водостойкие  с металлосодержащими красками, формат 530мм, длина рулона 10,05м:</t>
  </si>
  <si>
    <t xml:space="preserve">  10С3ГР</t>
  </si>
  <si>
    <t xml:space="preserve">Обои высокодекоративные на склееной бумаге, гофрированные с отделкой "под шелк", формат 530мм, длина рулона 10,05м:</t>
  </si>
  <si>
    <t xml:space="preserve">  10С6ГР</t>
  </si>
  <si>
    <t xml:space="preserve">Обои виниловые на бумажной основе способом трафаретной печати , формат 530мм, длина рулона 10,05 м :    </t>
  </si>
  <si>
    <t xml:space="preserve">  10С7</t>
  </si>
  <si>
    <t xml:space="preserve">Обои виниловые на бумажной основе с перламутровыми пигментами способом трафаретной печати , формат 530мм, длина рулона 10,05 м :    </t>
  </si>
  <si>
    <t xml:space="preserve">  10С8</t>
  </si>
  <si>
    <t xml:space="preserve">Обои виниловые на бумажной основе с блестками способом трафаретной печати , формат 530мм, длина рулона 15,00м :    </t>
  </si>
  <si>
    <t xml:space="preserve">  11С1</t>
  </si>
  <si>
    <t xml:space="preserve">Обои виниловые на бумажной основе с блестками способом трафаретной печати , формат 530мм, длина рулона 10,05м :    </t>
  </si>
  <si>
    <t xml:space="preserve">  11С2</t>
  </si>
  <si>
    <t xml:space="preserve">Обои виниловые профильные, формат 530мм, длина рулона 10,05м:</t>
  </si>
  <si>
    <t xml:space="preserve">  11С24ГР</t>
  </si>
  <si>
    <t xml:space="preserve">Обои бумажные водостойкие при эксплуатации с блестками, формат 530мм, длина рулона 10,05м:</t>
  </si>
  <si>
    <t xml:space="preserve">  11С29ГР</t>
  </si>
  <si>
    <t xml:space="preserve">Обои виниловые на бумажной основе с отделкой под текстиль способом трафаретной печати, формат 530мм, длина рулона 10,05м:</t>
  </si>
  <si>
    <t xml:space="preserve">  11С5</t>
  </si>
  <si>
    <t xml:space="preserve">Обои бумажные водостойкие тисненые дуплекс с декоративной отделкой и улучшенными эстетическими свойствами на флизелиновой основе, формат 530мм, длина рулона 10,05м:</t>
  </si>
  <si>
    <t xml:space="preserve">  12С1ГР</t>
  </si>
  <si>
    <t xml:space="preserve">Обои виниловые на бумажной основе с декоративной отделкой  способом трафаретной печати и повышенными расходами краски "букле", формат 530мм, длина рулона 10,05м:</t>
  </si>
  <si>
    <t xml:space="preserve">  12С2</t>
  </si>
  <si>
    <t xml:space="preserve">Обои виниловыена бумажной основе с повышенным расходом материалов, формат 530мм, длина рулона 15,00м:</t>
  </si>
  <si>
    <t xml:space="preserve">  12С4</t>
  </si>
  <si>
    <t xml:space="preserve">Обои виниловые на бумажной основе с повышенным содержанием краски "букле", формат 530мм, длина рулона 15,00м:</t>
  </si>
  <si>
    <t xml:space="preserve">  12С5</t>
  </si>
  <si>
    <t xml:space="preserve">Обои бумажные тисненые рельефные с высокой устойчивостью к мытью на флизелиновой основе, формат 530мм, длина рулона 10,05м:</t>
  </si>
  <si>
    <t xml:space="preserve">  12С7ГР</t>
  </si>
  <si>
    <t xml:space="preserve">Обои виниловые вспененные на бумажной основе с декоративной отделкой, формат 530мм, длина рулона 10,05м:</t>
  </si>
  <si>
    <t xml:space="preserve">  13ВБ2</t>
  </si>
  <si>
    <t xml:space="preserve">Обои виниловые вспененные на флизелиновой основе с декоративной отделкой, формат 530мм, длина рулона 10,05м:</t>
  </si>
  <si>
    <t xml:space="preserve">  13ВФ9</t>
  </si>
  <si>
    <t xml:space="preserve">Обои бумажные тисненые рельефные на флизелиновой основе с полимерным голографическим покрытием, формат 530мм, длина рулона 10,05м:</t>
  </si>
  <si>
    <t xml:space="preserve">  13С1ГР</t>
  </si>
  <si>
    <t xml:space="preserve">Обои бумажные водостойкие тисненые с блестками, формат 530мм, длина рулона 10,05м:</t>
  </si>
  <si>
    <t xml:space="preserve">  13С2ГР</t>
  </si>
  <si>
    <t xml:space="preserve">Обои бумажные профильные вспененные с акриловой пенокраской и глиттером, формат 530мм, длина рулона 10,05м:</t>
  </si>
  <si>
    <t xml:space="preserve">  3С1ГР</t>
  </si>
  <si>
    <t xml:space="preserve">  3С1Г</t>
  </si>
  <si>
    <t xml:space="preserve">Обои бумажные тисненые дуплекс с глитером, формат 530мм, длина рулона 10,05м:</t>
  </si>
  <si>
    <t xml:space="preserve">  3С2Г</t>
  </si>
  <si>
    <t xml:space="preserve">Обои бумажные  рельефные тисненые дуплекс  на бумажной основе с использованием синтетических волокон, формат 530мм, длина рулона 10,05м:</t>
  </si>
  <si>
    <t xml:space="preserve">  5С2Г</t>
  </si>
  <si>
    <t xml:space="preserve">Обои профильные вспененные с повышенным содержанием пенокраски "Алькантра", формат 530мм, длина рулона 10,05м:</t>
  </si>
  <si>
    <t xml:space="preserve">  5С4ГР</t>
  </si>
  <si>
    <t xml:space="preserve">  5С4Г</t>
  </si>
  <si>
    <t xml:space="preserve">Обои виниловые рельефные профильные вспененные, формат 530мм, длина рулона 10,05м:</t>
  </si>
  <si>
    <t xml:space="preserve">  5С5ГР</t>
  </si>
  <si>
    <t xml:space="preserve">  5С5Г</t>
  </si>
  <si>
    <t xml:space="preserve">Обои бумажные профильные вспененные с акриловой пенокраской и пенокраской с эффектом под "замшу" с блестками, формат 530мм, длина рулона 10,05м:</t>
  </si>
  <si>
    <t xml:space="preserve">  6С4ГР</t>
  </si>
  <si>
    <t xml:space="preserve">  6С4Г</t>
  </si>
  <si>
    <t xml:space="preserve">Обои бумажные профильные вспененные с акриловой пенокраской и пенокраской с эффектом под "замшу" с блестками, формат 530мм, длина рулона 22,00м:</t>
  </si>
  <si>
    <t xml:space="preserve">  6С4ГР-22</t>
  </si>
  <si>
    <t xml:space="preserve">Обои бумажные профильные вспененные с  металлосодержащими красками и акриловой пенокраской  "Анкара" с блестками, формат 530мм, длина рулона 10,05м:</t>
  </si>
  <si>
    <t xml:space="preserve">  8С1ГР</t>
  </si>
  <si>
    <t xml:space="preserve">  8С1Г</t>
  </si>
  <si>
    <t xml:space="preserve">Обои виниловые рельефные профильные вспененные с металлосодержащими красками, формат 530мм, длина рулона 10,05м:</t>
  </si>
  <si>
    <t xml:space="preserve">  8С2ГР</t>
  </si>
  <si>
    <t xml:space="preserve">  8С2Г</t>
  </si>
  <si>
    <t xml:space="preserve">Обои виниловые рельефные профильные вспененные с  блестками, формат 530мм, длина рулона 10,05м:</t>
  </si>
  <si>
    <t xml:space="preserve">  9С1ГР</t>
  </si>
  <si>
    <t xml:space="preserve">Обои бумажные тисненые металлизированные на основе с синтетическими волокнами, формат 530мм, длина рулона 10,05м:</t>
  </si>
  <si>
    <t xml:space="preserve">  9С2Г</t>
  </si>
  <si>
    <t xml:space="preserve">Обои бумажные водостойкие рельефные тисненые, формат 530мм, длина рулона 10,05м:</t>
  </si>
  <si>
    <t xml:space="preserve">  9С5ГР</t>
  </si>
  <si>
    <t xml:space="preserve">  9С5Г</t>
  </si>
  <si>
    <t xml:space="preserve">Обои бумажные водостойкие тисненые дуплекс, формат 530мм, длина рулона 10,05м:</t>
  </si>
  <si>
    <t xml:space="preserve">  9С6ГР</t>
  </si>
  <si>
    <t xml:space="preserve">  9С6Г</t>
  </si>
  <si>
    <t xml:space="preserve">Обои бумажные водостойкие тисненые дуплекс с декоративной отделкой, формат 530мм, длина рулона 10,05м:</t>
  </si>
  <si>
    <t xml:space="preserve">  9С7ГР</t>
  </si>
  <si>
    <t xml:space="preserve">  9С7Г</t>
  </si>
  <si>
    <t xml:space="preserve">Обои бумажные водостойкие тисненые дуплекс с блестками, формат 530мм, длина рулона 10,05м:</t>
  </si>
  <si>
    <t xml:space="preserve">  9С8ГР</t>
  </si>
  <si>
    <t xml:space="preserve">  9С8Г</t>
  </si>
  <si>
    <t xml:space="preserve">Обои бумажные водостойкие тисненые дуплекс с декоративной отделкой на основе с синтетическими волокнами, формат 530мм, длина рулона 10,05м:</t>
  </si>
  <si>
    <t xml:space="preserve">  9С9ГР</t>
  </si>
  <si>
    <t xml:space="preserve">  9С9Г</t>
  </si>
  <si>
    <t xml:space="preserve">Обои бумажные тисненые с перламутром и тиснением по раппорту устойчивые к сухому истиранию, формат 530мм, длина рулона 10,05м:</t>
  </si>
  <si>
    <t xml:space="preserve">  С19Г</t>
  </si>
  <si>
    <t xml:space="preserve">Обои бумажные тисненые дуплекс с тиснением по раппорту, формат 530мм, длина рулона 10,05м:</t>
  </si>
  <si>
    <t xml:space="preserve">  С3ГР</t>
  </si>
  <si>
    <t xml:space="preserve">  С3Г</t>
  </si>
  <si>
    <t xml:space="preserve">Обои виниловые на бумажной основе, формат 530мм, длина рулона 15,00м:</t>
  </si>
  <si>
    <t xml:space="preserve">  С40-БО</t>
  </si>
  <si>
    <t xml:space="preserve">  С40</t>
  </si>
  <si>
    <t xml:space="preserve">Обои виниловые на бумажной основе с применением перламутровых пигментов, формат 530мм, длина рулона 15,00м:</t>
  </si>
  <si>
    <t xml:space="preserve">  С40П-БО</t>
  </si>
  <si>
    <t xml:space="preserve">  С40П</t>
  </si>
  <si>
    <t xml:space="preserve">Обои виниловые на бумажной основе с улучшенными эстетическими свойствами  и с приминением новых декоративных отделочных материалов, формат 530мм, длина рулона 15,00м:</t>
  </si>
  <si>
    <t xml:space="preserve">  С42П-БО</t>
  </si>
  <si>
    <t xml:space="preserve">  С42П</t>
  </si>
  <si>
    <t xml:space="preserve">Обои бумажные тисненые дуплекс с безраппортным тиснением формат 530мм, длина рулона 10,05м:</t>
  </si>
  <si>
    <t xml:space="preserve">  С4Г</t>
  </si>
  <si>
    <t xml:space="preserve">Обои виниловые на бумажной основе потолочные, формат 530мм, длина рулона 15,00м:</t>
  </si>
  <si>
    <t xml:space="preserve">  С62</t>
  </si>
  <si>
    <t xml:space="preserve">Обои виниловые  на флизелиновой основе с декоративной отделкой способом трафаретной печати, формат  1060 мм, длина рулона10,05м:</t>
  </si>
  <si>
    <t xml:space="preserve">  10С11</t>
  </si>
  <si>
    <t xml:space="preserve">Обои виниловые  на флизелиновой основе с блестками способом трафаретной печати, формат  1060 мм, длина рулона10,05м:</t>
  </si>
  <si>
    <t xml:space="preserve">  11С3</t>
  </si>
  <si>
    <t xml:space="preserve">Обои  виниловые на флизелиновой основе, формат 1060мм, длина рулона 25,00м:</t>
  </si>
  <si>
    <t xml:space="preserve">  11С31</t>
  </si>
  <si>
    <t xml:space="preserve">Обои виниловые  на флизелиновой основе с отделкой под текстиль способом трафаретной печати, формат 1060 мм, длина рулона 10,05м:</t>
  </si>
  <si>
    <t xml:space="preserve">  11С6</t>
  </si>
  <si>
    <t xml:space="preserve">Обои виниловые вспененные  на флизелиновой основе, формат 1060 мм, длина рулона 10,05м:</t>
  </si>
  <si>
    <t xml:space="preserve">  13ВФ3</t>
  </si>
  <si>
    <t xml:space="preserve">Обои виниловые вспененные на флизелиновой основе с декоративной отделкой, формат  1060 мм, длина рулона 10,05м:</t>
  </si>
  <si>
    <t xml:space="preserve">  13ВФ4</t>
  </si>
  <si>
    <t xml:space="preserve">Обои  виниловые тисненые на флизелиновой основе , формат 1060 мм, длина рулона 10,05м:</t>
  </si>
  <si>
    <t xml:space="preserve">  13ВФТ5</t>
  </si>
  <si>
    <t xml:space="preserve">Обои  виниловые тисненые на флизелиновой основе с ассиметричным тиснением, формат 1060 мм, длина рулона 10,05м:</t>
  </si>
  <si>
    <t xml:space="preserve">  13ВФТ7</t>
  </si>
  <si>
    <t xml:space="preserve">Обои  виниловые на флизелиновой основе, формат 1060мм, длина рулона 10,05м:</t>
  </si>
  <si>
    <t xml:space="preserve">  С50-БО</t>
  </si>
  <si>
    <t xml:space="preserve">  С 50</t>
  </si>
  <si>
    <t xml:space="preserve">Обои  виниловые на  основе из нетканых материалов (флизелине)с применением перламутровых пигментов, формат  1060мм, длина рулона 10,05м:</t>
  </si>
  <si>
    <t xml:space="preserve">  С 50П, С 50П-БО</t>
  </si>
  <si>
    <t xml:space="preserve">Обои  виниловые на флизелиновой основе под покраску, формат  1060мм, длина рулона 25,00м:</t>
  </si>
  <si>
    <t xml:space="preserve">  С 53</t>
  </si>
  <si>
    <t xml:space="preserve">Обои  виниловые на  флизелиновой  основе под покраску, формат  1060мм, длина рулона 10,05м:</t>
  </si>
  <si>
    <t xml:space="preserve">  С 54</t>
  </si>
  <si>
    <t xml:space="preserve">15С1</t>
  </si>
  <si>
    <t xml:space="preserve">Обои  виниловые профильные вспененные на бумажной основе устойчивые к мытью </t>
  </si>
  <si>
    <t xml:space="preserve">15ВВ7</t>
  </si>
  <si>
    <t xml:space="preserve">Обои  виниловые на  флизелиновой  основе с декоративной отделкой и объемной структурой</t>
  </si>
  <si>
    <t xml:space="preserve">15ВФ3</t>
  </si>
  <si>
    <t xml:space="preserve">Обои  бумажные трафаретной печати с акриловой пенокраской и декоративной отделкой</t>
  </si>
  <si>
    <t xml:space="preserve">15С2</t>
  </si>
  <si>
    <t xml:space="preserve">Обои  бумажные тисненые рельефные на флизелиновой основе</t>
  </si>
  <si>
    <t xml:space="preserve">16С2</t>
  </si>
  <si>
    <t xml:space="preserve">Обои  бумажные гладкие на флизелиновой основе</t>
  </si>
  <si>
    <t xml:space="preserve">16С1</t>
  </si>
  <si>
    <t xml:space="preserve">Обои виниловые на бумажной основе с декоративной отделкой и объемной структурой</t>
  </si>
  <si>
    <t xml:space="preserve">15ВБ2</t>
  </si>
  <si>
    <t xml:space="preserve">Обои виниловые тисненые на флизилиновой основе с декоративной отделкой</t>
  </si>
  <si>
    <t xml:space="preserve">15ВФТ5</t>
  </si>
  <si>
    <t xml:space="preserve">Обои бумажные водостойкие тисненые дуплекс</t>
  </si>
  <si>
    <t xml:space="preserve">9С6ГР-22</t>
  </si>
  <si>
    <t xml:space="preserve">Обои бумажные водостойкие тисненые дуплекс с декоративной</t>
  </si>
  <si>
    <t xml:space="preserve">отделкой</t>
  </si>
  <si>
    <t xml:space="preserve">9С7ГР-22</t>
  </si>
  <si>
    <t xml:space="preserve">с блестками</t>
  </si>
  <si>
    <t xml:space="preserve">9С8ГР-22</t>
  </si>
  <si>
    <t xml:space="preserve">Обои на двухслойной склеенной основе "Дуплекс" потолочные</t>
  </si>
  <si>
    <t xml:space="preserve">ПУП "Минская обойная фабрика"</t>
  </si>
  <si>
    <t xml:space="preserve">Обои рельефные тисненые дуплекс потолочные </t>
  </si>
  <si>
    <t xml:space="preserve">С30-БО</t>
  </si>
  <si>
    <t xml:space="preserve"> 50.21***</t>
  </si>
  <si>
    <t xml:space="preserve">Обои рельефные тисненые дуплекс потолочные с улучшенными потребительскими свойствами</t>
  </si>
  <si>
    <t xml:space="preserve"> 10С5БО</t>
  </si>
  <si>
    <t xml:space="preserve"> 57.72***</t>
  </si>
  <si>
    <t xml:space="preserve">Обои глубокой печати рельефные тисненые дуплекс с раппортом </t>
  </si>
  <si>
    <t xml:space="preserve">С25-БО</t>
  </si>
  <si>
    <t xml:space="preserve"> 59.66***</t>
  </si>
  <si>
    <t xml:space="preserve">Обои глубокой печати рельефные тисненые дуплекс с раппортом с применением металлизированного пигмента, полиэстровых блесток </t>
  </si>
  <si>
    <t xml:space="preserve">С27-БО</t>
  </si>
  <si>
    <t xml:space="preserve"> 64.16***</t>
  </si>
  <si>
    <t xml:space="preserve">Обои флексопечати рельефные тисненые дуплекс с раппортом с использованием в качестве нижнего слоя бумаги с улучшенными физико-механическими свойствами </t>
  </si>
  <si>
    <t xml:space="preserve">11С9БО</t>
  </si>
  <si>
    <t xml:space="preserve"> 64.64***</t>
  </si>
  <si>
    <t xml:space="preserve">Обои глубокой печати рельефные тисненые дуплекс с раппортом с использованием в качестве нижнего слоя бумаги с улучшенными физико-механическими свойствами</t>
  </si>
  <si>
    <t xml:space="preserve"> 11С11БО</t>
  </si>
  <si>
    <t xml:space="preserve"> 62.74***</t>
  </si>
  <si>
    <t xml:space="preserve">Обои глубокой печати рельефные тисненые дуплекс с раппортом с применением полиэстровых блесток с использованием в качестве нижнего слоя бумаги с улучшенными физико-механическими свойствами</t>
  </si>
  <si>
    <t xml:space="preserve">.11С15БО</t>
  </si>
  <si>
    <t xml:space="preserve"> 69.18**</t>
  </si>
  <si>
    <t xml:space="preserve">Обои глубокой печати рельефные тисненые дуплекс с раппортом с применением металлизированного пигмента</t>
  </si>
  <si>
    <t xml:space="preserve"> С25М-БО</t>
  </si>
  <si>
    <t xml:space="preserve"> 65.74***</t>
  </si>
  <si>
    <t xml:space="preserve">Обои глубокой печати рельефные тисненые дуплекс с раппортом с применением металлизированного пигмента, с использованием в качестве нижнего слоя бумаги с улучшенными физико-механическими свойствами</t>
  </si>
  <si>
    <t xml:space="preserve"> 11С12БО</t>
  </si>
  <si>
    <t xml:space="preserve">Обои глубокой печати тисненые дуплекс с повышенными эстетическими свойствами на бумаге улучшенного качества с применением интерференционных перламутров и металлизированных пигментов </t>
  </si>
  <si>
    <t xml:space="preserve">С25Н-БО</t>
  </si>
  <si>
    <t xml:space="preserve"> 75.65***</t>
  </si>
  <si>
    <t xml:space="preserve">Обои глубокой печати рельефные тисненые дуплекс с повышенными эстетическими свойствами на бумаге улучшенного качества с применением интерференционных перламутров и металлизированных пигментов</t>
  </si>
  <si>
    <t xml:space="preserve"> С25Л-БО</t>
  </si>
  <si>
    <t xml:space="preserve">Обои глубокой печати рельефные тисненые дуплекс с раппортом водостойкие при эксплуатации</t>
  </si>
  <si>
    <t xml:space="preserve"> С25В-БО</t>
  </si>
  <si>
    <t xml:space="preserve"> 69.12***</t>
  </si>
  <si>
    <t xml:space="preserve">Обои глубокой печати тисненые дуплекс с повышенными эстетическими свойствами с использованием бумаг улучшенного качества с применением интерференционных перламутров и металлизированных пигментов</t>
  </si>
  <si>
    <t xml:space="preserve"> 11С13БО</t>
  </si>
  <si>
    <t xml:space="preserve">Обои глубокой печати рельефные тисненые дуплекс с раппортом водостойкие при эксплуатации с использованием в качестве нижнего слоя бумаги с улучшенными физико-механическими свойствами</t>
  </si>
  <si>
    <t xml:space="preserve"> 11С14БО</t>
  </si>
  <si>
    <t xml:space="preserve"> 70.32***</t>
  </si>
  <si>
    <t xml:space="preserve">Обои на флизелиновой основе трафаретной печати рельефные профильные</t>
  </si>
  <si>
    <t xml:space="preserve"> 15С2-БО</t>
  </si>
  <si>
    <t xml:space="preserve"> 132.38***</t>
  </si>
  <si>
    <t xml:space="preserve"> 16С2</t>
  </si>
  <si>
    <t xml:space="preserve">ПЛИТЫ ТЕПЛОИЗОЛЯЦИОННЫЕ ИЗ ПЕНОПЛАСТА ПОЛИСТИРОЛЬНОГО (ед.измерения -м3)</t>
  </si>
  <si>
    <t xml:space="preserve">Плиты пенополистирольные теплоизоляционные: ППТ-10-А</t>
  </si>
  <si>
    <t xml:space="preserve">СООО Строительная компания "ДОБРЫНЯ"</t>
  </si>
  <si>
    <t xml:space="preserve">ФСН</t>
  </si>
  <si>
    <t xml:space="preserve"> ППТ-10-А-Р</t>
  </si>
  <si>
    <t xml:space="preserve">Плиты пенополистирольные теплоизоляционные: ППТ-10-А в упаковке</t>
  </si>
  <si>
    <t xml:space="preserve"> ППТ-10-А-Р упак</t>
  </si>
  <si>
    <t xml:space="preserve">Плиты пенополистирольные теплоизоляционные: ППТ-15-А (ППТ-15Н-А)</t>
  </si>
  <si>
    <t xml:space="preserve">ППТ-15Н-А ФСН</t>
  </si>
  <si>
    <t xml:space="preserve">ППТ - 15 - АР</t>
  </si>
  <si>
    <t xml:space="preserve">ПСП ООО "Дельта" г.Витебск</t>
  </si>
  <si>
    <t xml:space="preserve">ППТ-15-АР (Н)</t>
  </si>
  <si>
    <t xml:space="preserve">ППТ-15-Н-Б-Р</t>
  </si>
  <si>
    <t xml:space="preserve">ОАО "Гомельский ДСК"</t>
  </si>
  <si>
    <t xml:space="preserve">ППТ-15-А</t>
  </si>
  <si>
    <t xml:space="preserve"> 68.17**</t>
  </si>
  <si>
    <t xml:space="preserve">ДУП "Сельский строительный комбинат" УП "Минскоблсельстрой" г.Слуцк</t>
  </si>
  <si>
    <t xml:space="preserve">ППТ-15-А-Р</t>
  </si>
  <si>
    <t xml:space="preserve">ППТ-15Н-А</t>
  </si>
  <si>
    <t xml:space="preserve"> ППТ-15-А-Р-</t>
  </si>
  <si>
    <t xml:space="preserve"> ППТ-15-А-Р цена по конкурсу</t>
  </si>
  <si>
    <t xml:space="preserve">ППТ-15-А-Р- цена по конкурсу</t>
  </si>
  <si>
    <t xml:space="preserve"> ППТ--15-А-Р- цена по конкурсу</t>
  </si>
  <si>
    <t xml:space="preserve"> ППТ-15-Н-Б-Р-</t>
  </si>
  <si>
    <t xml:space="preserve">Плиты пенополистирольные теплоизоляционные: ППТ-15-А (ППТ-15Н-А) в упаковке</t>
  </si>
  <si>
    <t xml:space="preserve">ППТ--15-А-Р- упак</t>
  </si>
  <si>
    <t xml:space="preserve"> ППТ-15-А-Р- упак</t>
  </si>
  <si>
    <t xml:space="preserve">Плиты пенополистирольные теплоизоляционные: ППТ-20-А (ППТ-20Н-А)</t>
  </si>
  <si>
    <t xml:space="preserve">ППТ-20Н-А ФСН</t>
  </si>
  <si>
    <t xml:space="preserve">ППТ-20-АР (Н)</t>
  </si>
  <si>
    <t xml:space="preserve">КПД РУП "Витебский ДСК"</t>
  </si>
  <si>
    <t xml:space="preserve">ППТ-20-А</t>
  </si>
  <si>
    <t xml:space="preserve"> 115.98**</t>
  </si>
  <si>
    <t xml:space="preserve">ППТ-20Н-А</t>
  </si>
  <si>
    <t xml:space="preserve"> ППТ--20-А-Р</t>
  </si>
  <si>
    <t xml:space="preserve">ППТ-20 Н-А-Р</t>
  </si>
  <si>
    <t xml:space="preserve">Плиты пенополистирольные теплоизоляционные: ППТ-25-А (ППТ-25Н-А)</t>
  </si>
  <si>
    <t xml:space="preserve">ППТ-25Н-А ФСН</t>
  </si>
  <si>
    <t xml:space="preserve">ППТ - 25 - АР</t>
  </si>
  <si>
    <t xml:space="preserve">ППТ-25-АР (Н)</t>
  </si>
  <si>
    <t xml:space="preserve">ППТ-25-Н-Б-Р</t>
  </si>
  <si>
    <t xml:space="preserve">КПД РУП "Витебский ДСК" </t>
  </si>
  <si>
    <t xml:space="preserve">ППТ-25-А</t>
  </si>
  <si>
    <t xml:space="preserve"> 137.51**</t>
  </si>
  <si>
    <t xml:space="preserve"> 97.09**</t>
  </si>
  <si>
    <t xml:space="preserve"> 85.82*</t>
  </si>
  <si>
    <t xml:space="preserve"> 71.52*</t>
  </si>
  <si>
    <t xml:space="preserve">ППТ-25-А (ППТ-25Н-А)</t>
  </si>
  <si>
    <t xml:space="preserve"> 126.9*</t>
  </si>
  <si>
    <t xml:space="preserve"> 105.75*</t>
  </si>
  <si>
    <t xml:space="preserve">ППТ-25Н-А</t>
  </si>
  <si>
    <t xml:space="preserve"> 132.3**</t>
  </si>
  <si>
    <t xml:space="preserve">ППТ--25-А-Р</t>
  </si>
  <si>
    <t xml:space="preserve">Плиты пенополистирольные теплоизоляционные: ППТ-35-А (ППТ-35Н-А)</t>
  </si>
  <si>
    <t xml:space="preserve">ППТ-35Н-А ФСН</t>
  </si>
  <si>
    <t xml:space="preserve">ППТ - 35 - АР</t>
  </si>
  <si>
    <t xml:space="preserve">ППТ-35-АР (Н)</t>
  </si>
  <si>
    <t xml:space="preserve">ППТ-35-Н-Б-Р</t>
  </si>
  <si>
    <t xml:space="preserve">ППТ-35-А</t>
  </si>
  <si>
    <t xml:space="preserve">ППТ-35Н-А</t>
  </si>
  <si>
    <t xml:space="preserve">ППТ-35-А-Р</t>
  </si>
  <si>
    <t xml:space="preserve">ППТ-35-Н-А-Р цена по конкурсу</t>
  </si>
  <si>
    <t xml:space="preserve">ППТ-35-Н-А-Р</t>
  </si>
  <si>
    <t xml:space="preserve">ППТ 35-Н-Б-Р</t>
  </si>
  <si>
    <t xml:space="preserve"> ППТ-ПТ-25-А-Р Г цена по конкурсу</t>
  </si>
  <si>
    <t xml:space="preserve">Плиты теплоизоляционные полистиролбетонные </t>
  </si>
  <si>
    <t xml:space="preserve"> ПТПБ-250 цена по конкурсу</t>
  </si>
  <si>
    <t xml:space="preserve">Плиты пенополистирольные теплоизоляционные пониженной теплопроводности</t>
  </si>
  <si>
    <t xml:space="preserve">ППТ-ПТ-20-А-Р Г цена по конкурсу</t>
  </si>
  <si>
    <t xml:space="preserve"> ППТ-ПТ-20-А-Р Г</t>
  </si>
  <si>
    <t xml:space="preserve">полуцилиндры 2ПЦ ПП-А (ППТ 20 А )</t>
  </si>
  <si>
    <t xml:space="preserve">ТРУБЫ ЖЕЛЕЗОБЕТОННЫЕ БЕЗНАПОРНЫЕ (ед. измерения - м3)</t>
  </si>
  <si>
    <t xml:space="preserve">Трубы железобетонные безнапорные </t>
  </si>
  <si>
    <t xml:space="preserve">УПТК ОАО "Трест №15 "Спецстрой"</t>
  </si>
  <si>
    <t xml:space="preserve">Труба ТБ 30.25-2</t>
  </si>
  <si>
    <t xml:space="preserve">Труба ТБ 40.25-2</t>
  </si>
  <si>
    <t xml:space="preserve">Труба ТБ 50.25-2</t>
  </si>
  <si>
    <t xml:space="preserve">Труба ТБ 60.25-2</t>
  </si>
  <si>
    <t xml:space="preserve">Труба ТБ 80.25-2</t>
  </si>
  <si>
    <t xml:space="preserve">Труба ТБ 80.25-2хк, хщ</t>
  </si>
  <si>
    <t xml:space="preserve">Труба ТБ 200.25-3</t>
  </si>
  <si>
    <t xml:space="preserve">Труба ТМ 1 200.32-15-4а</t>
  </si>
  <si>
    <t xml:space="preserve">ОАО "Завод сборного железобетона №1"</t>
  </si>
  <si>
    <t xml:space="preserve">Т40.55-2</t>
  </si>
  <si>
    <t xml:space="preserve">Т50.55-3</t>
  </si>
  <si>
    <t xml:space="preserve">Т60.55-2</t>
  </si>
  <si>
    <t xml:space="preserve">Трубы железобетонные безнапорные вибропресованные</t>
  </si>
  <si>
    <t xml:space="preserve">РУП "Калинковичский завод ЖБИ"</t>
  </si>
  <si>
    <t xml:space="preserve">Т100.25-2-Н</t>
  </si>
  <si>
    <t xml:space="preserve">Т120.25-2-Н</t>
  </si>
  <si>
    <t xml:space="preserve">Т140.25-2-Н</t>
  </si>
  <si>
    <t xml:space="preserve">УПТК ГП "УДМСиБ Мингорисполкома"</t>
  </si>
  <si>
    <t xml:space="preserve">Т50.50.2</t>
  </si>
  <si>
    <t xml:space="preserve">Т60.50.2</t>
  </si>
  <si>
    <t xml:space="preserve">Т80.50.2</t>
  </si>
  <si>
    <t xml:space="preserve">СУХИЕ СМЕСИ ДЛЯ ПРИГОТОВЛЕНИЯ РАСТВОРОВ (ед.измерения -т)</t>
  </si>
  <si>
    <t xml:space="preserve">Растворная смесь сухая для кладки силикатных блоков, М100, Пк3 СТБ 1307-2002 РСС цементно-известковая</t>
  </si>
  <si>
    <t xml:space="preserve">ООО "АрсеналПромСтрой" г.Солигорск</t>
  </si>
  <si>
    <t xml:space="preserve">DM100</t>
  </si>
  <si>
    <t xml:space="preserve"> 185.28***</t>
  </si>
  <si>
    <t xml:space="preserve">DM101</t>
  </si>
  <si>
    <t xml:space="preserve">Растворная смесь сухая для кладки кирпича, цементная, Пк3 СТБ 1307-2002 РСС М150</t>
  </si>
  <si>
    <t xml:space="preserve">РАСТВОРНАЯ СМЕСЬ СУХАЯ, КЛАДОЧНАЯ, ЦЕМЕНТНАЯ, М100 РСС К22/1</t>
  </si>
  <si>
    <t xml:space="preserve">Шпатлевка СТБ 1263-2001 Н ПМ 1 СС выравнивающая, серая</t>
  </si>
  <si>
    <t xml:space="preserve">ООО "ПК Радекс"</t>
  </si>
  <si>
    <t xml:space="preserve">РСС, штукатурная В/Н (более 5 мм), цементная (штукатурка выравнивающая базовая)</t>
  </si>
  <si>
    <t xml:space="preserve"> 240***</t>
  </si>
  <si>
    <t xml:space="preserve">Шпатлевка СТБ 1263-2001 В ПМ 1 СС финишная, белая</t>
  </si>
  <si>
    <t xml:space="preserve">ШПАТЛЕВКА БЕЛАЯ В М ГИПСОВАЯ 1 СС К61Б</t>
  </si>
  <si>
    <t xml:space="preserve">Растворная смесь сухая для стяжек, цементная, СТБ 1307-2002 РСС, М150 выравнивающая</t>
  </si>
  <si>
    <t xml:space="preserve">РАСТВОРНАЯ СМЕСЬ СУХАЯ, ДЛЯ СТЯЖЕК, ЦЕМЕНТНАЯ, РСС К75/1</t>
  </si>
  <si>
    <t xml:space="preserve">Растворная смесь сухая для стяжек, цементная, СТБ 1307-2002 РСС, М100 самонивелирующаяся</t>
  </si>
  <si>
    <t xml:space="preserve">Филиал УСК ОАО "Гомельпромстрой"</t>
  </si>
  <si>
    <t xml:space="preserve">Стяжка "Пралеска" ССМ72 М200 Пк3</t>
  </si>
  <si>
    <t xml:space="preserve"> 530.18*</t>
  </si>
  <si>
    <t xml:space="preserve"> 441.82*</t>
  </si>
  <si>
    <t xml:space="preserve">Клей для облицовочных работ внутренних и наружных, М100 СТБ 1072-97 К, "УНИВЕРСАЛ"</t>
  </si>
  <si>
    <t xml:space="preserve">DM111</t>
  </si>
  <si>
    <t xml:space="preserve">Клей для облицовочных работ внутренних и наружных, М100 СТБ 1072-97 к, с улучшенными свойствами</t>
  </si>
  <si>
    <t xml:space="preserve">Смесь клеевая "Пластика"</t>
  </si>
  <si>
    <t xml:space="preserve"> 268.56*</t>
  </si>
  <si>
    <t xml:space="preserve"> 223.8*</t>
  </si>
  <si>
    <t xml:space="preserve">Клей для облицовочных работ внутренних и наружных, М100 СТБ 1072-97 К, повышенной фиксации</t>
  </si>
  <si>
    <t xml:space="preserve">DM112, СТБ 1307-2012, клей для укладки облицовочной плитки повышенной фиксации</t>
  </si>
  <si>
    <t xml:space="preserve"> 351.84***</t>
  </si>
  <si>
    <t xml:space="preserve">Клей для приклеивания утеплителя СТБ 1072-97 КС</t>
  </si>
  <si>
    <t xml:space="preserve">Клей "Пластика"</t>
  </si>
  <si>
    <t xml:space="preserve"> 341.62*</t>
  </si>
  <si>
    <t xml:space="preserve"> 284.68*</t>
  </si>
  <si>
    <t xml:space="preserve">Сухие смеси для приготовления растворов</t>
  </si>
  <si>
    <r>
      <rPr>
        <sz val="10"/>
        <rFont val="Arial Cyr"/>
        <family val="0"/>
        <charset val="204"/>
      </rPr>
      <t xml:space="preserve">ОАО "Красносельскстройматериалы" </t>
    </r>
    <r>
      <rPr>
        <b val="true"/>
        <sz val="10"/>
        <rFont val="Arial Cyr"/>
        <family val="0"/>
        <charset val="204"/>
      </rPr>
      <t xml:space="preserve"> </t>
    </r>
  </si>
  <si>
    <t xml:space="preserve">Растворная смесь сухая кладочная цементная для кладки кирпича М100, F50,Пк2 СТБ 1307-2002 (РСС-111/11) </t>
  </si>
  <si>
    <t xml:space="preserve">111.59</t>
  </si>
  <si>
    <t xml:space="preserve">92.99</t>
  </si>
  <si>
    <t xml:space="preserve">Растворная смесь сухая кладочная цементная для кладки блоков из ячеистого бетона М75,F50,Пк2 СТБ 1307-2002 (РСС 112/10)</t>
  </si>
  <si>
    <t xml:space="preserve">Растворная смесь сухая кладочная цементная для кладки блоков из ячеистого бетона М75,F50, Пк2 СТБ 1307-2002 (РСС 112/13)</t>
  </si>
  <si>
    <t xml:space="preserve">Растворная смесь сухая кладочная цементная для кладки керамзитобетонных крупнопористых камней М150, F50, А0,4, Пк3 СТБ 1307-2002 (РСС 112/26) </t>
  </si>
  <si>
    <t xml:space="preserve">Растворная смесь сухая кладочная цементная для кладки блоков из ячеистого бетона М75, F50, Пк2 СТБ 1307-2002 (РСС 113/21) </t>
  </si>
  <si>
    <t xml:space="preserve">Растворная смесь сухая кладочная цементная для кладки керамзитобетонных крупнопористых камней М150, F50, А0,4, Пк3 СТБ 1307-2002 (РСС 113/27) </t>
  </si>
  <si>
    <t xml:space="preserve">Растворная смесь сухая кладочная цементно-известковая  М75, F50, Пк2 СТБ 1307-2002 (РСС-123/05) </t>
  </si>
  <si>
    <t xml:space="preserve">Растворная смесь сухая кладочная цементно-известковая  М75, F50,Пк3 СТБ 1307-2002 (РСС-123/33) </t>
  </si>
  <si>
    <t xml:space="preserve">Растворная смесь сухая кладочная  цементная М100,F50, Пк2 СТБ 1307-2002 (РСС 112/52)</t>
  </si>
  <si>
    <t xml:space="preserve">Растворная смесь сухая штукатурная для наружных и внутренних работ цементно-звестковая М75, F75, Пк2 СТБ 1307-2002 (РСС 222/24) </t>
  </si>
  <si>
    <t xml:space="preserve">Растворная смесь сухая штукатурная для наружных работ цементно-известковая М75,F50, Пк2 СТБ 1307-2002 (РСС224/01)</t>
  </si>
  <si>
    <t xml:space="preserve">Растворная смесь сухая штукатурная для внутренних работ цементно-известковая М25, Пк2 СТБ 1307-2002 (РСС 223/06)</t>
  </si>
  <si>
    <t xml:space="preserve">Растворная смесь сухая штукатурная (более 5мм) цементно-известковая М25, Пк3 СТБ 1307-2002 (РСС 223/30)</t>
  </si>
  <si>
    <t xml:space="preserve">Растворная смесь сухая штукатурная облегченная для наружных и внутренних штукатурных работ универсальная ручного  нанесения цементно-звестковая М75, F75, Пк2 СТБ 1307-2002 (РСС 224/14) </t>
  </si>
  <si>
    <t xml:space="preserve">Растворная смесь сухая штукатурная облегченная для наружных и внутренних штукатурных работ универсальная машинного нанесения цементно-известковая М75, F75, Пк3 СТБ 1307-2002 (РСС 224/15)</t>
  </si>
  <si>
    <t xml:space="preserve">Растворная смесь сухая для наружных и внутренних штукатурных работ цементно-известковая М75, F75, Пк2 СТБ 1307-2002 (РСС 224/25)</t>
  </si>
  <si>
    <t xml:space="preserve">Растворная смесь сухая штукатурная (более 5мм) цементно-известковая М75, F50 Пк3 СТБ 1307-2002 (РСС 224/31)</t>
  </si>
  <si>
    <t xml:space="preserve">Растворная смесь сухая облицовочная для внутренних работ цементная М100, Пк2 СТБ 1307-2002 (РСС-311/07) </t>
  </si>
  <si>
    <t xml:space="preserve">Растворная смесь сухая облицовочная  цементная М150, Пк3 СТБ 1307-2002 (РСС-311/32) </t>
  </si>
  <si>
    <t xml:space="preserve">Растворная смесь сухая облицовочная для внутренних работ цементная М100, Пк2 СТБ 1307-2002 (РСС-312/08) </t>
  </si>
  <si>
    <t xml:space="preserve">Расворная смесь сухая облицовочная  цементная М150, F75, Пк2 СТБ 1307-2002 (РСС 313/47)</t>
  </si>
  <si>
    <t xml:space="preserve">Растворная смесь сухая для стяжек цементная М200, Пк4, СТБ 1307-2002 (РСС 413/29)</t>
  </si>
  <si>
    <t xml:space="preserve">Растворная смесь сухая для стяжек цементно-гипсовая  М300, Пк4, СТБ 1307-2002 (РСС 466/40)</t>
  </si>
  <si>
    <t xml:space="preserve">Клей для укладки облицовочной плитки для внутренних и наружных работ СТБ 1072-97 ( К 512/09 )</t>
  </si>
  <si>
    <t xml:space="preserve">Клей для укладки облицовочной плитки для внутренних работ СТБ 1072-97 (К512/12)</t>
  </si>
  <si>
    <t xml:space="preserve">Состав клеевой полимерминеральный СТБ 1621-2006 (КС1 512/22)</t>
  </si>
  <si>
    <t xml:space="preserve">Клей для укладки облицовочной плитки для наружных и внутренних работ СТБ 1072-97 (К 512/23)</t>
  </si>
  <si>
    <t xml:space="preserve">Шпатлевка для наружных работ выравнивающая серая , Н ПМ цементно-известковая СТБ 1263-2001 ( 1СС 723/16 ) </t>
  </si>
  <si>
    <t xml:space="preserve">Шпатлевка для внутренних работ выравнивающая серая, В ПМ цементно-известковая СТБ 1263-2001 (1 СС 723/17)</t>
  </si>
  <si>
    <t xml:space="preserve">Растворная смесь сухая для стяжек цементная  М300, F100, Пк3, СТБ 1307-2002 (РСС 814/39)</t>
  </si>
  <si>
    <t xml:space="preserve">СООО "ХенкельБаутехник" г.Заславль</t>
  </si>
  <si>
    <t xml:space="preserve">Ceresit/CM 10/ Растворная смесь сухая, облицовочная (для недеформир. оснований), 5 кг</t>
  </si>
  <si>
    <t xml:space="preserve">Ceresit CM 115 / Растворная сухая облицовочная смесь (для мрамора и мозаики), белый, 5 кг</t>
  </si>
  <si>
    <t xml:space="preserve">Ceresit/CM 10/ Растворная смесь сухая, облицовочная (для недеформир. оснований), 25 кг</t>
  </si>
  <si>
    <t xml:space="preserve">Ceresit/CM 11 Плюс / Растворная смесь сухая, облицовочная (для керамических плит и греса на недеформир. основаниях), 27,5 кг</t>
  </si>
  <si>
    <t xml:space="preserve">Ceresit/CM 14/ Растворная смесь сухая, облицовочная (для деформир. оснований, внутри), 25 кг</t>
  </si>
  <si>
    <t xml:space="preserve">Ceresit/CT 51/ Краска водно-дисперсионная акриловая (для внутренних работ), 10 л (15 кг)</t>
  </si>
  <si>
    <t xml:space="preserve">Ceresit/CT 51/ Краска водно-дисперсионная акриловая (для внутренних работ), 5 л (7,5 кг)</t>
  </si>
  <si>
    <t xml:space="preserve">Ceresit/CT 34/ Шпатлевка белая цементная, 25 кг</t>
  </si>
  <si>
    <t xml:space="preserve">Ceresit/CТ 21/ Растворная смесь сухая, кладочная, цементная М100, Пк2, Ст-3 St3, 25 кг</t>
  </si>
  <si>
    <t xml:space="preserve">Ceresit/CM 11 Плюс / Растворная смесь сухая, облицовочная (для керамических плит и греса на недеформир. основаниях), 25 кг</t>
  </si>
  <si>
    <t xml:space="preserve">Ceresit/ Штукатурка/ Растворная сухая смесь, штукатурная, цементная, 25 кг</t>
  </si>
  <si>
    <t xml:space="preserve">Ceresit/ Стяжка/ Растворная сухая смесь, для стяжек, 25 кг</t>
  </si>
  <si>
    <t xml:space="preserve">Ceresit/CM 12/ Растворная смесь сухая, облицовочная (для греса и крупноформатн. плит), 25 кг</t>
  </si>
  <si>
    <t xml:space="preserve">Ceresit/CM 16/ Растворная смесь сухая, облицовочная (эластичная, для деформир. оснований), 25 кг</t>
  </si>
  <si>
    <t xml:space="preserve">Ceresit /CТ 180/ Состав клеевой полимерминеральный КС1 для приклеивания теплоизоляц. материалов (минераловатн.плит), 25 кг</t>
  </si>
  <si>
    <t xml:space="preserve">Ceresit /CТ 190/ Состав клеевой полимерминеральный КС1 для приклеивания (и армирования) теплоизоляц. материалов (минераловатн.плит), 25 кг</t>
  </si>
  <si>
    <t xml:space="preserve">Ceresit /CТ 85/ Состав клеевой полимерминеральный КС1 для приклеивания (и армирования) теплоизоляц. материалов (пенополист.плит), 25 кг</t>
  </si>
  <si>
    <t xml:space="preserve">Ceresit /CТ 83/ Состав клеевой полимерминеральный КС1 для приклеивания теплоизоляц. материалов (пенополист.плит), 25 кг</t>
  </si>
  <si>
    <t xml:space="preserve">Ceresit/CT 29/ Шпатлевка серая цементная НВ ПМ 1СС (полимерминеральная), 25 кг</t>
  </si>
  <si>
    <t xml:space="preserve">Ceresit/CT 29/ Шпатлевка серая цементная НВ ПМ 1СС (полимерминеральная), 5 кг</t>
  </si>
  <si>
    <t xml:space="preserve">Ceresit /CT 35/ Защитно-отделочная штукатурка белая НВ М 1СС (минеральная "короед", 2,5 мм), 25 кг</t>
  </si>
  <si>
    <t xml:space="preserve">Ceresit /CT 35/ Защитно-отделочная штукатурка под окрас НВ М 1СС (минеральная "короед", 2,5 мм), 25 кг</t>
  </si>
  <si>
    <t xml:space="preserve">Ceresit /CT 35/ Защитно-отделочная штукатурка белая НВ М 1СС (минеральная "короед", 3,5 мм), 25 кг</t>
  </si>
  <si>
    <t xml:space="preserve">Ceresit /CT 35/ Защитно-отделочная штукатурка под окрас НВ М 1СС (минеральная "короед", 3,5 мм), 25 кг</t>
  </si>
  <si>
    <t xml:space="preserve">Ceresit/CT 36/ Защитно-отделочная штукатурка полимерминеральная белая НВ ПМ 1СС ("структурная", 1,0 мм), 25 кг</t>
  </si>
  <si>
    <t xml:space="preserve">Ceresit/CT 36/ Защитно-отделочная штукатурка полимерминеральная под окрас НВ ПМ 1СС ("структурная", 1,0 мм), 25 кг</t>
  </si>
  <si>
    <t xml:space="preserve">Ceresit CT 60 Защитно-отделочная штукатурка НВ П 1 Д (акриловая "камешковая", база, 1,5 мм), 25кг пастообразная</t>
  </si>
  <si>
    <t xml:space="preserve">Ceresit CT 64 Защитно-отделочная штукатурка НВ П 1 Д (акриловая "короед", база, 2 мм), 25кг пастообразная</t>
  </si>
  <si>
    <t xml:space="preserve">Базовый компонент для изготовления защитно-отделочной мозаичной штукатурки Ceresit CT 77, 7,14 кг, НВ П 1 Д пастообразная</t>
  </si>
  <si>
    <t xml:space="preserve">Ceresit /CD21/ Растворная смесь сухая, штукатурная НВ (более 5мм) М350 Пк1, 25кг</t>
  </si>
  <si>
    <t xml:space="preserve">Ceresit CT 77 Защитно-отделочная штукатурка НВ П 1 Д мозаичная/ CHILE 6/1,0-1,6 мм/, 25кг пастообразная</t>
  </si>
  <si>
    <t xml:space="preserve">Ceresit CT 77 Защитно-отделочная штукатурка НВ П 1 Д мозаичная/ PERU 1 /1,0-1,6 мм/, 25кг пастообразная</t>
  </si>
  <si>
    <t xml:space="preserve">Ceresit CT 77 Защитно-отделочная штукатурка НВ П 1 Д мозаичная/ PERU 3 /1,0-1,6 мм/, 25кг пастообразная</t>
  </si>
  <si>
    <t xml:space="preserve">Ceresit CT 77 Защитно-отделочная штукатурка НВ П 1 Д мозаичная/ TIBET 1 /1,0-1,6 мм/, 25кг пастообразная</t>
  </si>
  <si>
    <t xml:space="preserve">Ceresit CT 77 Защитно-отделочная штукатурка НВ П 1 Д мозаичная/ TIBET 3 /1,0-1,6 мм/, 25кг пастообразная</t>
  </si>
  <si>
    <t xml:space="preserve">Ceresit CT 77 Защитно-отделочная штукатурка НВ П 1 Д мозаичная/ AUSTRALIA 6/1,0-1,6 мм/, 25кг пастообразная</t>
  </si>
  <si>
    <t xml:space="preserve">Ceresit CT 77 Защитно-отделочная штукатурка НВ П 1 Д мозаичная/ GRANADA 4/1,0-1,6 мм/, 25кг пастообразная</t>
  </si>
  <si>
    <t xml:space="preserve">Ceresit CT 77 Защитно-отделочная штукатурка НВ П 1 Д мозаичная/ GRANADA 5/1,0-1,6 мм/, 25кг пастообразная</t>
  </si>
  <si>
    <t xml:space="preserve">Ceresit CT 77 Защитно-отделочная штукатурка НВ П 1 Д мозаичная/ IRELAND 1/1,0-1,6 мм/, 25кг пастообразная</t>
  </si>
  <si>
    <t xml:space="preserve">Ceresit CT 77 Защитно-отделочная штукатурка НВ П 1 Д мозаичная/ IRELAND 2/1,0-1,6 мм/, 25кг пастообразная</t>
  </si>
  <si>
    <t xml:space="preserve">Ceresit CT 77 Защитно-отделочная штукатурка НВ П 1 Д мозаичная/ IRELAND 5/1,0-1,6 мм/, 25кг пастообразная</t>
  </si>
  <si>
    <t xml:space="preserve">Ceresit CT 77 Защитно-отделочная штукатурка НВ П 1 Д мозаичная/ PERSIA 1 /1,0-1,6 мм/, 25кг пастообразная</t>
  </si>
  <si>
    <t xml:space="preserve">Ceresit CT 77 Защитно-отделочная штукатурка НВ П 1 Д мозаичная/ PERSIA 3 /1,0-1,6 мм/, 25кг пастообразная</t>
  </si>
  <si>
    <t xml:space="preserve">Ceresit CT 77 Защитно-отделочная штукатурка НВ П 1 Д мозаичная/ PERSIA 4 /1,0-1,6 мм/, 25кг пастообразная</t>
  </si>
  <si>
    <t xml:space="preserve">Ceresit CT 77 Защитно-отделочная штукатурка НВ П 1 Д мозаичная/ SIERRA 1 /1,0-1,6 мм/, 25кг пастообразная</t>
  </si>
  <si>
    <t xml:space="preserve">Ceresit CT 77 Защитно-отделочная штукатурка НВ П 1 Д мозаичная/ SIERRA 2 /1,0-1,6 мм/, 25кг пастообразная</t>
  </si>
  <si>
    <t xml:space="preserve">Ceresit CT 77 Защитно-отделочная штукатурка НВ П 1 Д мозаичная/ SIERRA 6 /1,0-1,6 мм/, 25кг пастообразная</t>
  </si>
  <si>
    <t xml:space="preserve">Ceresit/CT 126/ Шпатлевка белая гипсовая В ПМ 1СС (полимерминеральная), 20 кг</t>
  </si>
  <si>
    <t xml:space="preserve">Ceresit/CT 126/ Шпатлевка белая гипсовая В ПМ 1СС (полимерминеральная), 5 кг</t>
  </si>
  <si>
    <t xml:space="preserve">Ceresit/CT 137/ Защитно-отделочная штукатурка белая НВ М 1СС (минеральная "камешковая", 1,5 мм), 25 кг</t>
  </si>
  <si>
    <t xml:space="preserve">Ceresit/CT 137/ Защитно-отделочная штукатурка под окрас НВ М 1СС (минеральная "камешковая", 1,5 мм), 25 кг</t>
  </si>
  <si>
    <t xml:space="preserve">Ceresit/CT 137/ Защитно-отделочная штукатурка белая НВ М 1СС (минеральная "камешковая", 2,5 мм), 25 кг</t>
  </si>
  <si>
    <t xml:space="preserve">Ceresit/CT 137/ Защитно-отделочная штукатурка под окрас НВ М 1СС (минеральная "камешковая", 2,5 мм), 25 кг</t>
  </si>
  <si>
    <t xml:space="preserve">Ceresit/CN 68/ Растворная сухая смесь самовыравнивающаяся для стяжек (гипсоцементная), 25 кг</t>
  </si>
  <si>
    <t xml:space="preserve">Ceresit/CN 69/ Растворная сухая смесь самовыравнивающаяся для стяжек, 25 кг</t>
  </si>
  <si>
    <t xml:space="preserve">Ceresit/CN 76/ Растворная сухая смесь самовыравнивающаяся для стяжек (высокопрочная), 25 кг</t>
  </si>
  <si>
    <t xml:space="preserve">Ceresit/CR 65/ Гидроизоляционная смесь жесткая однокомпонентная, 25 кг</t>
  </si>
  <si>
    <t xml:space="preserve">Ceresit/CR 166/ Гидроизоляционная смесь эластичная двухкомпонентная (сухой и жидкий компонент), 24 кг и 8 кг</t>
  </si>
  <si>
    <t xml:space="preserve">Ceresit /СЕ 33/ Композиция для заполнения швов, НВ (фуга белая 01), 2 кг.</t>
  </si>
  <si>
    <t xml:space="preserve">Ceresit /СЕ 33/ Композиция для заполнения швов, НВ (фуга белая 01), 5 кг.</t>
  </si>
  <si>
    <t xml:space="preserve">Ceresit /СЕ 33/ Композиция для заполнения швов, НВ (фуга белая 01), 25 кг.</t>
  </si>
  <si>
    <t xml:space="preserve">Ceresit /СЕ 33/ Композиция для заполнения швов, НВ (фуга серая 07), 2 кг.</t>
  </si>
  <si>
    <t xml:space="preserve">Ceresit /СЕ 33/ Композиция для заполнения швов, НВ (фуга серая 07), 5 кг.</t>
  </si>
  <si>
    <t xml:space="preserve">Ceresit /СЕ 33/ Композиция для заполнения швов, НВ (фуга серая 07), 25 кг.</t>
  </si>
  <si>
    <t xml:space="preserve">Ceresit /СЕ 33/ Композиция для заполнения швов, НВ (фуга антрацит (темно-серая) 13), 2 кг.</t>
  </si>
  <si>
    <t xml:space="preserve">Ceresit /СЕ 33/ Композиция для заполнения швов, НВ (фуга антрацит (темно-серая) 13), 5 кг.</t>
  </si>
  <si>
    <t xml:space="preserve">Ceresit /СЕ 33/ Композиция для заполнения швов, НВ (фуга бежевая 43), 2 кг.</t>
  </si>
  <si>
    <t xml:space="preserve">Ceresit /СЕ 33/ Композиция для заполнения швов, НВ (фуга кирпич 49), 2 кг.</t>
  </si>
  <si>
    <t xml:space="preserve">Ceresit /СЕ 33/ Композиция для заполнения швов, НВ (фуга жасмин 40), 2 кг.</t>
  </si>
  <si>
    <t xml:space="preserve">Ceresit /СЕ 33/ Композиция для заполнения швов, НВ (фуга графит) 2 кг.</t>
  </si>
  <si>
    <t xml:space="preserve">Ceresit /СЕ 33/ Композиция для заполнения швов, НВ (фуга серебряно-серая) 2 кг.</t>
  </si>
  <si>
    <t xml:space="preserve">Ceresit /СЕ 33/ Композиция для заполнения швов, НВ (фуга манхеттен) 2 кг.</t>
  </si>
  <si>
    <t xml:space="preserve">Ceresit /СЕ 33/ Композиция для заполнения швов, НВ (фуга терра) 2 кг.</t>
  </si>
  <si>
    <t xml:space="preserve">Ceresit /СЕ 33/ Композиция для заполнения швов, НВ (фуга какао) 2 кг.</t>
  </si>
  <si>
    <t xml:space="preserve">Ceresit /СЕ 33/ Композиция для заполнения швов, НВ (фуга багама 40), 5 кг.</t>
  </si>
  <si>
    <t xml:space="preserve">Ceresit /СЕ 33/ Композиция для заполнения швов, НВ (фуга жасмин 40), 5 кг.</t>
  </si>
  <si>
    <t xml:space="preserve">Сeresit/CF 56/ Упрочняющее минеральное покрытие - топинг для промышленных полов (серый), 25кг</t>
  </si>
  <si>
    <t xml:space="preserve">Сeresit/CF 56/ Упрочняющее минеральное покрытие - топинг для промышленных полов (серый) 80 МПА, 25кг</t>
  </si>
  <si>
    <t xml:space="preserve">Ceresit CM 115 / Растворная сухая облицовочная смесь (для мрамора и мозайки), белый, 25 кг</t>
  </si>
  <si>
    <t xml:space="preserve">Ceresit /CТ 82/ Состав клеевой полимерминеральный КС1 для приклеивания (и армирования) теплоизоляц. материалов (пенополист.плит), базовый, 25 кг</t>
  </si>
  <si>
    <t xml:space="preserve">Ceresit /СЕ 33/ Композиция для заполнения швов, НВ (фуга карамель 46), 2кг.</t>
  </si>
  <si>
    <t xml:space="preserve">Ceresit /СЕ 33/ Композиция для заполнения швов, НВ (фуга натура 41), 2 кг.</t>
  </si>
  <si>
    <t xml:space="preserve">Ceresit /СЕ 33/ Композиция для заполнения швов, НВ (фуга натура 41), 5 кг.</t>
  </si>
  <si>
    <t xml:space="preserve">Ceresit /СЕ 33/ Композиция для заполнения швов, НВ (фуга персиковая 28), 2кг.</t>
  </si>
  <si>
    <t xml:space="preserve">Ceresit /СЕ 33/ Композиция для заполнения швов, НВ (фуга сиена 47), 2 кг.</t>
  </si>
  <si>
    <t xml:space="preserve">Ceresit /СЕ 33/ Композиция для заполнения швов, НВ (фуга шоколад 58), 2 кг.</t>
  </si>
  <si>
    <t xml:space="preserve">Ceresit /СЕ 40/ Композиция для заполнения швов, НВ (фуга эластичная белая 01), 2 кг</t>
  </si>
  <si>
    <t xml:space="preserve">Ceresit /СЕ 40/ Композиция для заполнения швов, НВ (фуга эластичная белая 01), 5 кг</t>
  </si>
  <si>
    <t xml:space="preserve">Ceresit /СЕ 40/ Композиция для заполнения швов, НВ (фуга эластичная серая 07), 2 кг</t>
  </si>
  <si>
    <t xml:space="preserve">Ceresit /СЕ 40/ Композиция для заполнения швов, НВ (фуга эластичная серая 07), 5 кг</t>
  </si>
  <si>
    <t xml:space="preserve">Ceresit /СЕ 40/ Композиция для заполнения швов, НВ (фуга эластичная бежевая 43), 2 кг</t>
  </si>
  <si>
    <t xml:space="preserve">Ceresit /СЕ 40/ Композиция для заполнения швов, НВ (фуга эластичная бежевая 43), 5 кг</t>
  </si>
  <si>
    <t xml:space="preserve">Ceresit /СЕ 40/ Композиция для заполнения швов, НВ (фуга эластичная жасмин 40), 2 кг</t>
  </si>
  <si>
    <t xml:space="preserve">Ceresit /СЕ 40/ Композиция для заполнения швов, НВ (фуга эластичная жасмин 40), 5 кг</t>
  </si>
  <si>
    <t xml:space="preserve">Ceresit /СЕ 40/ Композиция для заполнения швов, НВ (фуга эластичная карамель 46), 2 кг</t>
  </si>
  <si>
    <t xml:space="preserve">Ceresit /СЕ 40/ Композиция для заполнения швов, НВ (фуга эластичная карамель 46), 5 кг</t>
  </si>
  <si>
    <t xml:space="preserve">Ceresit /СЕ 40/ Композиция для заполнения швов, НВ (фуга эластичная кирпич 49), 2 кг</t>
  </si>
  <si>
    <t xml:space="preserve">Ceresit /СЕ 40/ Композиция для заполнения швов, НВ (фуга эластичная натура 41), 2 кг</t>
  </si>
  <si>
    <t xml:space="preserve">Ceresit /СЕ 40/ Композиция для заполнения швов, НВ (фуга эластичная натура 41), 5 кг</t>
  </si>
  <si>
    <t xml:space="preserve">Ceresit /СЕ 40/ Композиция для заполнения швов, НВ (фуга эластичная персиковая 28), 2 кг</t>
  </si>
  <si>
    <t xml:space="preserve">Ceresit /СЕ 40/ Композиция для заполнения швов, НВ (фуга эластичная сиена 47), 2 кг</t>
  </si>
  <si>
    <t xml:space="preserve">Ceresit /СЕ 40/ Композиция для заполнения швов, НВ (фуга эластичная сиена 47), 5 кг</t>
  </si>
  <si>
    <t xml:space="preserve">Ceresit /СЕ 40/ Композиция для заполнения швов, НВ (фуга эластичная шоколад 58), 2 кг</t>
  </si>
  <si>
    <t xml:space="preserve">Ceresit /СЕ 40/ Композиция для заполнения швов, НВ (фуга эластичная шоколад 58), 5 кг</t>
  </si>
  <si>
    <t xml:space="preserve">Ceresit /CE 40/ Композиция для заполнения швов НВ (фуга эластичная антрацит 13), 2 кг</t>
  </si>
  <si>
    <t xml:space="preserve">Ceresit /CE 40/ Композиция для заполнения швов НВ (фуга эластичная антрацит 13), 5 кг</t>
  </si>
  <si>
    <t xml:space="preserve">Ceresit /CТ 16/ Грунтовка, 10 л (15 кг)</t>
  </si>
  <si>
    <t xml:space="preserve">Ceresit /CТ 16/ Грунтовка, 5 л (7,5 кг)</t>
  </si>
  <si>
    <t xml:space="preserve">Ceresit /CТ 17/ Грунтовка (концентрат), 10 л (10 кг)</t>
  </si>
  <si>
    <t xml:space="preserve">Ceresit /CТ 17/ Грунтовка (концентрат), 5 л (5 кг)</t>
  </si>
  <si>
    <t xml:space="preserve">Ceresit /CТ 17/ Грунтовка (концентрат), 2 л (2 кг)</t>
  </si>
  <si>
    <t xml:space="preserve">Ceresit /CТ 17/ Грунтовка (концентрат), 1 л (1 кг)</t>
  </si>
  <si>
    <t xml:space="preserve">Ceresit /CТ 17/ Грунтовка бесцветная (концентрат), 10 л (10 кг)</t>
  </si>
  <si>
    <t xml:space="preserve">Ceresit /CТ 17/ Грунтовка бесцветная (концентрат), 5 л (5 кг)</t>
  </si>
  <si>
    <t xml:space="preserve">Ceresit /CТ 17/ Грунтовка бесцветная (концентрат), 2 л (2 кг)</t>
  </si>
  <si>
    <t xml:space="preserve">Ceresit /CТ 17/ Грунтовка бесцветная (концентрат), 1 л (1 кг)</t>
  </si>
  <si>
    <t xml:space="preserve">CERESIT IN 10 PRIMER C.LESS 5 L</t>
  </si>
  <si>
    <t xml:space="preserve">CERESIT IN 10 PRIMER C.LESS 10L</t>
  </si>
  <si>
    <t xml:space="preserve">CERESIT IN 10 PRIMER C.LESS 2 L</t>
  </si>
  <si>
    <t xml:space="preserve">CERESIT IN35 G.FILLER 15KG BY/RU</t>
  </si>
  <si>
    <t xml:space="preserve">Ceresit/CT 174/ Защитно-отделочная штукатурка НВ П 1 Д (силикатно-силиконовая "камешковая", база, 1,5 мм), 25 кг</t>
  </si>
  <si>
    <t xml:space="preserve">Ceresit/CT 174/ Защитно-отделочная штукатурка НВ П 1 Д (силикатно-силиконовая "камешковая", база, 2,0 мм), 25 кг</t>
  </si>
  <si>
    <t xml:space="preserve">Ceresit/CT 175/ Защитно-отделочная штукатурка НВ П 1 Д (силикатно-силиконовая "короед", база, 2,0 мм), 25 кг</t>
  </si>
  <si>
    <t xml:space="preserve">Ceresit /CТ 99/ Грунтовка противогрибковая (концентрат), 1л (1 кг)</t>
  </si>
  <si>
    <t xml:space="preserve">Ceresit /CТ 99/ Грунтовка противогрибковая (готовая к применению), 0,5л (0,5 кг)</t>
  </si>
  <si>
    <t xml:space="preserve">Ceresit /CT 42/ Краска водно-дисперсионная акриловая, 15 л (22, 5 кг)</t>
  </si>
  <si>
    <t xml:space="preserve">Ceresit /CT 42/ Краска водно-дисперсионная акриловая, 5 л (7,5 кг)</t>
  </si>
  <si>
    <t xml:space="preserve">Ceresit /CT 54/ Краска водно-дисперсионная силикатная, 15 л (22,5 кг)</t>
  </si>
  <si>
    <t xml:space="preserve">Ceresit /CL 51 Однокомпонентная гидроизоляционная мастика (Беларусь),15кг.</t>
  </si>
  <si>
    <t xml:space="preserve">Ceresit /CL 51 Однокомпонентная гидроизоляционная мастика (Беларусь),5 кг.</t>
  </si>
  <si>
    <t xml:space="preserve">Ceresit /CL 51 Однокомпонентная гидроизоляционная мастика (Беларусь),2 кг.</t>
  </si>
  <si>
    <t xml:space="preserve">Ceresit /CТ 19/ Грунтовка адгезионная (Бетонконтакт), 2 л</t>
  </si>
  <si>
    <t xml:space="preserve">Ceresit /CТ 19/ Грунтовка адгезионная (Бетонконтакт), 5 л</t>
  </si>
  <si>
    <t xml:space="preserve">Ceresit /CТ 19/ Грунтовка адгезионная (Бетонконтакт), 10 л</t>
  </si>
  <si>
    <t xml:space="preserve">RG300 СТБ 1307-2012, РСС штукатурная (более 5 мм), цементная М75,К-2, St-2</t>
  </si>
  <si>
    <t xml:space="preserve">RG301 СТБ 1307-2012, РСС штукатурная цементно-известковая, серая, для выравнивания стен их кирпича и бетона, ремонта поверхностей</t>
  </si>
  <si>
    <t xml:space="preserve"> 204***</t>
  </si>
  <si>
    <t xml:space="preserve">RG305, СТБ 1263-2001,защитно-отделочная штукатурка Белая Н/В ПМ, цементная 1 СС фактура &lt;ШУБА&gt;</t>
  </si>
  <si>
    <t xml:space="preserve"> 740.16***</t>
  </si>
  <si>
    <t xml:space="preserve">RG305, СТБ 1263-2001,защитно-отделочная штукатурка Серая Н/В ПМ, цементная 1 СС фактура &lt;ШУБА&gt;</t>
  </si>
  <si>
    <t xml:space="preserve"> 507.84***</t>
  </si>
  <si>
    <t xml:space="preserve">PP400, СТБ 1307-2012,РСС, раствор для стяжки, цементная, М150, К-1, St-2</t>
  </si>
  <si>
    <t xml:space="preserve"> 200.16***</t>
  </si>
  <si>
    <t xml:space="preserve">PP404, СТБ 1307-2012, РСС, раствор для стяжки, цементная, М200, К-3, St-1, самонивелир (толстый) толщиной 5-50мм</t>
  </si>
  <si>
    <t xml:space="preserve"> 471.84***</t>
  </si>
  <si>
    <t xml:space="preserve">PP405, СТБ 1307-2012, РСС, раствор для стяжки, цементная, М250, К-3, St-1, самонивелир (тонкий) толщиной 2-10мм</t>
  </si>
  <si>
    <t xml:space="preserve"> 588***</t>
  </si>
  <si>
    <t xml:space="preserve">PP407, СТБ 1307-2012, РСС, раствор для стяжки, цементная, М200, К-3, St-1, самонивелир (тонкий) толщиной 2-10мм</t>
  </si>
  <si>
    <t xml:space="preserve"> 452.16***</t>
  </si>
  <si>
    <t xml:space="preserve">ZZ501, СТБ 1621-2006,Состав клеевой полимерминеральный КС 1</t>
  </si>
  <si>
    <t xml:space="preserve">ZZ505, зимний СТБ 1621-2006,Состав клеевой полимерминеральный КС 1, клей для приклеивания теплоизоляционных плит из минеральной ваты или пенополистирола и для выполнения армирующего слоя от- 5 до +10С</t>
  </si>
  <si>
    <t xml:space="preserve">ОВ607, СТБ 1543-2005, гидроизоляционный состав, для гидроизоляции подвалов, фундаментов, цокольных помещений, бассейнов, сантехнических помещений, резервуаров, нар. и внутр.</t>
  </si>
  <si>
    <t xml:space="preserve"> 888***</t>
  </si>
  <si>
    <t xml:space="preserve">AL-1300, СТБ 1464-2004, ремонтный состав РММ III конструкционный ПЦ МЗ АП</t>
  </si>
  <si>
    <t xml:space="preserve"> 897.6***</t>
  </si>
  <si>
    <t xml:space="preserve">Растворная смесь сухая, кладочная, цементная, М100 РСС К21/1</t>
  </si>
  <si>
    <t xml:space="preserve">Растворная смесь сухая, штукатурная, цементная, М100 РСС К31/1</t>
  </si>
  <si>
    <t xml:space="preserve">Штукатурный состав для систем теплоизоляции фасадаов РСС К32</t>
  </si>
  <si>
    <t xml:space="preserve">Растворная смесь сухая, штукатурная, гипсовая, М50 РСС К35</t>
  </si>
  <si>
    <t xml:space="preserve">Растворная смесь сухая, клеевая облицовочная, цементная, М100 РСС К41/1</t>
  </si>
  <si>
    <t xml:space="preserve">Растворная смесь сухая, клеевая облицовочная, цементная повышенной фиксации, М150 РСС К42/1</t>
  </si>
  <si>
    <t xml:space="preserve">Состав клеевой полимерминеральный К51/1</t>
  </si>
  <si>
    <t xml:space="preserve">Состав клеевой полимерминеральный с п/м добавками (формиат кальция) К51/2</t>
  </si>
  <si>
    <t xml:space="preserve">Шпатлёвка серая В М гипсовая 1 СС К61С</t>
  </si>
  <si>
    <t xml:space="preserve">Самонивелирующаяся, цементная К71</t>
  </si>
  <si>
    <t xml:space="preserve">РСС, кладочная, цементная, М100, F50, К2, St-2 "ПОЛИМИКС кладочная для блоков" СТБ 1307-2012 (для кладки газосиликата)</t>
  </si>
  <si>
    <t xml:space="preserve"> 288***</t>
  </si>
  <si>
    <t xml:space="preserve">РСС кладочная цементная М100 F50 К2 St-2 " ПОЛИМИКС кладочная" СТБ 1307-2012 (для кирпича бессера и бетонных блоков)</t>
  </si>
  <si>
    <t xml:space="preserve">РСС, облицовочная, цементная, М150, F75, K1, St-4, ПОЛИМИКС плиточный</t>
  </si>
  <si>
    <t xml:space="preserve"> 270***</t>
  </si>
  <si>
    <t xml:space="preserve">РСС облицовочная цементная М150 F75 K1 St-4 "ПОЛИМИКС-КФ" СТБ 1307-2012</t>
  </si>
  <si>
    <t xml:space="preserve"> 594***</t>
  </si>
  <si>
    <t xml:space="preserve">Композиция д/заполнения швов белая С "ПОЛИМИКС-Ф" СТБ 1503-2004</t>
  </si>
  <si>
    <t xml:space="preserve"> 1284***</t>
  </si>
  <si>
    <t xml:space="preserve">Композиция д/заполнения швов серая С "ПОЛИМИКС-Ф" СТБ 1503-2004</t>
  </si>
  <si>
    <t xml:space="preserve"> 1032***</t>
  </si>
  <si>
    <t xml:space="preserve">РСС, штукатурная В/Н (более 5 мм), цементая, M150, F75, К2, St-3 "ПОЛИМИКС - ШС" СТБ 1307-2012</t>
  </si>
  <si>
    <t xml:space="preserve"> 342***</t>
  </si>
  <si>
    <t xml:space="preserve">РСС штукатурная В/Н (более 5 мм) цементная M200 F75 К2 St-3 "ПОЛИМИКС-ШС ремонтный" СТБ 1307-2012</t>
  </si>
  <si>
    <t xml:space="preserve"> 552***</t>
  </si>
  <si>
    <t xml:space="preserve">РСС, штукатурная В/Н (более 5 мм), цементная, M400, F400, К2, St-3 "ПОЛИМИКС-ШС ремонтный М400" СТБ 1307-2012</t>
  </si>
  <si>
    <t xml:space="preserve"> 618***</t>
  </si>
  <si>
    <t xml:space="preserve">Защитно-отделочная штукатурка серая Н ПМ цементная 1 СС 0,7 "ПОЛИМИКС - ВШ" СТБ 1263-2001</t>
  </si>
  <si>
    <t xml:space="preserve"> 684***</t>
  </si>
  <si>
    <t xml:space="preserve">ГС Ж 1 "ПОЛИМИКС - ГС" СТБ 1543-2005</t>
  </si>
  <si>
    <t xml:space="preserve"> 1140***</t>
  </si>
  <si>
    <t xml:space="preserve">ПС 1 "ПОЛИМИКС - ГС пароизоляция" СТБ 1543-2005</t>
  </si>
  <si>
    <t xml:space="preserve"> 2460***</t>
  </si>
  <si>
    <t xml:space="preserve">ГС Э 1 "ПОЛИМИКС - ГС эластичный" СТБ 1543-2005</t>
  </si>
  <si>
    <t xml:space="preserve"> 2052***</t>
  </si>
  <si>
    <t xml:space="preserve">Шпатлёвка белая, Н ПМ, цементная 1 СС "ПОЛИМИКС - Шф" СТБ 1263-2001</t>
  </si>
  <si>
    <t xml:space="preserve"> 852***</t>
  </si>
  <si>
    <t xml:space="preserve">Cостав клеевой полимерминеральный КС 1 "ПОЛИМИКС - Т " СТБ 1621-2006</t>
  </si>
  <si>
    <t xml:space="preserve"> 558***</t>
  </si>
  <si>
    <t xml:space="preserve">Cостав клеевой полимерминеральный КС 1 "ПОЛИМИКС - П" СТБ 1621-2006</t>
  </si>
  <si>
    <t xml:space="preserve"> 390***</t>
  </si>
  <si>
    <t xml:space="preserve">Защитно-отделочная штукатурка серая Н ПМ цементная 1 СС 0,7 "ПОЛИМИКС-шуба" СТБ 1263-2001 (серая)</t>
  </si>
  <si>
    <t xml:space="preserve"> 498***</t>
  </si>
  <si>
    <t xml:space="preserve">Защитно-отделочная штукатурка белая Н ПМ цементная 1 СС 0,7 "ПОЛИМИКС-шуба" СТБ 1263-2001 (белая)</t>
  </si>
  <si>
    <t xml:space="preserve"> 786***</t>
  </si>
  <si>
    <t xml:space="preserve">РСС для стяжек цементная М200 К3 St-1 "ПОЛИМИКС СН-10" СТБ 1307-2012</t>
  </si>
  <si>
    <t xml:space="preserve"> 750***</t>
  </si>
  <si>
    <t xml:space="preserve">РСС для стяжек М200 К3 St-1 "ПОЛИМИКС СН-40" СТБ 1307-2012</t>
  </si>
  <si>
    <t xml:space="preserve"> 576***</t>
  </si>
  <si>
    <t xml:space="preserve">РСС, для стяжек, цементная, М200, К2, St-2, "ПОЛИМИКС" СТБ 1307-2012</t>
  </si>
  <si>
    <t xml:space="preserve"> 248.4***</t>
  </si>
  <si>
    <t xml:space="preserve">Грунтовка П 1 "ПОЛИМИКС-грунт укрепляющий" СТБ 1263-2001</t>
  </si>
  <si>
    <t xml:space="preserve"> 1742.4***</t>
  </si>
  <si>
    <t xml:space="preserve">Грунтовка П 1 "ПОЛИМИКС-грунт укрепляющий, концентрат" СТБ 1263-2001</t>
  </si>
  <si>
    <t xml:space="preserve"> 3300***</t>
  </si>
  <si>
    <t xml:space="preserve">Грунтовка П1 1СС "ПОЛИМИКС-бетон-кварц" СТБ 1263-2001</t>
  </si>
  <si>
    <t xml:space="preserve"> 3168***</t>
  </si>
  <si>
    <t xml:space="preserve">Защитно-отделочная штукатурка бесцветная Н ПМ цементная 1 СС 0,7 "ПОЛИМИКС-ОС фактурный" СТБ 1263-2001 (шуба)</t>
  </si>
  <si>
    <t xml:space="preserve"> 690***</t>
  </si>
  <si>
    <t xml:space="preserve">Защитно-отделочная штукатурка белая В М гипсовая 1 СС 1,25 "Волма-Гипс-Актив" 30 кг (СТБ 1263-2001)</t>
  </si>
  <si>
    <t xml:space="preserve">Шпатлевка белая В ПМ гипсовая 1 СС "Волма-Стандарт" 25 кг (СТБ 1263-2001)</t>
  </si>
  <si>
    <t xml:space="preserve">СУХИЕ СМЕСИ ДЛЯ ПРИГОТОВЛЕНИЯ РАСТВОРОВ (ед.измерения -м3)</t>
  </si>
  <si>
    <t xml:space="preserve">Песчано-цементная смесь 100</t>
  </si>
  <si>
    <t xml:space="preserve">35.74</t>
  </si>
  <si>
    <t xml:space="preserve">29.78</t>
  </si>
  <si>
    <t xml:space="preserve">Песчано-цементная смесь 100 </t>
  </si>
  <si>
    <t xml:space="preserve">35.74*</t>
  </si>
  <si>
    <t xml:space="preserve">29.78*</t>
  </si>
  <si>
    <t xml:space="preserve">Песчано-цементная смесь 100 Произв.цех Островец</t>
  </si>
  <si>
    <t xml:space="preserve">55.51</t>
  </si>
  <si>
    <t xml:space="preserve">46.26</t>
  </si>
  <si>
    <t xml:space="preserve">Песчано-цементная смесь 100 Произв.цех Островец </t>
  </si>
  <si>
    <t xml:space="preserve">55.51*</t>
  </si>
  <si>
    <t xml:space="preserve">46.26*</t>
  </si>
  <si>
    <t xml:space="preserve">Песчано-цементная смесь 150</t>
  </si>
  <si>
    <t xml:space="preserve">43.16</t>
  </si>
  <si>
    <t xml:space="preserve">35.97</t>
  </si>
  <si>
    <t xml:space="preserve">Песчано-цементная смесь 150 </t>
  </si>
  <si>
    <t xml:space="preserve">43.16*</t>
  </si>
  <si>
    <t xml:space="preserve">35.97*</t>
  </si>
  <si>
    <t xml:space="preserve">Песчано-цементная смесь 150 Произв.цех Островец </t>
  </si>
  <si>
    <t xml:space="preserve">62.29*</t>
  </si>
  <si>
    <t xml:space="preserve">51.91*</t>
  </si>
  <si>
    <t xml:space="preserve">ГИПСОВЫЕ ВЯЖУЩИЕ (ед.измерения -т)</t>
  </si>
  <si>
    <t xml:space="preserve">Гипсовое вяжущее затаренное</t>
  </si>
  <si>
    <t xml:space="preserve">Г-4БII Вяжущее гипсовое (фасовка 40кг)</t>
  </si>
  <si>
    <t xml:space="preserve">БЛОКИ ОКОННЫЕ И БАЛКОННЫЕ (ед.измерения -м2)</t>
  </si>
  <si>
    <t xml:space="preserve">Блоки оконные деревянные для жилых и общественных зданий, раздельной конструкции, с двумя рядами остекления - стеклопакет и стекло снаружи, одностворные:</t>
  </si>
  <si>
    <t xml:space="preserve"> ОД2Р 6-6 ССП пл. 0,32 м2</t>
  </si>
  <si>
    <t xml:space="preserve">ОАО "Витебскдрев"</t>
  </si>
  <si>
    <t xml:space="preserve">воздушный клапан проветривания</t>
  </si>
  <si>
    <t xml:space="preserve"> ОД2Р 6-9 ССП пл. 0,49 м2</t>
  </si>
  <si>
    <t xml:space="preserve"> ОД2Р 6-12 ССП пл. 0,66 м2</t>
  </si>
  <si>
    <t xml:space="preserve"> ОД2Р 9-7,5 ССП пл. 0,62 м2</t>
  </si>
  <si>
    <t xml:space="preserve"> ОД2Р 9-9 ССП пл. 0,75 м2</t>
  </si>
  <si>
    <t xml:space="preserve"> ОД2Р 12-6 ССП пл. 0,66 м2</t>
  </si>
  <si>
    <t xml:space="preserve"> ОД2Р 12-7,5 ССП пл. 0,84 м2</t>
  </si>
  <si>
    <t xml:space="preserve"> ОД2Р 15-6 П/С ССП пл. 0,83 м2</t>
  </si>
  <si>
    <t xml:space="preserve"> ОД2Р 9-12 ССП пл. 1,01 м2</t>
  </si>
  <si>
    <t xml:space="preserve"> ОД2Р 9-13,5 ССП пл. 1,14 м2</t>
  </si>
  <si>
    <t xml:space="preserve"> ОД2Р 9-15 ССП пл. 1,26 м2</t>
  </si>
  <si>
    <t xml:space="preserve"> ОД2Р 12-9 ССП пл. 1,01 м2</t>
  </si>
  <si>
    <t xml:space="preserve"> ОД2Р 15-7,5 П/С ССП пл. 1,05 м2</t>
  </si>
  <si>
    <t xml:space="preserve"> ОД2Р 15-9 П/С ССП пл. 1,27 м2</t>
  </si>
  <si>
    <t xml:space="preserve"> ОД2Р 18-7,5 П/С ССП пл. 1,27 м2</t>
  </si>
  <si>
    <t xml:space="preserve"> ОД2Р 18-9 П/С ССП пл. 1,53 м2</t>
  </si>
  <si>
    <t xml:space="preserve">Блоки оконные деревянные для жилых и общественных зданий, раздельной конструкции, с двумя рядами остекления - стеклопакет и стекло снаружи, двухстворные:</t>
  </si>
  <si>
    <t xml:space="preserve"> ОД2Р 15-12 П/С ССП пл. 1,71 м2</t>
  </si>
  <si>
    <t xml:space="preserve"> ОД2Р 15-13,5 П/С ССП пл. 1,93 м2</t>
  </si>
  <si>
    <t xml:space="preserve"> ОД2Р 12-12 М/С ССП пл. 1,36 м2</t>
  </si>
  <si>
    <t xml:space="preserve"> ОД2Р 12-13,5 М/С ССП пл. 1,52 м2</t>
  </si>
  <si>
    <t xml:space="preserve"> ОД2Р 12-15 М/С ССП пл. 1,71 м2</t>
  </si>
  <si>
    <t xml:space="preserve"> ОД2Р 15-15 П/С ССП пл. 2,15 м2</t>
  </si>
  <si>
    <t xml:space="preserve">Блоки оконные деревянные для жилых и общественных зданий, раздельной конструкции, с двумя рядами остекления - стеклопакет и стекло снаружи, многостворные:</t>
  </si>
  <si>
    <t xml:space="preserve"> ОД2Р 15-18 П/С ССП И2 пл. 2,58 м2</t>
  </si>
  <si>
    <t xml:space="preserve"> ОД2Р 15-21 П/С ССП И2 пл. 3,02 м2</t>
  </si>
  <si>
    <t xml:space="preserve">Блоки оконные деревянные для жилых и общественных зданий, одинарной конструкции с двухкамерным стеклопакетом, с поворотно-откидным устройством, одностворные:</t>
  </si>
  <si>
    <t xml:space="preserve"> ОД1О 6-6 П/О СП(2) пл. 0,32 м2</t>
  </si>
  <si>
    <t xml:space="preserve">с режимом микропроветривания</t>
  </si>
  <si>
    <t xml:space="preserve">с режимом микропроветривания энергосберегающие</t>
  </si>
  <si>
    <t xml:space="preserve"> ОД1О 6-9 П/О СП(2) пл. 0,49 м2</t>
  </si>
  <si>
    <t xml:space="preserve"> ОД1О 9-9 П/О СП(2) пл. 0,75 м2</t>
  </si>
  <si>
    <t xml:space="preserve"> ОД1О 15-6 П/О СП(2) пл. 0,83 м2</t>
  </si>
  <si>
    <t xml:space="preserve">прозрачное отделочное покрытие</t>
  </si>
  <si>
    <t xml:space="preserve">прозрачное отделочное покрытие из цельных ламелий</t>
  </si>
  <si>
    <t xml:space="preserve"> ОД1О 9-12 П/О СП(2) пл. 1,01 м2</t>
  </si>
  <si>
    <t xml:space="preserve">ДОП ОАО "Гродножилстрой"</t>
  </si>
  <si>
    <t xml:space="preserve"> 160.87**</t>
  </si>
  <si>
    <t xml:space="preserve"> ОД1О 12-9 П/О СП(2) пл. 1,01 м2</t>
  </si>
  <si>
    <t xml:space="preserve">Дочернее производственное унитарное предприятие "Деревообрабатывающий завод "Забудова"</t>
  </si>
  <si>
    <t xml:space="preserve">1160х870 сечение рамы и створки 78х78, два ряда уплотнения</t>
  </si>
  <si>
    <t xml:space="preserve"> ОД1О 15-7,5 П/О СП(2) пл. 1,05 м2</t>
  </si>
  <si>
    <t xml:space="preserve"> 189.76**</t>
  </si>
  <si>
    <t xml:space="preserve"> ОД1О 15-9 П/О СП(2) пл. 1,27 м2</t>
  </si>
  <si>
    <t xml:space="preserve"> ОД1О 18-9 П/О СП(2) пл. 1,53 м2</t>
  </si>
  <si>
    <t xml:space="preserve">Блоки оконные деревянные для жилых и общественных зданий, одинарной конструкции с двухкамерным стеклопакетом, с поворотно-откидным устройством, двухстворные:</t>
  </si>
  <si>
    <t xml:space="preserve"> ОД1О 6-15 П/О СП(2), ОД1О 6-15 М/С П/О СП(2) пл. 0,83 м2</t>
  </si>
  <si>
    <t xml:space="preserve"> ОД1О 12-13,5 П/О СП(2), ОД1О 12-13,5 М/С П/О СП(2) пл. 1,52 м2</t>
  </si>
  <si>
    <t xml:space="preserve"> ОД1О 12-15 П/О СП(2), ОД1О 12-15 М/С П/О СП(2) пл. 1,71 м2</t>
  </si>
  <si>
    <t xml:space="preserve"> 152.03**</t>
  </si>
  <si>
    <t xml:space="preserve"> ОД1О 15-12 П/О СП(2), ОД1О 15-12 М/С П/О СП(2) пл. 1,71 м2</t>
  </si>
  <si>
    <t xml:space="preserve"> ОД1О 15-13,5 П/О СП(2), ОД1О 15-13,5 М/С П/О СП(2) пл. 1,93 м2</t>
  </si>
  <si>
    <t xml:space="preserve"> ОД1О 15-15 П/О СП(2), ОД1О 15-15 М/С П/О СП(2) пл. 2,15 м2</t>
  </si>
  <si>
    <t xml:space="preserve"> 162.17**</t>
  </si>
  <si>
    <t xml:space="preserve"> ОД1О 15-18 П/О СП(2), ОД1О 15-18 М/С П/О СП(2) пл. 2,58 м2</t>
  </si>
  <si>
    <t xml:space="preserve"> 151.01**</t>
  </si>
  <si>
    <t xml:space="preserve"> ОД1О 15-21 П/О СП(2), ОД1О 15-21 М/С П/О СП(2) пл. 3,02 м2</t>
  </si>
  <si>
    <t xml:space="preserve"> ОД1О 18-12 П/О СП(2), ОД1О 18-12 М/С П/О СП(2) пл. 2,06 м2</t>
  </si>
  <si>
    <t xml:space="preserve"> ОД1О 18-13,5 П/О СП(2), ОД1О 18-13,5 М/С П/О СП(2) пл. 2,32 м2</t>
  </si>
  <si>
    <t xml:space="preserve"> ОД1О 18-15 П/О СП(2), ОД1О 18-15 М/С П/О СП(2) пл. 2,59 м2</t>
  </si>
  <si>
    <t xml:space="preserve"> ОД1О 18-18 П/О СП(2), ОД1О 18-18 М/С П/О СП(2) пл. 3,12 м2</t>
  </si>
  <si>
    <t xml:space="preserve">Блоки оконные деревянные для жилых и общественных зданий, одинарной конструкции с двухкамерным стеклопакетом, с поворотно-откидным устройством, многостворные:</t>
  </si>
  <si>
    <t xml:space="preserve"> ОД1О 15-21 П/О СП(2)И, ОД1О 15-21 М/С П/О СП(2)И пл. 3,02 м2</t>
  </si>
  <si>
    <t xml:space="preserve">Блоки балконные деревянные для жилых и общественных зданий, раздельной конструкции, с двумя рядами остекления - стеклопакет и стекло снаружи, однопольные:</t>
  </si>
  <si>
    <t xml:space="preserve"> БД2Р 22-7,5 ССП пл. 1,57 м2</t>
  </si>
  <si>
    <t xml:space="preserve"> БД2Р 22-9 ССП пл. 1,89 м2</t>
  </si>
  <si>
    <t xml:space="preserve">Блоки балконные деревянные для жилых и общественных зданий, одинарной конструкции с двухкамерным стеклопакетом, с поворотным устройством, однопольные:</t>
  </si>
  <si>
    <t xml:space="preserve"> БД1О 22-7,5 П/У СП(2) пл. 1,57 м2</t>
  </si>
  <si>
    <t xml:space="preserve">энергосберегающие</t>
  </si>
  <si>
    <t xml:space="preserve"> 158.12**</t>
  </si>
  <si>
    <t xml:space="preserve"> БД1О 22-9 П/У СП(2) пл. 1,89 м2</t>
  </si>
  <si>
    <t xml:space="preserve">Блоки оконные и балконные</t>
  </si>
  <si>
    <t xml:space="preserve"> БРС 22-7,5 пл. 1,57 м2</t>
  </si>
  <si>
    <t xml:space="preserve">Завод КПД КУП "Брестжилстрой"</t>
  </si>
  <si>
    <t xml:space="preserve">ОПВ 1480-1770 П/О И СП2 СТБ 1108-98 (с замком)</t>
  </si>
  <si>
    <t xml:space="preserve"> 138.58**</t>
  </si>
  <si>
    <t xml:space="preserve">ОПВ 1480-880 Г СП2 СТБ 1108-98</t>
  </si>
  <si>
    <t xml:space="preserve"> 84.91**</t>
  </si>
  <si>
    <t xml:space="preserve"> 138.67**</t>
  </si>
  <si>
    <t xml:space="preserve"> 83.99**</t>
  </si>
  <si>
    <t xml:space="preserve">Филиал "УПТК" ОАО "Строительный трест №8"</t>
  </si>
  <si>
    <t xml:space="preserve">ОПВ 1080-4050 И Г СП2 СТБ 1108-98</t>
  </si>
  <si>
    <t xml:space="preserve"> 741.11*</t>
  </si>
  <si>
    <t xml:space="preserve"> 617.59*</t>
  </si>
  <si>
    <t xml:space="preserve">ОПВ 1080-5160 И Г СП2 СТБ 1108-98</t>
  </si>
  <si>
    <t xml:space="preserve"> 897.13*</t>
  </si>
  <si>
    <t xml:space="preserve"> 747.61*</t>
  </si>
  <si>
    <t xml:space="preserve">ОПВ 2280-4050 И П/О СП2 Вк СТБ 1108-98</t>
  </si>
  <si>
    <t xml:space="preserve"> 1290.12*</t>
  </si>
  <si>
    <t xml:space="preserve"> 1075.1*</t>
  </si>
  <si>
    <t xml:space="preserve">ОПВ 2280-5160 И П/О СП2 Вк СТБ 1108-98</t>
  </si>
  <si>
    <t xml:space="preserve"> 1573.79*</t>
  </si>
  <si>
    <t xml:space="preserve"> 1311.49*</t>
  </si>
  <si>
    <t xml:space="preserve">ОПВ 2340-2590 И П/О СП2 Вк СТБ 1108-98</t>
  </si>
  <si>
    <t xml:space="preserve"> 776.92*</t>
  </si>
  <si>
    <t xml:space="preserve"> 647.43*</t>
  </si>
  <si>
    <t xml:space="preserve">ОПВ 430-920 Г СП2 СТБ 1108-98</t>
  </si>
  <si>
    <t xml:space="preserve"> 65.94*</t>
  </si>
  <si>
    <t xml:space="preserve"> 54.95*</t>
  </si>
  <si>
    <t xml:space="preserve">ОПВ 440-940 Г СП2 СТБ 1108-98</t>
  </si>
  <si>
    <t xml:space="preserve"> 68.23*</t>
  </si>
  <si>
    <t xml:space="preserve"> 56.86*</t>
  </si>
  <si>
    <t xml:space="preserve">ОПВ 1450- 740 Г СП2 СТБ 1108-98</t>
  </si>
  <si>
    <t xml:space="preserve"> 112.94*</t>
  </si>
  <si>
    <t xml:space="preserve"> 94.12*</t>
  </si>
  <si>
    <t xml:space="preserve">ОПВ 1450- 760 Г СП2 СТБ 1108-98</t>
  </si>
  <si>
    <t xml:space="preserve"> 97.6*</t>
  </si>
  <si>
    <t xml:space="preserve"> 81.33*</t>
  </si>
  <si>
    <t xml:space="preserve">ОПВ 1420- 770 Г СП2 СТБ 1108-98</t>
  </si>
  <si>
    <t xml:space="preserve"> 96.12*</t>
  </si>
  <si>
    <t xml:space="preserve"> 80.1*</t>
  </si>
  <si>
    <t xml:space="preserve">ОПВ 1440- 770 Г СП2 СТБ 1108-98</t>
  </si>
  <si>
    <t xml:space="preserve"> 97.73*</t>
  </si>
  <si>
    <t xml:space="preserve"> 81.44*</t>
  </si>
  <si>
    <t xml:space="preserve">ОПВ 1450 - 770 Г СП2 СТБ 1108-98</t>
  </si>
  <si>
    <t xml:space="preserve"> 98.3*</t>
  </si>
  <si>
    <t xml:space="preserve"> 81.92*</t>
  </si>
  <si>
    <t xml:space="preserve">ОПВ 1440 - 760 Г СП2 СТБ 1108-98</t>
  </si>
  <si>
    <t xml:space="preserve"> 97.02*</t>
  </si>
  <si>
    <t xml:space="preserve"> 80.85*</t>
  </si>
  <si>
    <t xml:space="preserve">ОПВ 1440 - 740 Г СП2 СТБ 1108-98</t>
  </si>
  <si>
    <t xml:space="preserve">ОПВ 1440 - 750 Г СП2 СТБ 1108-98</t>
  </si>
  <si>
    <t xml:space="preserve"> 96.79*</t>
  </si>
  <si>
    <t xml:space="preserve"> 80.66*</t>
  </si>
  <si>
    <t xml:space="preserve">ОПВ 1430 - 730 Г СП2 СТБ 1108-98</t>
  </si>
  <si>
    <t xml:space="preserve"> 95.29*</t>
  </si>
  <si>
    <t xml:space="preserve"> 79.41*</t>
  </si>
  <si>
    <t xml:space="preserve">ОПВ 1390 - 770 Г СП2 СТБ 1108-98</t>
  </si>
  <si>
    <t xml:space="preserve"> 95.74*</t>
  </si>
  <si>
    <t xml:space="preserve"> 79.78*</t>
  </si>
  <si>
    <t xml:space="preserve">ОПВ 1430 - 760 Г СП2 СТБ 1108-98</t>
  </si>
  <si>
    <t xml:space="preserve"> 96.47*</t>
  </si>
  <si>
    <t xml:space="preserve"> 80.39*</t>
  </si>
  <si>
    <t xml:space="preserve">ОПВ 1430 - 750 Г СП2 СТБ 1108-98</t>
  </si>
  <si>
    <t xml:space="preserve"> 96.66*</t>
  </si>
  <si>
    <t xml:space="preserve"> 80.55*</t>
  </si>
  <si>
    <t xml:space="preserve">ОПВ 1410-2060 П/О И СП2 Вк СТБ 1108-98</t>
  </si>
  <si>
    <t xml:space="preserve"> 419.27*</t>
  </si>
  <si>
    <t xml:space="preserve"> 349.39*</t>
  </si>
  <si>
    <t xml:space="preserve">ОПВ 1390-2060 П/О И СП2 Вк СТБ 1108-98</t>
  </si>
  <si>
    <t xml:space="preserve"> 416.08*</t>
  </si>
  <si>
    <t xml:space="preserve"> 346.73*</t>
  </si>
  <si>
    <t xml:space="preserve">ОПВ 1430-2030 П/О И СП2 Вк СТБ 1108-98</t>
  </si>
  <si>
    <t xml:space="preserve"> 420.13*</t>
  </si>
  <si>
    <t xml:space="preserve"> 350.11*</t>
  </si>
  <si>
    <t xml:space="preserve">ОПВ 1400-1470 П/О И СП2 Вк СТБ 1108-98</t>
  </si>
  <si>
    <t xml:space="preserve"> 330.54*</t>
  </si>
  <si>
    <t xml:space="preserve"> 275.45*</t>
  </si>
  <si>
    <t xml:space="preserve">ОПВ 1200-1450 П/О И СП2 Вк СТБ 1108-98</t>
  </si>
  <si>
    <t xml:space="preserve"> 301.15*</t>
  </si>
  <si>
    <t xml:space="preserve"> 250.96*</t>
  </si>
  <si>
    <t xml:space="preserve">ОПВ 1250-1450 П/О И СП2 Вк СТБ 1108-98</t>
  </si>
  <si>
    <t xml:space="preserve"> 309.55*</t>
  </si>
  <si>
    <t xml:space="preserve"> 257.96*</t>
  </si>
  <si>
    <t xml:space="preserve">ОПВ 1430-2070 П/О СП2 ВК СТБ 1108-98</t>
  </si>
  <si>
    <t xml:space="preserve"> 422.53*</t>
  </si>
  <si>
    <t xml:space="preserve"> 352.11*</t>
  </si>
  <si>
    <t xml:space="preserve">ОПВ 1430-2060 П/О И СП2 ВК СТБ 1108-98</t>
  </si>
  <si>
    <t xml:space="preserve"> 421.36*</t>
  </si>
  <si>
    <t xml:space="preserve"> 351.13*</t>
  </si>
  <si>
    <t xml:space="preserve">ОПВ 1400-2070 П/О И СП2 ВК СТБ 1108-98</t>
  </si>
  <si>
    <t xml:space="preserve"> 416.74*</t>
  </si>
  <si>
    <t xml:space="preserve"> 347.28*</t>
  </si>
  <si>
    <t xml:space="preserve">ОПВ 1430-1470 П/О И СП2 ВК СТБ 1108-98</t>
  </si>
  <si>
    <t xml:space="preserve"> 333.58*</t>
  </si>
  <si>
    <t xml:space="preserve"> 277.98*</t>
  </si>
  <si>
    <t xml:space="preserve">ОПВ 1220-1460 П/О И СП2 Вк СТБ 1108-98</t>
  </si>
  <si>
    <t xml:space="preserve"> 299.54*</t>
  </si>
  <si>
    <t xml:space="preserve"> 249.62*</t>
  </si>
  <si>
    <t xml:space="preserve">БПВ 2170-720 П/О Л СП2 Вк СТБ 1108-98</t>
  </si>
  <si>
    <t xml:space="preserve"> 242.39*</t>
  </si>
  <si>
    <t xml:space="preserve"> 201.99*</t>
  </si>
  <si>
    <t xml:space="preserve">ОПВ 1410- 750 Г СП2 СТБ 1108-98</t>
  </si>
  <si>
    <t xml:space="preserve"> 109.03*</t>
  </si>
  <si>
    <t xml:space="preserve"> 90.86*</t>
  </si>
  <si>
    <t xml:space="preserve">БПВ 2170-710 П/О Л СП2 Вк СТБ 1108-98</t>
  </si>
  <si>
    <t xml:space="preserve"> 240.94*</t>
  </si>
  <si>
    <t xml:space="preserve"> 200.78*</t>
  </si>
  <si>
    <t xml:space="preserve">ОПВ 1410- 760 Г СП2 СТБ 1108-98</t>
  </si>
  <si>
    <t xml:space="preserve"> 108.84*</t>
  </si>
  <si>
    <t xml:space="preserve"> 90.7*</t>
  </si>
  <si>
    <t xml:space="preserve">БПВ 2160-710 П/О Л СП2 Вк СТБ 1108-98</t>
  </si>
  <si>
    <t xml:space="preserve"> 240.83*</t>
  </si>
  <si>
    <t xml:space="preserve"> 200.69*</t>
  </si>
  <si>
    <t xml:space="preserve">ОПВ 1450- 750 Г СП2 СТБ 1108-98</t>
  </si>
  <si>
    <t xml:space="preserve"> 110.81*</t>
  </si>
  <si>
    <t xml:space="preserve"> 92.34*</t>
  </si>
  <si>
    <t xml:space="preserve">ОПВ 1420- 760 Г СП2 СТБ 1108-98</t>
  </si>
  <si>
    <t xml:space="preserve">БПВ 2190-720 П/О СП2 Вк СТБ 1108-98</t>
  </si>
  <si>
    <t xml:space="preserve"> 269.74*</t>
  </si>
  <si>
    <t xml:space="preserve"> 224.78*</t>
  </si>
  <si>
    <t xml:space="preserve">БПВ 2160-720 П/О СП2 Вк СТБ 1108-98</t>
  </si>
  <si>
    <t xml:space="preserve"> 267.66*</t>
  </si>
  <si>
    <t xml:space="preserve"> 223.05*</t>
  </si>
  <si>
    <t xml:space="preserve">БПВ 2170-700 П/О СП2 Вк СТБ 1108-98</t>
  </si>
  <si>
    <t xml:space="preserve"> 265.76*</t>
  </si>
  <si>
    <t xml:space="preserve"> 221.47*</t>
  </si>
  <si>
    <t xml:space="preserve">БПВ 2200-710 П/О СП2 Вк СТБ 1108-98</t>
  </si>
  <si>
    <t xml:space="preserve"> 266.5*</t>
  </si>
  <si>
    <t xml:space="preserve"> 222.08*</t>
  </si>
  <si>
    <t xml:space="preserve">БПВ 2150-740 П/О СП2 Вк СТБ 1108-98</t>
  </si>
  <si>
    <t xml:space="preserve"> 235.04*</t>
  </si>
  <si>
    <t xml:space="preserve"> 195.87*</t>
  </si>
  <si>
    <t xml:space="preserve">БПВ 2170-720 П/О СП2 Вк СТБ 1108-98</t>
  </si>
  <si>
    <t xml:space="preserve"> 233.11*</t>
  </si>
  <si>
    <t xml:space="preserve"> 194.26*</t>
  </si>
  <si>
    <t xml:space="preserve">БПВ 2150-720 П/О СП2 Вк СТБ 1108-98</t>
  </si>
  <si>
    <t xml:space="preserve"> 231.4*</t>
  </si>
  <si>
    <t xml:space="preserve"> 192.83*</t>
  </si>
  <si>
    <t xml:space="preserve">БПВ 2200-720 П/О Л СП2 Вк СТБ 1108-98</t>
  </si>
  <si>
    <t xml:space="preserve"> 234.43*</t>
  </si>
  <si>
    <t xml:space="preserve"> 195.36*</t>
  </si>
  <si>
    <t xml:space="preserve">БПВ 2180-710 П/О Л СП2 Вк СТБ 1108-98</t>
  </si>
  <si>
    <t xml:space="preserve"> 232.13*</t>
  </si>
  <si>
    <t xml:space="preserve"> 193.44*</t>
  </si>
  <si>
    <t xml:space="preserve">БПВ 2170-700 П/О Л СП2 Вк СТБ 1108-98</t>
  </si>
  <si>
    <t xml:space="preserve"> 230.28*</t>
  </si>
  <si>
    <t xml:space="preserve"> 191.9*</t>
  </si>
  <si>
    <t xml:space="preserve">БПВ 2150-700 П/О Л СП2 Вк СТБ 1108-98</t>
  </si>
  <si>
    <t xml:space="preserve"> 229*</t>
  </si>
  <si>
    <t xml:space="preserve"> 190.83*</t>
  </si>
  <si>
    <t xml:space="preserve">ОПВ 1440-2060 П/О И СП2 ВК СТБ 1108-98</t>
  </si>
  <si>
    <t xml:space="preserve"> 423.73*</t>
  </si>
  <si>
    <t xml:space="preserve"> 353.11*</t>
  </si>
  <si>
    <t xml:space="preserve">ОПВ 1430-2070 П/О И СП2 ВК СТБ 1108-98</t>
  </si>
  <si>
    <t xml:space="preserve">ОПВ 1420-2050 П/О И СП2 ВК СТБ 1108-98</t>
  </si>
  <si>
    <t xml:space="preserve"> 418.98*</t>
  </si>
  <si>
    <t xml:space="preserve"> 349.15*</t>
  </si>
  <si>
    <t xml:space="preserve">УП "РеСпект-Пластик"</t>
  </si>
  <si>
    <t xml:space="preserve">Двери ДВ3 АГ 20,7-7,4 Л</t>
  </si>
  <si>
    <t xml:space="preserve">Двери ДВ3 АГ 20,7-12,5</t>
  </si>
  <si>
    <t xml:space="preserve">Двери ДВ3 АГ 20,7-9,4</t>
  </si>
  <si>
    <t xml:space="preserve">Двери ДВ3 Ч 20,7-15 ОА Г29,7-12,8</t>
  </si>
  <si>
    <t xml:space="preserve">Двери ДВ3 Ч 20,7-15 ОА Г29,7-28</t>
  </si>
  <si>
    <t xml:space="preserve">Окно ОА Г 18,7-30</t>
  </si>
  <si>
    <t xml:space="preserve">Двери ДВ3 Ч 29,5-17</t>
  </si>
  <si>
    <t xml:space="preserve">Двери ДВ3 Ч 29,7-23 П</t>
  </si>
  <si>
    <t xml:space="preserve">Двери ДВ3 Ч 20,7-14,1 П</t>
  </si>
  <si>
    <t xml:space="preserve">Двери ДВ3 ПГ 23,6-14,6</t>
  </si>
  <si>
    <t xml:space="preserve">Двери ДВ3 ПГ 24-9,6 П</t>
  </si>
  <si>
    <t xml:space="preserve">Двери ДВ3 ПГ 22,3-6,6 П</t>
  </si>
  <si>
    <t xml:space="preserve">Двери ДВ3 ПГ 22-10,2 ЛП</t>
  </si>
  <si>
    <t xml:space="preserve">Двери ДВ3 ПГ 22-8,4 П</t>
  </si>
  <si>
    <t xml:space="preserve">Двери ДВ3 ПГ 20,3-8,5 ЛП</t>
  </si>
  <si>
    <t xml:space="preserve">Двери ДВ3 ПГ 20,6-8,7 П</t>
  </si>
  <si>
    <t xml:space="preserve">Двери ДВ3 ПГ 20,8-7 ЛП</t>
  </si>
  <si>
    <t xml:space="preserve">ЭО-А-1380х3020-3Рс-С</t>
  </si>
  <si>
    <t xml:space="preserve">156.44***</t>
  </si>
  <si>
    <t xml:space="preserve">ЭО-А-1430х3020-3Рс-С</t>
  </si>
  <si>
    <t xml:space="preserve">153.06***</t>
  </si>
  <si>
    <t xml:space="preserve">ЭО-А-1380х2900-3Рс-С</t>
  </si>
  <si>
    <t xml:space="preserve">162.91***</t>
  </si>
  <si>
    <t xml:space="preserve">ЭО-А-1430х2900-3Рс-С</t>
  </si>
  <si>
    <t xml:space="preserve">156.5***</t>
  </si>
  <si>
    <t xml:space="preserve">ОАО "Лидастройматериалы"</t>
  </si>
  <si>
    <t xml:space="preserve">Блоки оконные деревянные раздельной конструкции с двумя рядами остекления со стеклопакетом и стеклом снаружи с полустворками с импостом, двухстворные</t>
  </si>
  <si>
    <t xml:space="preserve">ОД 2Р 15-12 П/С И ССП П М</t>
  </si>
  <si>
    <t xml:space="preserve">ОД 2Р 15-13,5 П/С И ССП П М</t>
  </si>
  <si>
    <t xml:space="preserve">ОД 2Р 15-15 П/С И ССП П М</t>
  </si>
  <si>
    <t xml:space="preserve">Блоки оконные деревянные раздельной конструкции с двумя рядами остекления со стеклопакетом и стеклом снаружи с полустворками с импостом, трехстворные</t>
  </si>
  <si>
    <t xml:space="preserve">ОД 2Р 15-18 П/С ССП П М</t>
  </si>
  <si>
    <t xml:space="preserve">Блоки балконные деревянные раздельной конструкции с двумя рядами остекления со стеклопакетом и стеклом снаружи</t>
  </si>
  <si>
    <t xml:space="preserve">БД 2Р 22-7,5 ССП П М</t>
  </si>
  <si>
    <t xml:space="preserve">ЭОП 14,7-24,7 С</t>
  </si>
  <si>
    <t xml:space="preserve"> 101.9**</t>
  </si>
  <si>
    <t xml:space="preserve">ОП 1460-1470 П/ОИ СП2 ВК</t>
  </si>
  <si>
    <t xml:space="preserve"> 166.18**</t>
  </si>
  <si>
    <t xml:space="preserve">ОП 1460-1770 П/ОИ СП2 ВК</t>
  </si>
  <si>
    <t xml:space="preserve"> 161.56**</t>
  </si>
  <si>
    <t xml:space="preserve">ОП 1160-1470 И СП2</t>
  </si>
  <si>
    <t xml:space="preserve"> 191.87**</t>
  </si>
  <si>
    <t xml:space="preserve">ОП 1460-730 П/О СП2 ВК</t>
  </si>
  <si>
    <t xml:space="preserve"> 193.38**</t>
  </si>
  <si>
    <t xml:space="preserve">ОП 860-1170 О СП2</t>
  </si>
  <si>
    <t xml:space="preserve"> 193.78**</t>
  </si>
  <si>
    <t xml:space="preserve">БП 2175-720 СП2</t>
  </si>
  <si>
    <t xml:space="preserve"> 151.03**</t>
  </si>
  <si>
    <t xml:space="preserve">Окно из поливинилхлоридного профиля системы Dexen ОПА 1460-1170 П/О СП2 ВК площадью 1,71 м2, с двухкамерным стеклопакетом, поворотно-откидным устройством, с вентиляционным клапаном</t>
  </si>
  <si>
    <t xml:space="preserve">Окно из поливинилхлоридного профиля системы Dexen ОПА 1460-1470 И П/О СП2 ВК площадью 2,15 м2, с двухкамерным стеклопакетом, с поворотным устройством, с поворотно-откидным устройством, с импостом, с вентиляционным клапаном</t>
  </si>
  <si>
    <t xml:space="preserve">Окно из поливинилхлоридного профиля системы Dexen ОПА 1460-1770 И П/О СП2 ВК площадью 2,58 м2, с двухкамерным стеклопакетом, с поворотным устройством, с поворотно-откидным устройством, с импостом, с вентиляционным клапаном</t>
  </si>
  <si>
    <t xml:space="preserve">Окно из поливинилхлоридного профиля системы Dexen ОПА 1460-2070 И П/О СП2 ВК площадью 3,02 м2, с двухкамерным стеклопакетом, с поворотным устройством, с поворотным устройством, с поворотно-откидным устройством, с двумя импостами, с вентиляционным клапаном</t>
  </si>
  <si>
    <t xml:space="preserve">Окно из поливинилхлоридного профиля системы Dexen ОПВ 1440-2070 И П/О СП2 ВК площадью 2,98 м2, с двухкамерным стеклопакетом, с поворотным устройством, с поворотным устройством, с поворотно-откидным устройством, с двумя импостами, с вентиляционным клапаном</t>
  </si>
  <si>
    <t xml:space="preserve">11.05.2017</t>
  </si>
  <si>
    <t xml:space="preserve">Окно из поливинилхлоридного профиля системы Dexen ОПА 1460-720 П/О СП2 ВК площадью 1,05 м2, с двухкамерным стеклопакетом, поворотно-откидным устройством, с вентиляционным клапаном</t>
  </si>
  <si>
    <t xml:space="preserve">Окно из поливинилхлоридного профиля системы Dexen ОПА 1460-720 Л П/О СП2 ВК площадью 1,05 м2, с двухкамерным стеклопакетом, поворотно-откидным устройством левым, с вентиляционным клапаном</t>
  </si>
  <si>
    <t xml:space="preserve">Окно из поливинилхлоридного профиля системы Dexen ОПА 1460-870 П/О СП2 ВК площадью 1,27 м2, с двухкамерным стеклопакетом, поворотно-откидным устройством, с вентиляционным клапаном</t>
  </si>
  <si>
    <t xml:space="preserve">Окно из поливинилхлоридного профиля системы Dexen ОПА 1460-870 Л П/О СП2 ВК площадью 1,27 м2, с двухкамерным стеклопакетом, поворотно-откидным устройством левым, с вентиляционным клапаном</t>
  </si>
  <si>
    <t xml:space="preserve">Окно из поливинилхлоридного профиля системы Dexen ОПА 460-570 Г СП2 площадью 0,26 м2, с двухкамерным стеклопакетом, неоткрывающееся (глухое)</t>
  </si>
  <si>
    <t xml:space="preserve">Окно из поливинилхлоридного профиля системы Dexen ОПВ 460-570 Г СП2 площадью 0,26 м2, с двухкамерным стеклопакетом, неоткрывающееся (глухое)</t>
  </si>
  <si>
    <t xml:space="preserve">Окно из поливинилхлоридного профиля системы Dexen ОПА 460-570 СП2 площадью 0,26 м2, с двухкамерным стеклопакетом, с поворотным устройством</t>
  </si>
  <si>
    <t xml:space="preserve">Окно из поливинилхлоридного профиля системы Dexen ОПВ 460-570 СП2 площадью 0,26 м2, с двухкамерным стеклопакетом, с поворотным устройством</t>
  </si>
  <si>
    <t xml:space="preserve">Окно из поливинилхлоридного профиля системы Dexen ОПВ 1550-970 СП2 площадью 1,5 м2, с двухкамерным стеклопакетом, с поворотным устройством</t>
  </si>
  <si>
    <t xml:space="preserve">Дверь балконная из поливинилхлоридного профиля системы Dexen БПА 2175-720 И СП2  площадью 1,57 м2, с двухкамерным стеклопакетом, импостом</t>
  </si>
  <si>
    <t xml:space="preserve">Дверь балконная из поливинилхлоридного профиля системы Dexen БПВ 2155-720 СП2  площадью 1,55 м2, с двухкамерным стеклопакетом</t>
  </si>
  <si>
    <t xml:space="preserve">Дверь наружная из поливинилхлоридного профиля системы Dexen ДН ПГ 21-9 п площадью 1,8 м2,  глухая,сэндвич плита толщиной 24 мм, с порогом</t>
  </si>
  <si>
    <t xml:space="preserve">Окно из поливинилхлоридного профиля системы Dexen ОПА 1760-1470 П/О И СП2 площадью 2,59 м2, с поворотно-откидным устройством, с глухой створкой, с импостом, с двухкамерным стеклопакетом</t>
  </si>
  <si>
    <t xml:space="preserve">Окно из поливинилхлоридного профиля системы Dexen ОПА 860-1470 П/О И СП2 площадью 1,26 м2, с поворотно-откидным устройством, с глухой створкой, с импостом, с двухкамерным стеклопакетом</t>
  </si>
  <si>
    <t xml:space="preserve">Окно из поливинилхлоридного профиля системы Dexen ОПА 1260-1270 Г СП2 площадью 1,6 м2, с двухкамерным стеклопакетом, неоткрывающееся (глухое)</t>
  </si>
  <si>
    <t xml:space="preserve">Окно из поливинилхлоридного профиля системы Dexen ОПА 2360-1170 П/О И СП2 площадью 2,76 м2, с поворотно-откидным устройством, с глухой створкой, с импостом, с двухкамерным стеклопакетом</t>
  </si>
  <si>
    <t xml:space="preserve">134.97</t>
  </si>
  <si>
    <t xml:space="preserve">Окно из поливинилхлоридного профиля системы Dexen ОПА 600-1470 П/О И СП2 площадью 0,88 м2, с поворотно-откидным устройством, с глухой створкой, с импостом, с двухкамерным стеклопакетом</t>
  </si>
  <si>
    <t xml:space="preserve">245.49</t>
  </si>
  <si>
    <t xml:space="preserve">Окно из поливинилхлоридного профиля системы Dexen ОПА 1760-870 П/О СП2 площадью 1,53 м2, с поворотно-откидным устройством, с двухкамерным стеклопакетом</t>
  </si>
  <si>
    <t xml:space="preserve">185.62</t>
  </si>
  <si>
    <t xml:space="preserve">Окно из поливинилхлоридного профиля системы Dexen ОПА 1430-1470 И П/О СП2 ВК площадью 2,1 м2, с двухкамерным стеклопакетом, с поворотным устройством, с поворотно-откидным устройством, с импостом, с вентиляционным клапаном</t>
  </si>
  <si>
    <t xml:space="preserve">Окно из поливинилхлоридного профиля системы Dexen ОПА 1430-720 П/О СП2 ВК площадью 1,03 м2, с двухкамерным стеклопакетом, поворотно-откидным устройством, с вентиляционным клапаном</t>
  </si>
  <si>
    <t xml:space="preserve">Окно из поливинилхлоридного профиля системы Dexen ОПА 1430-720 Л П/О СП2 ВК площадью 1,03 м2, с двухкамерным стеклопакетом, поворотно-откидным устройством левым, с вентиляционным клапаном</t>
  </si>
  <si>
    <t xml:space="preserve">Окно из поливинилхлоридного профиля системы Dexen ОПВ 1440-720 П/О СП2 ВК площадью 1,04 м2, с двухкамерным стеклопакетом, поворотно-откидным устройством, с вентиляционным клапаном</t>
  </si>
  <si>
    <t xml:space="preserve">Окно из поливинилхлоридного профиля системы Dexen ОПВ 1440-570 П/О СП2 ВК площадью 0,82 м2, с двухкамерным стеклопакетом, поворотно-откидным устройством, с вентиляционным клапаном</t>
  </si>
  <si>
    <t xml:space="preserve">Окно из поливинилхлоридного профиля системы Dexen ОПА 1760-1770 И П/О СП2 площадью 3,12 м2, поворотно-откидным устройством, с глухой створкой, с импостом, с двухкамерным стеклопакетом</t>
  </si>
  <si>
    <t xml:space="preserve">Окно из поливинилхлоридного профиля системы Dexen ОПА 1760-1170 П/О СП2 площадью 2,06 м2, с двухкамерным стеклопакетом, поворотно-откидным устройством</t>
  </si>
  <si>
    <t xml:space="preserve">Окно из поливинилхлоридного профиля системы Dexen ОПВ 1440-1770 И П/О СП2 ВК М/С площадью 2,55 м2 с двухкамерным стеклопакетом, с поворотным устройством, с поворотно-откидным устройством, с импостом, с вентиляционным клапаном, с малой створкой</t>
  </si>
  <si>
    <t xml:space="preserve">Окно из поливинилхлоридного профиля системы Dexen ОПВ 1440-1470 И П/О СП2 ВК М/С площадью 2,12 м2 с двухкамерным стеклопакетом, с поворотным устройством, с поворотно-откидным устройством, с импостом, с вентиляционным клапаном, с малой створкой</t>
  </si>
  <si>
    <t xml:space="preserve">ОД1О 560х1170 S А п/о П СП2(1) УЕ5 ст/1 (0,66 м2) с двухцветным окрашиванием</t>
  </si>
  <si>
    <t xml:space="preserve">ОД1О 1160х870 S А п/о П СП2(1) УЕ5 ст/1 (1,01 м2) с двухцветным окрашиванием</t>
  </si>
  <si>
    <t xml:space="preserve">ОД1О 1460х1170 S B п/о П СП2(1) УЕ5 ст/1 (1,71 м2) с двухцветным окрашиванием</t>
  </si>
  <si>
    <t xml:space="preserve">ОД1О 1460х1470 S B п/о П СП2(1) УЕ5 ст/1 (2,15 м2) с двухцветным окрашиванием</t>
  </si>
  <si>
    <t xml:space="preserve">ОД1О 1160х1170 S Г СП2(1) ст/1 (1,36м2) с двухцветным окрашиванием</t>
  </si>
  <si>
    <t xml:space="preserve">ОД1О 860х870 S А п/о П СП2Т(1) УЕ5 ст/1 (0,75м2) с двухцветным окрашиванием</t>
  </si>
  <si>
    <t xml:space="preserve">ОД1О 860х870 SАп/оПСП2Т(1)1/3000УЕ5 ст/1 (0,75м2)</t>
  </si>
  <si>
    <t xml:space="preserve">ОД1О 1460х570 S А п/о П СП2Т(1) УЕ5 ст/1 (0,83м2) с двухцветным окрашиванием</t>
  </si>
  <si>
    <t xml:space="preserve">ОД1О 1160х1170 S А п/о П СП2Т(1) УЕ5 ст/1 (1,36м2) с двухцветным окрашиванием</t>
  </si>
  <si>
    <t xml:space="preserve">ОД1О 1460х1170 S B п/о П СП2Т(1) УЕ5 ст/1 (1,71 м2) с двухцветным окрашиванием</t>
  </si>
  <si>
    <t xml:space="preserve">ОД1О 1460х1320 SBп/оПСП2Т(1)УЕ5 ст/1 К=110х78 (1,93м2) с двухцветным окрашиванием</t>
  </si>
  <si>
    <t xml:space="preserve">ОД1О 1460х1770 SBп/оПСП2Т(1)УЕ5 ст/1 К=110х78 (2,58 м2) с двухцветным окрашиванием</t>
  </si>
  <si>
    <t xml:space="preserve">ОД1О 1160х1170 S АСП2Т(1)УЕ5 ст/1 К=110х78(1,36 м2) с двухцветным окрашиванием</t>
  </si>
  <si>
    <t xml:space="preserve">ОД1О 1460х870 S А СП2Т(1) УЕ5 ст/1 (1,27 м2) с двухцветным окрашиванием</t>
  </si>
  <si>
    <t xml:space="preserve">ОД1О 1460х1470 S BСП2Т(1)УЕ5 ст/1 К=110х78 (2,15 м2) с двухцветным окрашиванием</t>
  </si>
  <si>
    <t xml:space="preserve">ОД1О 1160х1170 S Г СП2Т(1) ст/1 К=110х78(1,36м2) с двухцветным окрашиванием</t>
  </si>
  <si>
    <t xml:space="preserve">ОД1О 1460х1470 S Г СП2Т(1) ст/1 К=110х78 (2,15м2) с двухцветным окрашиванием</t>
  </si>
  <si>
    <t xml:space="preserve">ДВЕРИ ДЕРЕВЯННЫЕ (ед.измерения -м2)</t>
  </si>
  <si>
    <t xml:space="preserve">Дверь внутренняя межкомнатная деревянная глухая однопольная, с наплавом, с порогом, щитовая ДВ1 ДГ 21-8 НПЩ пл.1.59м2</t>
  </si>
  <si>
    <t xml:space="preserve">МДФ (защелка)</t>
  </si>
  <si>
    <t xml:space="preserve">Дверь внутренняя межкомнатная деревянная глухая однопольная, с наплавом, с порогом, щитовая ДВ1 ДГ 21-9 НПЩ пл.1.8м2</t>
  </si>
  <si>
    <t xml:space="preserve">СКИН (защелка)</t>
  </si>
  <si>
    <t xml:space="preserve">Дверь внутренняя межкомнатная деревянная глухая однопольная, с наплавом (с порогом), щитовая ДВ1 ДГ 19-9 НЩ, ДВ1 ДГ 19-9 ПЩ пл.1.67м2</t>
  </si>
  <si>
    <t xml:space="preserve">ДВ1Д Г 19-9 НЩ</t>
  </si>
  <si>
    <t xml:space="preserve">Дверь внутренняя межкомнатная деревянная глухая однопольная, с наплавом (с порогом), щитовая ДВ1 ДГ 21-7 НЩ, ДВ1 ДГ 21-7 ПЩ пл.1.39м2</t>
  </si>
  <si>
    <t xml:space="preserve">ДВ1Д Г 21-7 НЩ</t>
  </si>
  <si>
    <t xml:space="preserve">Дверь внутренняя межкомнатная деревянная глухая однопольная, с наплавом (с порогом), щитовая ДВ1 ДГ 21-8 НЩ, ДВ1 ДГ 21-8 ПЩ пл.1.59м2</t>
  </si>
  <si>
    <t xml:space="preserve">ДВ1Д Г 21-8 НЩ</t>
  </si>
  <si>
    <t xml:space="preserve">Дверь внутренняя межкомнатная деревянная глухая однопольная, с наплавом (с порогом), щитовая ДВ1 ДГ 21-9 НЩ, ДВ1 ДГ 21-9 ПЩ пл.1.8м2</t>
  </si>
  <si>
    <t xml:space="preserve">ОАО "Телеханский завод столярных изделий"</t>
  </si>
  <si>
    <t xml:space="preserve"> 58.4***</t>
  </si>
  <si>
    <t xml:space="preserve">ДВ1Д Г 21-9 НЩ</t>
  </si>
  <si>
    <t xml:space="preserve">Дверь внутренняя межкомнатная деревянная глухая однопольная, с наплавом (с порогом), щитовая ДВ1 ДГ 21-10 НЩ, ДВ1 ДГ 21-10 ПЩ пл.2.01м2</t>
  </si>
  <si>
    <t xml:space="preserve"> 55.7***</t>
  </si>
  <si>
    <t xml:space="preserve">ДВ1Д Г 21-10 НЩ</t>
  </si>
  <si>
    <t xml:space="preserve">Дверь внутренняя межкомнатная деревянная глухая однопольная, с наплавом (с порогом), щитовая ДВ1 ДГ 21-12 НЩ, ДВ1 ДГ 21-12 ПЩ пл.2.42м2</t>
  </si>
  <si>
    <t xml:space="preserve">ДВ1Д Г 21-12 НЩ</t>
  </si>
  <si>
    <t xml:space="preserve">Дверь внутренняя межкомнатная деревянная глухая однопольная, с наплавом (с порогом), щитовая ДВ1 ДГ 24-10 НЩ, ДВ1 ДГ 24-10 ПЩ пл.2.3м2</t>
  </si>
  <si>
    <t xml:space="preserve">ДВ1Д Г 24-10 НЩ</t>
  </si>
  <si>
    <t xml:space="preserve">Дверь внутренняя межкомнатная деревянная глухая однопольная, с наплавом (с порогом), щитовая ДВ1 ДГ 24-12 НЩ, ДВ1 ДГ 24-12 ПЩ пл.2.77м2</t>
  </si>
  <si>
    <t xml:space="preserve">ДВ1Д Г 24-12 НЩ</t>
  </si>
  <si>
    <t xml:space="preserve">Дверь внутренняя межкомнатная деревянная остекленная однопольная, с наплавом, с порогом, щитовая ДВ1 ДО 21-9 НПЩ пл.1.8м2</t>
  </si>
  <si>
    <t xml:space="preserve"> 81.1***</t>
  </si>
  <si>
    <t xml:space="preserve">Дверь внутренняя межкомнатная деревянная остекленная однопольная, с наплавом (с порогом), щитовая ДВ1 ДО 21-8 НЩ, ДВ1 ДО 21-8 ПЩ пл.1.59м2</t>
  </si>
  <si>
    <t xml:space="preserve">ДВ1Д О 21-8 НЩ</t>
  </si>
  <si>
    <t xml:space="preserve">Дверь внутренняя межкомнатная деревянная остекленная однопольная, с наплавом (с порогом), щитовая ДВ1 ДО 21-9 НЩ, ДВ1 ДО 21-9 ПЩ пл.1.8м2</t>
  </si>
  <si>
    <t xml:space="preserve">ДВ1Д О 21-9 НЩ</t>
  </si>
  <si>
    <t xml:space="preserve">Дверь внутренняя межкомнатная деревянная остекленная однопольная, с наплавом (с порогом), щитовая ДВ1 ДО 21-10 НЩ, ДВ1 ДО 21-10 ПЩ пл.2.01м2</t>
  </si>
  <si>
    <t xml:space="preserve">ДВ1Д О 21-10 НЩ</t>
  </si>
  <si>
    <t xml:space="preserve">Дверь внутренняя межкомнатная деревянная остекленная однопольная, с наплавом (с порогом), щитовая ДВ1 ДО 24-10 НЩ, ДВ1 ДО 24-10 ПЩ пл.2.3м2</t>
  </si>
  <si>
    <t xml:space="preserve">ДВ1Д О 24-10 НЩ</t>
  </si>
  <si>
    <t xml:space="preserve">Дверь внутренняя межкомнатная деревянная остекленная однопольная, с наплавом (с порогом), щитовая ДВ1 ДО 24-12 НЩ, ДВ1 ДО 24-12 ПЩ пл.2.77м2</t>
  </si>
  <si>
    <t xml:space="preserve">ДВ1Д О 24-12 НЩ</t>
  </si>
  <si>
    <t xml:space="preserve">Дверь внутренняя межкомнатная деревянная глухая двупольная, с наплавом (с порогом), щитовая ДВ1 ДГ 21-13 НЩ, ДВ1 ДГ 21-13 ПЩ пл.2.63м2</t>
  </si>
  <si>
    <t xml:space="preserve">ДВ1Д Г 21-13 НЩ</t>
  </si>
  <si>
    <t xml:space="preserve">Дверь внутренняя межкомнатная деревянная глухая двупольная, с наплавом (с порогом), щитовая ДВ1 ДГ 24-15 НЩ, ДВ1 ДГ 24-15 ПЩ пл.3.49м2</t>
  </si>
  <si>
    <t xml:space="preserve">ДВ1Д Г 24-15 НЩ</t>
  </si>
  <si>
    <t xml:space="preserve">Дверь внутренняя межкомнатная деревянная остекленная двупольная, с наплавом, с порогом, щитовая ДВ1 ДО 21-13 НПЩ пл.2.63м2</t>
  </si>
  <si>
    <t xml:space="preserve"> 93.17***</t>
  </si>
  <si>
    <t xml:space="preserve">Дверь внутренняя межкомнатная деревянная остекленная двупольная, с наплавом (с порогом), щитовая ДВ1 ДО 21-13 НЩ, ДВ1 ДО 21-13 ПЩ пл.2.63м2</t>
  </si>
  <si>
    <t xml:space="preserve">ДВ1Д О 21-13 НЩ</t>
  </si>
  <si>
    <t xml:space="preserve">Дверь внутренняя межкомнатная деревянная остекленная двупольная, с наплавом (с порогом), щитовая ДВ1 ДО 24-15 НЩ, ДВ1 ДО 24-15 ПЩ пл.3.49м2</t>
  </si>
  <si>
    <t xml:space="preserve">ДВ1Д О 24-15 НЩ</t>
  </si>
  <si>
    <t xml:space="preserve">Дверь внутренняя межкомнатная деревянная остекленная двупольная, с наплавом (с порогом), щитовая ДВ1 ДО 24-19 НЩ, ДВ1 ДО 24-19 ПЩ пл.4.44м2</t>
  </si>
  <si>
    <t xml:space="preserve">ДВ1Д О 24-19 НЩ</t>
  </si>
  <si>
    <t xml:space="preserve">Дверь внутренняя входная в квартиру деревянная усиленная 5-категории прочности ДВ2 Д Ус5 21-10 пл.2.05м2</t>
  </si>
  <si>
    <t xml:space="preserve"> 109.41**</t>
  </si>
  <si>
    <t xml:space="preserve">Дверь внутренняя входная в помещение общественного здания деревянная глухая однопольная, с порогом, щитовая ДВ3 ДГ 21-7 ПЩ пл.1.39м2</t>
  </si>
  <si>
    <t xml:space="preserve">Дверь внутренняя входная в помещение общественного здания деревянная глухая однопольная, с порогом, щитовая ДВ3 ДГ 21-8 ПЩ пл.1.59м2</t>
  </si>
  <si>
    <t xml:space="preserve">Дверь внутренняя входная в помещение общественного здания деревянная глухая однопольная, с порогом, щитовая ДВ3 ДГ 21-9 ПЩ пл.1.8м2</t>
  </si>
  <si>
    <t xml:space="preserve">Дверь внутренняя входная в помещение общественного здания деревянная глухая однопольная, с порогом, щитовая ДВ3 ДГ 21-10 ПЩ пл.2.01м2</t>
  </si>
  <si>
    <t xml:space="preserve">Дверь внутренняя входная в помещение общественного здания деревянная глухая однопольная, с порогом, щитовая ДВ3 ДГ 21-12 ПЩ пл.2.42м2</t>
  </si>
  <si>
    <t xml:space="preserve">Дверь внутренняя входная в помещение общественного здания деревянная глухая однопольная, с порогом, щитовая ДВ3 ДГ 24-10 ПЩ пл.2.3м2</t>
  </si>
  <si>
    <t xml:space="preserve">Дверь внутренняя входная в помещение общественного здания деревянная глухая однопольная, с порогом, щитовая ДВ3 ДГ 24-12 ПЩ пл.2.77м2</t>
  </si>
  <si>
    <t xml:space="preserve">Дверь внутренняя входная в помещение общественного здания деревянная остекленная однопольная, с порогом, щитовая ДВ3 ДО 21-8 ПЩ пл.1.59м2</t>
  </si>
  <si>
    <t xml:space="preserve">Дверь внутренняя входная в помещение общественного здания деревянная остекленная однопольная, с порогом, щитовая ДВ3 ДО 21-9 ПЩ пл.1.8м2</t>
  </si>
  <si>
    <t xml:space="preserve">Дверь внутренняя входная в помещение общественного здания деревянная остекленная однопольная, с порогом, щитовая ДВ3 ДО 21-10 ПЩ пл.2.01м2</t>
  </si>
  <si>
    <t xml:space="preserve">Дверь внутренняя входная в помещение общественного здания деревянная остекленная однопольная, с порогом, щитовая ДВ3 ДО 24-10 ПЩ пл.2.3м2</t>
  </si>
  <si>
    <t xml:space="preserve">Дверь внутренняя входная в помещение общественного здания деревянная остекленная однопольная, с порогом, щитовая ДВ3 ДО 24-12 ПЩ пл.2.77м2</t>
  </si>
  <si>
    <t xml:space="preserve">Дверь внутренняя входная в помещение общественного здания деревянная глухая двупольная, с порогом, щитовая ДВ3 ДГ 21-13 ПЩ пл.2.63м2</t>
  </si>
  <si>
    <t xml:space="preserve">Дверь внутренняя входная в помещение общественного здания деревянная глухая двупольная, с порогом, щитовая ДВ3 ДГ 24-15 ПЩ пл.3.49м2</t>
  </si>
  <si>
    <t xml:space="preserve">Дверь внутренняя входная в помещение общественного здания деревянная глухая двупольная, с порогом, щитовая ДВ3 ДГ 24-19 ПЩ пл.4.44м2</t>
  </si>
  <si>
    <t xml:space="preserve">Дверь внутренняя входная в помещение общественного здания деревянная остекленная двупольная, с порогом, щитовая ДВ3 ДО 21-13 ПЩ пл.2.63м2</t>
  </si>
  <si>
    <t xml:space="preserve">Дверь внутренняя входная в помещение общественного здания деревянная остекленная двупольная, с порогом, щитовая ДВ3 ДО 24-15 ПЩ пл.3.49м2</t>
  </si>
  <si>
    <t xml:space="preserve">Дверь внутренняя входная в помещение общественного здания деревянная остекленная двупольная, с порогом, щитовая ДВ3 ДО 24-19 ПЩ пл.4.44м2</t>
  </si>
  <si>
    <t xml:space="preserve">Дверь внутренняя лестничной клетки деревянная глухая однопольная, с наплавом, с порогом, щитовая ДВ5 ДГ 21-7 НПЩ пл.1.39м2</t>
  </si>
  <si>
    <t xml:space="preserve">Дверь внутренняя лестничной клетки деревянная глухая однопольная, с наплавом, с порогом, щитовая ДВ5 ДГ 21-8 НПЩ пл.1.59м2</t>
  </si>
  <si>
    <t xml:space="preserve">Дверь внутренняя лестничной клетки деревянная глухая однопольная, с наплавом, с порогом, щитовая ДВ5 ДГ 21-9 НПЩ пл.1.8м2</t>
  </si>
  <si>
    <t xml:space="preserve">Дверь внутренняя лестничной клетки деревянная глухая однопольная, с наплавом, с порогом, щитовая ДВ5 ДГ 21-10 НПЩ пл.2.01м2</t>
  </si>
  <si>
    <t xml:space="preserve">Дверь внутренняя лестничной клетки деревянная глухая однопольная, с наплавом, с порогом, щитовая ДВ5 ДГ 21-12 НПЩ пл.2.42м2</t>
  </si>
  <si>
    <t xml:space="preserve">Дверь внутренняя лестничной клетки деревянная глухая однопольная, с наплавом, с порогом, щитовая ДВ5 ДГ 24-10 НПЩ пл.2.3м2</t>
  </si>
  <si>
    <t xml:space="preserve">Дверь внутренняя лестничной клетки деревянная глухая однопольная, с наплавом, с порогом, щитовая ДВ5 ДГ 24-12 НПЩ пл.2.77м2</t>
  </si>
  <si>
    <t xml:space="preserve">Дверь внутренняя лестничной клетки деревянная глухая двупольная, с наплавом, с порогом, щитовая ДВ5 ДГ 21-13 НПЩ пл.2.63м2</t>
  </si>
  <si>
    <t xml:space="preserve">Дверь внутренняя лестничной клетки деревянная глухая двупольная, с наплавом, с порогом, щитовая ДВ5 ДГ 24-15 НПЩ пл.3.49м2</t>
  </si>
  <si>
    <t xml:space="preserve">Дверь внутренняя лестничной клетки деревянная глухая двупольная, с наплавом, с порогом, щитовая ДВ5 ДГ 24-19 НПЩ пл.4.44м2</t>
  </si>
  <si>
    <t xml:space="preserve">Дверь внутренняя санузлов деревянная глухая однопольная, с наплавом, с порогом, щитовая ДВ6 ДГ 21-7 НПЩ пл.1.39м2</t>
  </si>
  <si>
    <t xml:space="preserve">с вентиляционной решеткой</t>
  </si>
  <si>
    <t xml:space="preserve">ОАО "Могилевдрев"</t>
  </si>
  <si>
    <t xml:space="preserve">Дверь внутренняя санузлов деревянная глухая однопольная, с наплавом, с порогом, щитовая ДВ6 ДГ 21-8 НПЩ пл.1.59м2</t>
  </si>
  <si>
    <t xml:space="preserve">Дверь внутренняя санузлов деревянная глухая однопольная, с наплавом, с порогом, щитовая ДВ6 ДГ 21-9 НПЩ пл.1.8м2</t>
  </si>
  <si>
    <t xml:space="preserve">Дверь внутренняя санузлов деревянная глухая однопольная, с наплавом, с порогом, щитовая ДВ6 ДГ 21-10 НПЩ пл.2.01м2</t>
  </si>
  <si>
    <t xml:space="preserve">Дверь внутренняя санузлов деревянная глухая однопольная, с порогом, щитовая ДВ6 ДГ 21-7 ПЩ пл.1.39м2</t>
  </si>
  <si>
    <t xml:space="preserve"> 61.39***</t>
  </si>
  <si>
    <t xml:space="preserve">Дверь внутренняя тамбурная деревянная глухая однопольная, с наплавом, с порогом, щитовая ДВ7 ДГ 21-7 НПЩ пл.1.39м2</t>
  </si>
  <si>
    <t xml:space="preserve">Дверь внутренняя тамбурная деревянная глухая однопольная, с наплавом, с порогом, щитовая ДВ7 ДГ 21-8 НПЩ пл.1.59м2</t>
  </si>
  <si>
    <t xml:space="preserve">Дверь внутренняя тамбурная деревянная глухая однопольная, с наплавом, с порогом, щитовая ДВ7 ДГ 21-9 НПЩ пл.1.8м2</t>
  </si>
  <si>
    <t xml:space="preserve">Дверь внутренняя тамбурная деревянная глухая однопольная, с наплавом, с порогом, щитовая ДВ7 ДГ 21-10 НПЩ пл.2.01м2</t>
  </si>
  <si>
    <t xml:space="preserve">Дверь внутренняя тамбурная деревянная глухая однопольная, с наплавом, с порогом, щитовая ДВ7 ДГ 21-12 НПЩ пл.2.42м2</t>
  </si>
  <si>
    <t xml:space="preserve">Дверь внутренняя тамбурная деревянная глухая однопольная, с наплавом, с порогом, щитовая ДВ7 ДГ 24-10 НПЩ пл.2.3м2</t>
  </si>
  <si>
    <t xml:space="preserve">Дверь внутренняя тамбурная деревянная глухая однопольная, с наплавом, с порогом, щитовая ДВ7 ДГ 24-12 НПЩ пл.2.77м2</t>
  </si>
  <si>
    <t xml:space="preserve">Дверь внутренняя тамбурная деревянная глухая двупольная, с наплавом, с порогом, щитовая ДВ7 ДГ 21-13 НПЩ пл.2.63м2</t>
  </si>
  <si>
    <t xml:space="preserve">Дверь внутренняя тамбурная деревянная глухая двупольная, с наплавом, с порогом, щитовая ДВ7 ДГ 24-15 НПЩ пл.3.49м2</t>
  </si>
  <si>
    <t xml:space="preserve">Дверь внутренняя тамбурная деревянная глухая двупольная, с наплавом, с порогом, щитовая ДВ7 ДГ 24-19 НПЩ пл.4.44м2</t>
  </si>
  <si>
    <t xml:space="preserve">Дверь наружная входная деревянная глухая однопольная, с порогом, щитовая ДНД Г 21-9 ПЩ пл.1.84м2</t>
  </si>
  <si>
    <t xml:space="preserve">Дверь наружная входная деревянная глухая однопольная, с порогом, щитовая ДНД Г 21-10 ПЩ пл.2.05м2</t>
  </si>
  <si>
    <t xml:space="preserve">Дверь наружная входная деревянная частично остекленная однопольная, с порогом, щитовая ДНД Ч 21-9 ПЩ пл.1.84м2</t>
  </si>
  <si>
    <t xml:space="preserve">Дверь наружная входная деревянная частично остекленная однопольная, с порогом, щитовая ДНД Ч 21-10 ПЩ пл.2.05м2</t>
  </si>
  <si>
    <t xml:space="preserve">Дверь наружная входная деревянная глухая двупольная, с порогом, щитовая ДНД Г 21-13 ПЩ пл.2.66м2</t>
  </si>
  <si>
    <t xml:space="preserve">Дверь наружная входная деревянная частично остекленная двупольная, с порогом, щитовая ДНД Ч 21-13 ПЩ пл.2.66м2</t>
  </si>
  <si>
    <t xml:space="preserve">Двери деревянные</t>
  </si>
  <si>
    <t xml:space="preserve">СООО "Вариант"</t>
  </si>
  <si>
    <t xml:space="preserve">Двери деревянные внутренние филенчатые ДВ1ДЧ 21-7 ПНФ</t>
  </si>
  <si>
    <t xml:space="preserve">Двери деревянные внутренние филенчатые ДВ1ДГ 21-8 НФ</t>
  </si>
  <si>
    <t xml:space="preserve">Двери деревянные внутренние филенчатые ДВ1ДО 21-9 НФ</t>
  </si>
  <si>
    <t xml:space="preserve">Двери деревянные внутренние филенчатые ДВ1ДО 21-10 НФ</t>
  </si>
  <si>
    <t xml:space="preserve">ОАО "Кобриндрев"</t>
  </si>
  <si>
    <t xml:space="preserve">ДВДГ 21Х7 щ петля,покраска,защелка</t>
  </si>
  <si>
    <t xml:space="preserve">ДВДГ 21Х9 щ петля,покраска,защелка</t>
  </si>
  <si>
    <t xml:space="preserve">ДВДО 21Х9щ петля,покраска,защелка</t>
  </si>
  <si>
    <t xml:space="preserve">ДВДО 21Х13 щ петля,покраска,защелка</t>
  </si>
  <si>
    <t xml:space="preserve">ОАО "Кобрин-дизайн"</t>
  </si>
  <si>
    <t xml:space="preserve">ДВ1ДО 21-9 ЛЩ</t>
  </si>
  <si>
    <t xml:space="preserve">ДВ1ДО 21-9 Щ</t>
  </si>
  <si>
    <t xml:space="preserve">ДВ1ДГ 21-9 ЛЩ</t>
  </si>
  <si>
    <t xml:space="preserve">ДВ1ДГ 21-9 Щ</t>
  </si>
  <si>
    <t xml:space="preserve">ДВ1ДГ 21-7 ЛЩ</t>
  </si>
  <si>
    <t xml:space="preserve">ДВ1ДГ 21-7 Щ</t>
  </si>
  <si>
    <t xml:space="preserve">Дверь внутренняя межкомнатная деревянная глухая однопольная щитовой конструкции с мелкопустотным заполнением полотен, с наплавом, с порогом, с мазанитовыми накладками</t>
  </si>
  <si>
    <t xml:space="preserve">ДВ6ДГ 21-7 НПЩ В  МДФ"Perge" защелка</t>
  </si>
  <si>
    <t xml:space="preserve">ДВ1ДГ 21-8 НПЩ МДФ"Perge" защелка</t>
  </si>
  <si>
    <t xml:space="preserve">ДВ1ДГ 21-9 НПЩ МДФ"Perge" защелка</t>
  </si>
  <si>
    <t xml:space="preserve">ДВ1ДГ 21-10 НПЩ МДФ"Perge" защелка</t>
  </si>
  <si>
    <t xml:space="preserve">Дверь внутренняя межкомнатная деревянная глухая двупольная щитовой конструкции с мелкопустотным заполнением полотен, с наплавом, с порогом, с мазанитовыми накладками</t>
  </si>
  <si>
    <t xml:space="preserve">ДВ1ДГ 21-13 НПЩ МДФ"Perge"защелка</t>
  </si>
  <si>
    <t xml:space="preserve">Дверь внутренняя межкомнатная деревянная остекленная однопольная, щитовой конструкции с мелкопустотным заполнением полотен с наплавом, без порога, с мазанитовыми накладками</t>
  </si>
  <si>
    <t xml:space="preserve">ДВ1ДО 21-8 НЩ  МДФ"Perge" защелка</t>
  </si>
  <si>
    <t xml:space="preserve">ДВ1ДО 21-9 НЩ  МДФ"Perge" защелка</t>
  </si>
  <si>
    <t xml:space="preserve">ДВ1ДО 21-10 НЩ  МДФ"Perge" защелка</t>
  </si>
  <si>
    <t xml:space="preserve">Дверь внутренняя межкомнатная деревянная остекленная двупольная, щитовой конструкции с мелкопустотным заполнением полотен с наплавом, без порога, с мазанитовыми накладками</t>
  </si>
  <si>
    <t xml:space="preserve">ДВ1ДО 21-13 НЩ  МДФ"Perge" защелка</t>
  </si>
  <si>
    <t xml:space="preserve">Дверь внутренняя входная в квартиру деревянная однопольная усиленная глухими полотнами из МДФ в один ряд с уплотнительными  прокладками, с  навеской на три петли, щитовой конструкции со сплошным заполнением полотен (с прибором) глухая</t>
  </si>
  <si>
    <t xml:space="preserve">ДВ2ДГ 4 21-9 ПЩ МДФ"Side" замок</t>
  </si>
  <si>
    <t xml:space="preserve">ДВ2ДГ 4 21-10 ПЩ  МДФ"Side" замок</t>
  </si>
  <si>
    <t xml:space="preserve">Дверь  наружная входная щитовой конструкции со сплошным заполнением полотен (с прибором) глухая  (плита МДФ)</t>
  </si>
  <si>
    <t xml:space="preserve">ДНДГВ 21-9 ПЩ  МДФ"Side"  замок</t>
  </si>
  <si>
    <t xml:space="preserve">ДНДГВ 21-10 ПЩ МДФ"Side"  замок</t>
  </si>
  <si>
    <t xml:space="preserve">Дверь  наружная входная щитовой конструкции со сплошным заполнением полотен (с прибором) с частичным остеклением (плита МДФ)</t>
  </si>
  <si>
    <t xml:space="preserve">ДНДЧВ 21-9 ПЩ  МДФ"Side" замок</t>
  </si>
  <si>
    <t xml:space="preserve">ДНДЧВ 21-10 ПЩ МДФ"Side"  замок</t>
  </si>
  <si>
    <t xml:space="preserve">ДВ1ДГ 1 21-7 НПЩ1Кз вент.клап.СКИН (1,39м2) (защелка)</t>
  </si>
  <si>
    <t xml:space="preserve">ДВ1ДГ 1 21-7 НПЩ1КзУ вент.клап.СКИН (1,39м2) (защелка)</t>
  </si>
  <si>
    <t xml:space="preserve">ДВ1ДГ 24 21-7 НПЩКзУ МДФ вент.клап. (1,39м2)</t>
  </si>
  <si>
    <t xml:space="preserve">ДВ1ДГ 1 21-9 НПЩ1ХУ СКИН (1,8м2) (защелка)</t>
  </si>
  <si>
    <t xml:space="preserve">ДВ1ДГ 1 21-9 НПЩ1ХУ вент.клап.СКИН (1,8м2) (защелка)</t>
  </si>
  <si>
    <t xml:space="preserve">ДВ1ДГ 24 21-9 НПЩКз МДФ (1,8м2)</t>
  </si>
  <si>
    <t xml:space="preserve">ДВ1ДГ 1 21-10 НПЩ1ХУ СКИН (2,01м2)</t>
  </si>
  <si>
    <t xml:space="preserve">ОАО "Стройдетали" г.Вилейка</t>
  </si>
  <si>
    <t xml:space="preserve">ДВ1ДГ21-13ПрПЩЛ-24-Д-3 СТБ 2433 фурнитура Польша скидка 25%</t>
  </si>
  <si>
    <t xml:space="preserve">ДВ1ДГ21-9ЛПЩЛ-24-Д-1 СТБ 2433 фурнитура Польша скидка 25%</t>
  </si>
  <si>
    <t xml:space="preserve">ДВ1ДГ21-9ЛПЩЛ-24-Д-3 СТБ 2433 фурнитура Польша скидка 25%</t>
  </si>
  <si>
    <t xml:space="preserve">ДВ1ДГ21-9ПЩЛ-24-Д-1 СТБ 2433 фурнитура Польша скидка 25%</t>
  </si>
  <si>
    <t xml:space="preserve">ДВ1ДГ21-9ПЩЛ-24-Д-3 СТБ 2433 фурнитура Польша скидка 25%</t>
  </si>
  <si>
    <t xml:space="preserve">ДВ6ДГ21-8ПЩЛ-24-Д-3 СТБ 2433 фурнитура Польша скидка 25%</t>
  </si>
  <si>
    <t xml:space="preserve">ДВ ДГ21-7 ИДГ</t>
  </si>
  <si>
    <t xml:space="preserve">ДВ ДГ21-10 ИДГ</t>
  </si>
  <si>
    <t xml:space="preserve">ДВ ДГ21-9 ИДГ</t>
  </si>
  <si>
    <t xml:space="preserve">ОТОПИТЕЛЬНЫЕ ПРИБОРЫ (ед.измерения -квт)</t>
  </si>
  <si>
    <t xml:space="preserve">ОАО "Минский завод отопительного оборудования"</t>
  </si>
  <si>
    <t xml:space="preserve">Радиаторы отопительные чугунные без креплений:</t>
  </si>
  <si>
    <t xml:space="preserve">МС-140М-500</t>
  </si>
  <si>
    <t xml:space="preserve">2К60П-500</t>
  </si>
  <si>
    <t xml:space="preserve">2К60-500</t>
  </si>
  <si>
    <t xml:space="preserve">143.50</t>
  </si>
  <si>
    <t xml:space="preserve">119.58</t>
  </si>
  <si>
    <t xml:space="preserve">Б3-140-300</t>
  </si>
  <si>
    <t xml:space="preserve">2КПМ-90Х500</t>
  </si>
  <si>
    <t xml:space="preserve">ТРУБЫ АСБЕСТОЦЕМЕНТНЫЕ НАПОРНЫЕ (ед.измерения -м)</t>
  </si>
  <si>
    <t xml:space="preserve">Трубы асбестоцементные класса ВТ-6 диаметром,мм:</t>
  </si>
  <si>
    <t xml:space="preserve">4.86</t>
  </si>
  <si>
    <t xml:space="preserve">Трубы асбестоцементные класса ВТ-9 диаметром,мм:</t>
  </si>
  <si>
    <t xml:space="preserve">ТРУБЫ АСБЕСТОЦЕМЕНТНЫЕ БЕЗНАПОРНЫЕ (ед.измерения -м)</t>
  </si>
  <si>
    <t xml:space="preserve">Трубы асбестоцементные безнапорные диаметром,мм: </t>
  </si>
  <si>
    <t xml:space="preserve">ТРУБЫ ИЗ ПОЛИЭФИНОВ (ед.измерения -10м)</t>
  </si>
  <si>
    <t xml:space="preserve">ОАО"Борисовский завод пластмассовых изделий"</t>
  </si>
  <si>
    <t xml:space="preserve">Трубы напорные из полиэтилена высокого давления лёгкого типа (SDR 21):</t>
  </si>
  <si>
    <t xml:space="preserve">Трубы напорные из полиэтилена высокого давления среднего типа диаметром (SDR 9): </t>
  </si>
  <si>
    <t xml:space="preserve">Трубы напорные из полиэтилена высокого давления тяжелого типа:</t>
  </si>
  <si>
    <t xml:space="preserve">Трубы напорные из полиэтилена ПЭ 80 SDR 21 (0,63 мПа):</t>
  </si>
  <si>
    <t xml:space="preserve">Трубы напорные из полиэтилена ПЭ 80 SDR 17,6 (0,75мПа):</t>
  </si>
  <si>
    <t xml:space="preserve">Трубы напорные из полиэтилена ПЭ 80 SDR 13,6 (1 мПа):</t>
  </si>
  <si>
    <t xml:space="preserve">Трубы напорные из полиэтилена ПЭ 80 SDR 11 (1,25 мПа):</t>
  </si>
  <si>
    <t xml:space="preserve">Трубы напорные из полиэтилена ПЭ 100 SDR 17 (1 мПа):</t>
  </si>
  <si>
    <t xml:space="preserve">Трубы напорные из полиэтилена ПЭ 100 SDR 13,6 (1,25 мПа):</t>
  </si>
  <si>
    <t xml:space="preserve">Трубы напорные из полиэтилена ПЭ 100 SDR 26 (0,63 мПа):</t>
  </si>
  <si>
    <t xml:space="preserve">ТРУБЫ КАНАЛИЗАЦИОННЫЕ ИЗ ПОЛИПРОПИЛЕНА С РАСТРУБОМ</t>
  </si>
  <si>
    <t xml:space="preserve"> (ед. измерения - м)</t>
  </si>
  <si>
    <t xml:space="preserve">ОАО "Борисовский завод пластмассовых изделий"</t>
  </si>
  <si>
    <t xml:space="preserve">ТК Р1 50-250 ПП </t>
  </si>
  <si>
    <t xml:space="preserve">ТК Р1 50-315 ПП </t>
  </si>
  <si>
    <t xml:space="preserve">ТК Р1 50-500 ПП </t>
  </si>
  <si>
    <t xml:space="preserve">ТК Р1 50-750 ПП </t>
  </si>
  <si>
    <t xml:space="preserve">ТК Р1 50-1000 ПП </t>
  </si>
  <si>
    <t xml:space="preserve">ТК Р1 50-1500 ПП </t>
  </si>
  <si>
    <t xml:space="preserve">ТК Р1 50-2000 ПП </t>
  </si>
  <si>
    <t xml:space="preserve">ТК Р1 110-250 ПП</t>
  </si>
  <si>
    <t xml:space="preserve">ТК Р1 110-500 ПП</t>
  </si>
  <si>
    <t xml:space="preserve">ТК Р1 110-750 ПП</t>
  </si>
  <si>
    <t xml:space="preserve">ТК Р1 110-1000 ПП </t>
  </si>
  <si>
    <t xml:space="preserve">ТК Р1 110-1500 ПП </t>
  </si>
  <si>
    <t xml:space="preserve">ТК Р1 110-2000 ПП </t>
  </si>
  <si>
    <t xml:space="preserve">ФИТИНГИ ИЗ ПОЛИПРОПИЛЕНА К ТРУБАМ КАНАЛИЗАЦИОННЫМ</t>
  </si>
  <si>
    <t xml:space="preserve"> (ед. измерения - шт.)</t>
  </si>
  <si>
    <t xml:space="preserve">Муфты:</t>
  </si>
  <si>
    <t xml:space="preserve">исп. «А» 110 ПП-2,7 мм</t>
  </si>
  <si>
    <t xml:space="preserve">исп. «Б» 110 ПП-2,7 мм</t>
  </si>
  <si>
    <t xml:space="preserve">Тройники:</t>
  </si>
  <si>
    <t xml:space="preserve">45º/110/110 ПП-2,7 мм </t>
  </si>
  <si>
    <t xml:space="preserve">Отводы:</t>
  </si>
  <si>
    <t xml:space="preserve">45º/110 ПП-2,7 мм</t>
  </si>
  <si>
    <t xml:space="preserve">87º/110 ПП-2,7 мм</t>
  </si>
  <si>
    <t xml:space="preserve">Переходы:</t>
  </si>
  <si>
    <t xml:space="preserve">110/50 ПП</t>
  </si>
  <si>
    <t xml:space="preserve">ТРУБЫ ВОДОПРОВОДНЫЕ НАПОРНЫЕ ИЗ СОПОЛИМЕРОВ ПРОПИЛЕНА </t>
  </si>
  <si>
    <t xml:space="preserve"> (ед. измерения - м) </t>
  </si>
  <si>
    <t xml:space="preserve">Труба ПП 20 Рн=10 </t>
  </si>
  <si>
    <t xml:space="preserve">Труба ПП 25 Рн=10 </t>
  </si>
  <si>
    <t xml:space="preserve">Труба ПП 20 Рн=20 </t>
  </si>
  <si>
    <t xml:space="preserve">Труба ПП 25 Рн=20 </t>
  </si>
  <si>
    <t xml:space="preserve">Труба ПП 32 Рн=20 </t>
  </si>
  <si>
    <t xml:space="preserve">Труба ПП 40 Рн=20 </t>
  </si>
  <si>
    <t xml:space="preserve">ФИТИНГИ К ТРУБАМ ВОДОПРОВОДНЫМ ИЗ ПОЛИПРОПИЛЕНА</t>
  </si>
  <si>
    <t xml:space="preserve">Угольники:</t>
  </si>
  <si>
    <t xml:space="preserve">45ºх32-Рн20-ПП </t>
  </si>
  <si>
    <t xml:space="preserve">45ºх25-Рн20-ПП </t>
  </si>
  <si>
    <t xml:space="preserve">45°х20-Рн20-ПП </t>
  </si>
  <si>
    <t xml:space="preserve">90°х20-Рн20-ПП </t>
  </si>
  <si>
    <t xml:space="preserve">90°х25-Рн20-ПП </t>
  </si>
  <si>
    <t xml:space="preserve">90°х32-Рн20-ПП </t>
  </si>
  <si>
    <t xml:space="preserve">20-Рн20-ПП </t>
  </si>
  <si>
    <t xml:space="preserve">25-Рн20-ПП </t>
  </si>
  <si>
    <t xml:space="preserve">32-Рн20-ПП </t>
  </si>
  <si>
    <t xml:space="preserve">25х20-Рн20-ПП </t>
  </si>
  <si>
    <t xml:space="preserve">32х20-Рн20-ПП </t>
  </si>
  <si>
    <t xml:space="preserve">32х25-Рн20 -ПП с двумя раструбами</t>
  </si>
  <si>
    <t xml:space="preserve">ТРУБЫ ИЗ ПОЛИЭТИЛЕНА ДЛЯ ГАЗОПРОВОДОВ (ед.измерения -10м)</t>
  </si>
  <si>
    <t xml:space="preserve">ПЭ 80 ГАЗ 20 SDR 9</t>
  </si>
  <si>
    <t xml:space="preserve">ПЭ 80 ГАЗ 32 SDR 11</t>
  </si>
  <si>
    <t xml:space="preserve">ПЭ 80 ГАЗ 63 SDR 11</t>
  </si>
  <si>
    <t xml:space="preserve">ПЭ 80 ГАЗ 90 SDR 11</t>
  </si>
  <si>
    <t xml:space="preserve">ПЭ 80 ГАЗ 90 SDR 17,6 </t>
  </si>
  <si>
    <t xml:space="preserve">ПЭ 80 ГАЗ 110 SDR 11</t>
  </si>
  <si>
    <t xml:space="preserve">ПЭ 80 ГАЗ 110 SDR 17,6</t>
  </si>
  <si>
    <t xml:space="preserve">ПЭ 80 ГАЗ 160 SDR 17,6</t>
  </si>
  <si>
    <t xml:space="preserve">ПЭ 80 ГАЗ 160 SDR 11</t>
  </si>
  <si>
    <t xml:space="preserve">ПЭ 80 ГАЗ 225 SDR 11</t>
  </si>
  <si>
    <t xml:space="preserve">ПЭ 80 ГАЗ 225 SDR 17,6</t>
  </si>
  <si>
    <t xml:space="preserve">ПЭ 100 ГАЗ 32 SDR 11</t>
  </si>
  <si>
    <t xml:space="preserve">ПЭ 100 ГАЗ 63 SDR 11</t>
  </si>
  <si>
    <t xml:space="preserve">ПЭ 100 ГАЗ 63 SDR 17,6</t>
  </si>
  <si>
    <t xml:space="preserve">ПЭ 100 ГАЗ 90 SDR 11</t>
  </si>
  <si>
    <t xml:space="preserve">ПЭ 100 ГАЗ 90 SDR 17,6</t>
  </si>
  <si>
    <t xml:space="preserve">ПЭ 100 ГАЗ 110 SDR 11</t>
  </si>
  <si>
    <t xml:space="preserve">ПЭ 100 ГАЗ 110 SDR 17,6</t>
  </si>
  <si>
    <t xml:space="preserve">ПЭ 100 ГАЗ 160 SDR 11</t>
  </si>
  <si>
    <t xml:space="preserve">ПЭ 100 ГАЗ 160 SDR 17,6</t>
  </si>
  <si>
    <t xml:space="preserve">ПЭ 100 ГАЗ 225 SDR 11</t>
  </si>
  <si>
    <t xml:space="preserve">ПЭ 100 ГАЗ 225 SDR 17,6</t>
  </si>
  <si>
    <t xml:space="preserve">ФИТИНГИ К ТРУБАМ ГАЗОПРОВОДНЫМ ИЗ ПОЛИЭТИЛЕНА</t>
  </si>
  <si>
    <t xml:space="preserve"> (ед. измерения - шт)</t>
  </si>
  <si>
    <t xml:space="preserve">Заглушки:</t>
  </si>
  <si>
    <t xml:space="preserve">ПЭ 80 32 ГАЗ SDR11</t>
  </si>
  <si>
    <t xml:space="preserve">ПЭ 80 63 ГАЗ SDR11</t>
  </si>
  <si>
    <t xml:space="preserve">ПЭ 80 110 ГАЗ SDR11</t>
  </si>
  <si>
    <t xml:space="preserve">Неразъемные соединения:</t>
  </si>
  <si>
    <t xml:space="preserve">ПЭ80 ГАЗ SDR11-32х3/сталь 32х460</t>
  </si>
  <si>
    <t xml:space="preserve">ПЭ80 ГАЗ SDR11-63х5,8/сталь 57х570</t>
  </si>
  <si>
    <t xml:space="preserve">СРЕДНЕВЗВЕШЕННЫЕ ЦЕНЫ И ИНДЕКСЫ ИЗМЕНЕНИЯ СТОИМОСТИ НА САНТЕХНИЧЕСКИЕ МАТЕРИАЛЫ</t>
  </si>
  <si>
    <r>
      <rPr>
        <b val="true"/>
        <i val="true"/>
        <sz val="10"/>
        <rFont val="Arial"/>
        <family val="2"/>
        <charset val="204"/>
      </rPr>
      <t xml:space="preserve">Без  НДС</t>
    </r>
    <r>
      <rPr>
        <i val="true"/>
        <sz val="10"/>
        <rFont val="Arial Cyr"/>
        <family val="2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- для работ, не освобождаемых от налога на добавленную стоимость. </t>
    </r>
  </si>
  <si>
    <t xml:space="preserve">     Таблица 6</t>
  </si>
  <si>
    <t xml:space="preserve">Наименование сантехнических материалов</t>
  </si>
  <si>
    <t xml:space="preserve">С НДС</t>
  </si>
  <si>
    <t xml:space="preserve">Средневз-вешенные цены, (руб)</t>
  </si>
  <si>
    <t xml:space="preserve">УНИТАЗЫ (ед.измерения -комплект)</t>
  </si>
  <si>
    <t xml:space="preserve">Унитазы с полочкой, присоединенным бачком, с верхним пуском,с сидением и арматурой"Компакт":</t>
  </si>
  <si>
    <t xml:space="preserve">УНТЦ</t>
  </si>
  <si>
    <t xml:space="preserve">93.36</t>
  </si>
  <si>
    <t xml:space="preserve">2.23391</t>
  </si>
  <si>
    <t xml:space="preserve">77.81</t>
  </si>
  <si>
    <t xml:space="preserve">1.86181</t>
  </si>
  <si>
    <t xml:space="preserve">ВЕНТИЛИ, КРАНЫ (ед.измерения -шт)</t>
  </si>
  <si>
    <t xml:space="preserve">Краны шаровые, муфтовые, латунные 11Б27п1 диаметром,мм:</t>
  </si>
  <si>
    <t xml:space="preserve">15</t>
  </si>
  <si>
    <t xml:space="preserve">1.30645</t>
  </si>
  <si>
    <t xml:space="preserve">4.05</t>
  </si>
  <si>
    <t xml:space="preserve">1.08871</t>
  </si>
  <si>
    <t xml:space="preserve">25</t>
  </si>
  <si>
    <t xml:space="preserve">11.52</t>
  </si>
  <si>
    <t xml:space="preserve">1.24711</t>
  </si>
  <si>
    <t xml:space="preserve">9.60</t>
  </si>
  <si>
    <t xml:space="preserve">1.03932</t>
  </si>
  <si>
    <t xml:space="preserve">СЧЕТЧИКИ (ед.измерения -шт)</t>
  </si>
  <si>
    <t xml:space="preserve">Водомеры ( счетчики холодной воды) крыльчатые ВСКМ:</t>
  </si>
  <si>
    <t xml:space="preserve">Ду=15мм</t>
  </si>
  <si>
    <t xml:space="preserve">23.02</t>
  </si>
  <si>
    <t xml:space="preserve">0.62007</t>
  </si>
  <si>
    <t xml:space="preserve">19.18</t>
  </si>
  <si>
    <t xml:space="preserve">0.51673</t>
  </si>
  <si>
    <t xml:space="preserve">Ду=20мм</t>
  </si>
  <si>
    <t xml:space="preserve">36.96</t>
  </si>
  <si>
    <t xml:space="preserve">0.76513</t>
  </si>
  <si>
    <t xml:space="preserve">30.80</t>
  </si>
  <si>
    <t xml:space="preserve">0.63761</t>
  </si>
  <si>
    <t xml:space="preserve">ФЛАНЦЫ СТАЛЬНЫЕ ПЛОСКИЕ ПРИВАРНЫЕ (ед.измерения -шт)</t>
  </si>
  <si>
    <t xml:space="preserve">Фланцы стальные приварные давлением 1.6 МПА диаметром, мм:</t>
  </si>
  <si>
    <t xml:space="preserve">50</t>
  </si>
  <si>
    <t xml:space="preserve">10.18</t>
  </si>
  <si>
    <t xml:space="preserve">6.12952</t>
  </si>
  <si>
    <t xml:space="preserve">8.48</t>
  </si>
  <si>
    <t xml:space="preserve">5.10843</t>
  </si>
  <si>
    <t xml:space="preserve">18.06</t>
  </si>
  <si>
    <t xml:space="preserve">6.29094</t>
  </si>
  <si>
    <t xml:space="preserve">15.05</t>
  </si>
  <si>
    <t xml:space="preserve">5.24216</t>
  </si>
  <si>
    <t xml:space="preserve">КРЕПЛЕНИЯ ТРУБОПРОВОДОВ (ед.измерения -шт)</t>
  </si>
  <si>
    <t xml:space="preserve">Хомут с резьбой и прокладкой:</t>
  </si>
  <si>
    <t xml:space="preserve">КТР-15</t>
  </si>
  <si>
    <t xml:space="preserve">0.79</t>
  </si>
  <si>
    <t xml:space="preserve">1.15441</t>
  </si>
  <si>
    <t xml:space="preserve">0.66</t>
  </si>
  <si>
    <t xml:space="preserve">0.96324</t>
  </si>
  <si>
    <t xml:space="preserve">КТР-20</t>
  </si>
  <si>
    <t xml:space="preserve">0.83</t>
  </si>
  <si>
    <t xml:space="preserve">1.20290</t>
  </si>
  <si>
    <t xml:space="preserve">0.69</t>
  </si>
  <si>
    <t xml:space="preserve">1.00000</t>
  </si>
  <si>
    <t xml:space="preserve">КТР-25</t>
  </si>
  <si>
    <t xml:space="preserve">0.84</t>
  </si>
  <si>
    <t xml:space="preserve">1.20004</t>
  </si>
  <si>
    <t xml:space="preserve">0.70</t>
  </si>
  <si>
    <t xml:space="preserve">1.00004</t>
  </si>
  <si>
    <t xml:space="preserve">КТР-76</t>
  </si>
  <si>
    <t xml:space="preserve">2.29747</t>
  </si>
  <si>
    <t xml:space="preserve">1.51</t>
  </si>
  <si>
    <t xml:space="preserve">1.91139</t>
  </si>
  <si>
    <t xml:space="preserve">ИНДЕКСЫ ИЗМЕНИЕНИЯ СТОИМОСТИ ЭКСПЛУАТАЦИИ МАШИН - ПРЕДСТАВИТЕЛЕЙ </t>
  </si>
  <si>
    <r>
      <rPr>
        <b val="true"/>
        <i val="true"/>
        <sz val="10"/>
        <rFont val="Arial"/>
        <family val="2"/>
        <charset val="204"/>
      </rPr>
      <t xml:space="preserve">Примечание: </t>
    </r>
    <r>
      <rPr>
        <i val="true"/>
        <sz val="11"/>
        <rFont val="Arial"/>
        <family val="2"/>
        <charset val="204"/>
      </rPr>
      <t xml:space="preserve">В скобках приведены  индексы изменения стоимости механизмов-представителей для работ, освобождаемых от налога на добавленную стоимость. </t>
    </r>
  </si>
  <si>
    <r>
      <rPr>
        <b val="true"/>
        <i val="true"/>
        <sz val="10"/>
        <rFont val="Arial"/>
        <family val="2"/>
        <charset val="204"/>
      </rPr>
      <t xml:space="preserve">Без скобок  - </t>
    </r>
    <r>
      <rPr>
        <i val="true"/>
        <sz val="10"/>
        <rFont val="Arial"/>
        <family val="2"/>
        <charset val="204"/>
      </rPr>
      <t xml:space="preserve"> для работ, не освобождаемых от налога на добавленную стоимость. </t>
    </r>
  </si>
  <si>
    <r>
      <rPr>
        <b val="true"/>
        <i val="true"/>
        <sz val="10"/>
        <rFont val="Arial"/>
        <family val="2"/>
        <charset val="204"/>
      </rPr>
      <t xml:space="preserve">&amp;</t>
    </r>
    <r>
      <rPr>
        <i val="true"/>
        <sz val="10"/>
        <rFont val="Arial"/>
        <family val="2"/>
        <charset val="204"/>
      </rPr>
      <t xml:space="preserve"> - Индекс приведен для Управления "Дорсервис" ОАО "Дорожно-строительный трест №3" г.Могилев</t>
    </r>
  </si>
  <si>
    <t xml:space="preserve">             Таблица 7</t>
  </si>
  <si>
    <t xml:space="preserve">Наименование машин и механизмов по управлениям механизации и механизированным колоннам</t>
  </si>
  <si>
    <t xml:space="preserve">Автоцементовозы, тракторы, прицепы тракторные</t>
  </si>
  <si>
    <t xml:space="preserve">ТРАКТОРЫ НА ПНЕВМОКОЛЕСНОМ ХОДУ 59 (80) КВТ (Л.С.)</t>
  </si>
  <si>
    <t xml:space="preserve">1.78145</t>
  </si>
  <si>
    <t xml:space="preserve">0.99402</t>
  </si>
  <si>
    <t xml:space="preserve">0.84804</t>
  </si>
  <si>
    <t xml:space="preserve">1.37099</t>
  </si>
  <si>
    <t xml:space="preserve">3.42574</t>
  </si>
  <si>
    <t xml:space="preserve">2.99412</t>
  </si>
  <si>
    <t xml:space="preserve">(2.01147)</t>
  </si>
  <si>
    <t xml:space="preserve">(1.12199)</t>
  </si>
  <si>
    <t xml:space="preserve">(0.89051)</t>
  </si>
  <si>
    <t xml:space="preserve">(1.56264)</t>
  </si>
  <si>
    <t xml:space="preserve">(4.04712)</t>
  </si>
  <si>
    <t xml:space="preserve">Краны</t>
  </si>
  <si>
    <t xml:space="preserve">КРАНЫ НА АВТОМОБИЛЬНОМ ХОДУ 25 Т</t>
  </si>
  <si>
    <t xml:space="preserve">0.44487</t>
  </si>
  <si>
    <t xml:space="preserve">0.37779</t>
  </si>
  <si>
    <t xml:space="preserve">0.38645</t>
  </si>
  <si>
    <t xml:space="preserve">0.37529</t>
  </si>
  <si>
    <t xml:space="preserve">0.39183</t>
  </si>
  <si>
    <t xml:space="preserve">0.27904</t>
  </si>
  <si>
    <t xml:space="preserve">0.65911</t>
  </si>
  <si>
    <t xml:space="preserve">(0.45148)</t>
  </si>
  <si>
    <t xml:space="preserve">(0.42006)</t>
  </si>
  <si>
    <t xml:space="preserve">(0.44523)</t>
  </si>
  <si>
    <t xml:space="preserve">(0.37704)</t>
  </si>
  <si>
    <t xml:space="preserve">(0.40381)</t>
  </si>
  <si>
    <t xml:space="preserve">(0.30918)</t>
  </si>
  <si>
    <t xml:space="preserve">(0.66092)</t>
  </si>
  <si>
    <t xml:space="preserve">КРАНЫ НА АВТОМОБИЛЬНОМ ХОДУ 12,5 Т</t>
  </si>
  <si>
    <t xml:space="preserve">0.83310</t>
  </si>
  <si>
    <t xml:space="preserve">0.68361</t>
  </si>
  <si>
    <t xml:space="preserve">0.99923</t>
  </si>
  <si>
    <t xml:space="preserve">1.05293</t>
  </si>
  <si>
    <t xml:space="preserve">1.99573</t>
  </si>
  <si>
    <t xml:space="preserve">(0.78714)</t>
  </si>
  <si>
    <t xml:space="preserve">(1.14377)</t>
  </si>
  <si>
    <t xml:space="preserve">(1.19550)</t>
  </si>
  <si>
    <t xml:space="preserve">КРАНЫ НА АВТОМОБИЛЬНОМ ХОДУ 16 Т</t>
  </si>
  <si>
    <t xml:space="preserve">1.01370</t>
  </si>
  <si>
    <t xml:space="preserve">1.10162</t>
  </si>
  <si>
    <t xml:space="preserve">0.92955</t>
  </si>
  <si>
    <t xml:space="preserve">1.28886</t>
  </si>
  <si>
    <t xml:space="preserve">0.94068</t>
  </si>
  <si>
    <t xml:space="preserve">1.16429</t>
  </si>
  <si>
    <t xml:space="preserve">1.60903</t>
  </si>
  <si>
    <t xml:space="preserve">(1.02351)</t>
  </si>
  <si>
    <t xml:space="preserve">(1.23893)</t>
  </si>
  <si>
    <t xml:space="preserve">(1.07562)</t>
  </si>
  <si>
    <t xml:space="preserve">(1.37028)</t>
  </si>
  <si>
    <t xml:space="preserve">(1.00520)</t>
  </si>
  <si>
    <t xml:space="preserve">(1.34215)</t>
  </si>
  <si>
    <t xml:space="preserve">(1.60982)</t>
  </si>
  <si>
    <t xml:space="preserve">КРАНЫ НА ГУСЕНИЧНОМ ХОДУ 25 Т</t>
  </si>
  <si>
    <t xml:space="preserve">1.05378</t>
  </si>
  <si>
    <t xml:space="preserve">0.82137</t>
  </si>
  <si>
    <t xml:space="preserve">1.53307</t>
  </si>
  <si>
    <t xml:space="preserve">1.72255</t>
  </si>
  <si>
    <t xml:space="preserve">(0.93851)</t>
  </si>
  <si>
    <t xml:space="preserve">(1.74945)</t>
  </si>
  <si>
    <t xml:space="preserve">Домкраты, лебедки, автопогрузчики, подъемники шахтные, автогидроподъемники, подъемники гидравлические,мачты монтажные</t>
  </si>
  <si>
    <t xml:space="preserve">АВТОГИДРОПОДЪЕМНИКИ ВЫСОТОЙ ПОДЪЕМА 22 М</t>
  </si>
  <si>
    <t xml:space="preserve">0.58652</t>
  </si>
  <si>
    <t xml:space="preserve">0.89256</t>
  </si>
  <si>
    <t xml:space="preserve">0.76299</t>
  </si>
  <si>
    <t xml:space="preserve">0.70390</t>
  </si>
  <si>
    <t xml:space="preserve">0.77416</t>
  </si>
  <si>
    <t xml:space="preserve">(0.64743)</t>
  </si>
  <si>
    <t xml:space="preserve">(1.01392)</t>
  </si>
  <si>
    <t xml:space="preserve">(0.77905)</t>
  </si>
  <si>
    <t xml:space="preserve">(0.81662)</t>
  </si>
  <si>
    <t xml:space="preserve">(0.77609)</t>
  </si>
  <si>
    <t xml:space="preserve">АВТОГИДРОПОДЪЕМНИКИ ВЫСОТОЙ ПОДЪЕМА 28 М</t>
  </si>
  <si>
    <t xml:space="preserve">0.71211</t>
  </si>
  <si>
    <t xml:space="preserve">0.44588</t>
  </si>
  <si>
    <t xml:space="preserve">0.51026</t>
  </si>
  <si>
    <t xml:space="preserve">0.50236</t>
  </si>
  <si>
    <t xml:space="preserve">0.50648</t>
  </si>
  <si>
    <t xml:space="preserve">0.82647</t>
  </si>
  <si>
    <t xml:space="preserve">(0.78028)</t>
  </si>
  <si>
    <t xml:space="preserve">(0.51145)</t>
  </si>
  <si>
    <t xml:space="preserve">(0.52100)</t>
  </si>
  <si>
    <t xml:space="preserve">(0.50236)</t>
  </si>
  <si>
    <t xml:space="preserve">(0.57803)</t>
  </si>
  <si>
    <t xml:space="preserve">(0.84474)</t>
  </si>
  <si>
    <t xml:space="preserve">ЛЮЛЬКИ ДВУХМЕСТНЫЕ ЭЛЕКТРИЧЕСКИЕ</t>
  </si>
  <si>
    <t xml:space="preserve">2.11909</t>
  </si>
  <si>
    <t xml:space="preserve">(2.45956)</t>
  </si>
  <si>
    <t xml:space="preserve">Станции компрессорные, компрессоры передвижные, установки аэродинамические для напыления тепловой изоляции</t>
  </si>
  <si>
    <t xml:space="preserve">КОМПРЕССОРЫ ПЕРЕДВИЖНЫЕ С ДВИГАТЕЛЕМ ВНУТРЕННЕГО СГОРАНИЯ ДАВЛЕНИЕМ ДО 686 КПА (7АТ) 5 М3/МИН</t>
  </si>
  <si>
    <t xml:space="preserve">2.30907</t>
  </si>
  <si>
    <t xml:space="preserve">2.82161</t>
  </si>
  <si>
    <t xml:space="preserve">1.17694</t>
  </si>
  <si>
    <t xml:space="preserve">1.91833</t>
  </si>
  <si>
    <t xml:space="preserve">2.26993</t>
  </si>
  <si>
    <t xml:space="preserve">3.58382</t>
  </si>
  <si>
    <t xml:space="preserve">(2.37956)</t>
  </si>
  <si>
    <t xml:space="preserve">(3.15067)</t>
  </si>
  <si>
    <t xml:space="preserve">(1.28035)</t>
  </si>
  <si>
    <t xml:space="preserve">(2.07953)</t>
  </si>
  <si>
    <t xml:space="preserve">(2.52118)</t>
  </si>
  <si>
    <t xml:space="preserve">КОМПРЕССОРЫ ПЕРЕДВИЖНЫЕ С ДВИГАТЕЛЕМ ВНУТРЕННЕГО СГОРАНИЯ ДАВЛЕНИЕМ 800 КПА (8 АТ) 10 М3/МИН</t>
  </si>
  <si>
    <t xml:space="preserve">2.73984</t>
  </si>
  <si>
    <t xml:space="preserve">2.02258</t>
  </si>
  <si>
    <t xml:space="preserve">4.30488</t>
  </si>
  <si>
    <t xml:space="preserve">(3.11382)</t>
  </si>
  <si>
    <t xml:space="preserve">(2.35462)</t>
  </si>
  <si>
    <t xml:space="preserve">Экскаваторы</t>
  </si>
  <si>
    <t xml:space="preserve">ЭКСКАВАТОРЫ ОДНОКОВШОВЫЕ ДИЗЕЛЬНЫЕ НА ГУСЕНИЧНОМ ХОДУ 1 М3</t>
  </si>
  <si>
    <t xml:space="preserve">1.21322</t>
  </si>
  <si>
    <t xml:space="preserve">1.26551</t>
  </si>
  <si>
    <t xml:space="preserve">0.98577</t>
  </si>
  <si>
    <t xml:space="preserve">0.82263</t>
  </si>
  <si>
    <t xml:space="preserve">(1.40364)</t>
  </si>
  <si>
    <t xml:space="preserve">(1.12983)</t>
  </si>
  <si>
    <t xml:space="preserve">(0.91593)</t>
  </si>
  <si>
    <t xml:space="preserve">ЭКСКАВАТОРЫ ОДНОКОВШОВЫЕ ДИЗЕЛЬНЫЕ НА ГУСЕНИЧНОМ ХОДУ 1,25 М3</t>
  </si>
  <si>
    <t xml:space="preserve">1.35282</t>
  </si>
  <si>
    <t xml:space="preserve">0.93191</t>
  </si>
  <si>
    <t xml:space="preserve">1.98792</t>
  </si>
  <si>
    <t xml:space="preserve">(1.45942)</t>
  </si>
  <si>
    <t xml:space="preserve">(1.01582)</t>
  </si>
  <si>
    <t xml:space="preserve">ЭКСКАВАТОРЫ ОДНОКОВШОВЫЕ ДИЗЕЛЬНЫЕ НА ПНЕВМОКОЛЕСНОМ ХОДУ 0,25 М3</t>
  </si>
  <si>
    <t xml:space="preserve">1.86106</t>
  </si>
  <si>
    <t xml:space="preserve">1.07971</t>
  </si>
  <si>
    <t xml:space="preserve">1.87691</t>
  </si>
  <si>
    <t xml:space="preserve">1.85781</t>
  </si>
  <si>
    <t xml:space="preserve">2.14400</t>
  </si>
  <si>
    <t xml:space="preserve">3.44130</t>
  </si>
  <si>
    <t xml:space="preserve">(2.08477)</t>
  </si>
  <si>
    <t xml:space="preserve">(1.23237)</t>
  </si>
  <si>
    <t xml:space="preserve">(1.94789)</t>
  </si>
  <si>
    <t xml:space="preserve">(1.89661)</t>
  </si>
  <si>
    <t xml:space="preserve">(2.50560)</t>
  </si>
  <si>
    <t xml:space="preserve">ЭКСКАВАТОРЫ ОДНОКОВШОВЫЕ ДИЗЕЛЬНЫЕ НА ПНЕВМОКОЛЕСНОМ ХОДУ 0,5 М3</t>
  </si>
  <si>
    <t xml:space="preserve">0.94675</t>
  </si>
  <si>
    <t xml:space="preserve">1.06644</t>
  </si>
  <si>
    <t xml:space="preserve">(1.08756)</t>
  </si>
  <si>
    <t xml:space="preserve">(1.21718)</t>
  </si>
  <si>
    <t xml:space="preserve">ЭКСКАВАТОРЫ ОДНОКОВШОВЫЕ ДИЗЕЛЬНЫЕ НА ПНЕВМОКОЛЕСНОМ ХОДУ 0,65 М3</t>
  </si>
  <si>
    <t xml:space="preserve">1.20719</t>
  </si>
  <si>
    <t xml:space="preserve">0.83923</t>
  </si>
  <si>
    <t xml:space="preserve">1.19402</t>
  </si>
  <si>
    <t xml:space="preserve">0.82924</t>
  </si>
  <si>
    <t xml:space="preserve">1.05698</t>
  </si>
  <si>
    <t xml:space="preserve">1.79074</t>
  </si>
  <si>
    <t xml:space="preserve">(1.22445)</t>
  </si>
  <si>
    <t xml:space="preserve">(0.97124)</t>
  </si>
  <si>
    <t xml:space="preserve">(0.96142)</t>
  </si>
  <si>
    <t xml:space="preserve">(1.18511)</t>
  </si>
  <si>
    <t xml:space="preserve">(1.80955)</t>
  </si>
  <si>
    <t xml:space="preserve">Бульдозеры, скреперы и установки буровые</t>
  </si>
  <si>
    <t xml:space="preserve">БУЛЬДОЗЕРЫ МОЩНОСТЬЮ 59(80) КВТ(Л.С.)</t>
  </si>
  <si>
    <t xml:space="preserve">1.49855</t>
  </si>
  <si>
    <t xml:space="preserve">2.16750</t>
  </si>
  <si>
    <t xml:space="preserve">1.51891</t>
  </si>
  <si>
    <t xml:space="preserve">1.27906</t>
  </si>
  <si>
    <t xml:space="preserve">2.28146</t>
  </si>
  <si>
    <t xml:space="preserve">2.14547</t>
  </si>
  <si>
    <t xml:space="preserve">2.92452</t>
  </si>
  <si>
    <t xml:space="preserve">(2.45059)</t>
  </si>
  <si>
    <t xml:space="preserve">(1.74919)</t>
  </si>
  <si>
    <t xml:space="preserve">(2.68642)</t>
  </si>
  <si>
    <t xml:space="preserve">(2.39412)</t>
  </si>
  <si>
    <t xml:space="preserve">БУЛЬДОЗЕРЫ МОЩНОСТЬЮ 118(160) КВТ(Л.С.)</t>
  </si>
  <si>
    <t xml:space="preserve">1.59386</t>
  </si>
  <si>
    <t xml:space="preserve">0.94046</t>
  </si>
  <si>
    <t xml:space="preserve">2.80001</t>
  </si>
  <si>
    <t xml:space="preserve">(1.79721)</t>
  </si>
  <si>
    <t xml:space="preserve">(0.96957)</t>
  </si>
  <si>
    <t xml:space="preserve">(3.28454)</t>
  </si>
  <si>
    <t xml:space="preserve">БУЛЬДОЗЕРЫ МОЩНОСТЬЮ 132(180) КВТ(Л.С.)</t>
  </si>
  <si>
    <t xml:space="preserve">1.21368</t>
  </si>
  <si>
    <t xml:space="preserve">1.61461</t>
  </si>
  <si>
    <t xml:space="preserve">1.18199</t>
  </si>
  <si>
    <t xml:space="preserve">1.26124</t>
  </si>
  <si>
    <t xml:space="preserve">1.55954</t>
  </si>
  <si>
    <t xml:space="preserve">2.12120</t>
  </si>
  <si>
    <t xml:space="preserve">1.79080</t>
  </si>
  <si>
    <t xml:space="preserve">(1.76216)</t>
  </si>
  <si>
    <t xml:space="preserve">(1.37867)</t>
  </si>
  <si>
    <t xml:space="preserve">(1.82034)</t>
  </si>
  <si>
    <t xml:space="preserve">(2.41806)</t>
  </si>
  <si>
    <t xml:space="preserve">Машины для дорожного и аэродромного строительства</t>
  </si>
  <si>
    <t xml:space="preserve">АВТОГРЕЙДЕРЫ СРЕДНЕГО ТИПА 99(135) КВТ(Л.С.)</t>
  </si>
  <si>
    <t xml:space="preserve">0.98838</t>
  </si>
  <si>
    <t xml:space="preserve">4.81724&amp;</t>
  </si>
  <si>
    <t xml:space="preserve">(1.14278)</t>
  </si>
  <si>
    <t xml:space="preserve">(5.78046&amp;)</t>
  </si>
  <si>
    <t xml:space="preserve">Машины для строительства магистральных трубопроводов</t>
  </si>
  <si>
    <t xml:space="preserve">ПОГРУЗЧИКИ ОДНОКОВШОВЫЕ НА ПНЕВМОКОЛЕСНОМ ХОДУ</t>
  </si>
  <si>
    <t xml:space="preserve">0.87021</t>
  </si>
  <si>
    <t xml:space="preserve">0.78671</t>
  </si>
  <si>
    <t xml:space="preserve">0.64102</t>
  </si>
  <si>
    <t xml:space="preserve">0.87756</t>
  </si>
  <si>
    <t xml:space="preserve">0.81217</t>
  </si>
  <si>
    <t xml:space="preserve">0.92943</t>
  </si>
  <si>
    <t xml:space="preserve">1.94698</t>
  </si>
  <si>
    <t xml:space="preserve">(0.87391)</t>
  </si>
  <si>
    <t xml:space="preserve">(0.73128)</t>
  </si>
  <si>
    <t xml:space="preserve">(0.91553)</t>
  </si>
  <si>
    <t xml:space="preserve">(1.08176)</t>
  </si>
  <si>
    <t xml:space="preserve">ОБЩИЙ ИНДЕКС ИЗМЕНЕНИЯ СТОИМОСТИ ЭКСПЛУАТАЦИИ МАШИН И МЕХАНИЗМОВ</t>
  </si>
  <si>
    <t xml:space="preserve">(0.94194)</t>
  </si>
  <si>
    <t xml:space="preserve">(1.33049)</t>
  </si>
  <si>
    <t xml:space="preserve">(0.87652)</t>
  </si>
  <si>
    <t xml:space="preserve">(0.99794)</t>
  </si>
  <si>
    <t xml:space="preserve">(1.4412)</t>
  </si>
  <si>
    <t xml:space="preserve">(1.32634)</t>
  </si>
  <si>
    <t xml:space="preserve">(1.46029)</t>
  </si>
  <si>
    <t xml:space="preserve">ЦЕНЫ (ТАРИФЫ) И ИНДЕКСЫ ИЗМЕНЕНИЯ СТОИМОСТИ ЭКСПЛУАТАЦИИ КРАНОВ БАШЕННЫХ</t>
  </si>
  <si>
    <r>
      <rPr>
        <b val="true"/>
        <i val="true"/>
        <u val="single"/>
        <sz val="10"/>
        <rFont val="Arial"/>
        <family val="2"/>
        <charset val="204"/>
      </rPr>
      <t xml:space="preserve">Примечание:</t>
    </r>
    <r>
      <rPr>
        <b val="true"/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" </t>
    </r>
    <r>
      <rPr>
        <i val="true"/>
        <sz val="10"/>
        <rFont val="Arial"/>
        <family val="2"/>
        <charset val="204"/>
      </rPr>
      <t xml:space="preserve">- тарифы на услуги по управлению и техническому обслуживанию строительной техники</t>
    </r>
  </si>
  <si>
    <t xml:space="preserve">            Таблица 8</t>
  </si>
  <si>
    <t xml:space="preserve">КОД</t>
  </si>
  <si>
    <t xml:space="preserve">Цена             м/час    /прямые затраты/</t>
  </si>
  <si>
    <t xml:space="preserve">Цена     м/час    /прямые затраты/</t>
  </si>
  <si>
    <t xml:space="preserve">КРАНЫ БАШЕННЫЕ  5 Т</t>
  </si>
  <si>
    <t xml:space="preserve">ОАО "122 Управление начальника работ механизации"</t>
  </si>
  <si>
    <t xml:space="preserve">Potain Igo 42 1 сменной (для небюджетных объектов)</t>
  </si>
  <si>
    <t xml:space="preserve">5.78"</t>
  </si>
  <si>
    <t xml:space="preserve">5.55"</t>
  </si>
  <si>
    <t xml:space="preserve">Potain Igo 42 2 сменной (для небюджетных объектов)</t>
  </si>
  <si>
    <t xml:space="preserve">6.36"</t>
  </si>
  <si>
    <t xml:space="preserve">6.13"</t>
  </si>
  <si>
    <t xml:space="preserve">КРАНЫ БАШЕННЫЕ  8 Т</t>
  </si>
  <si>
    <t xml:space="preserve">Участок механизации КУП "Брестжилстрой"</t>
  </si>
  <si>
    <t xml:space="preserve">КБ-403А (для бюджетных объектов)</t>
  </si>
  <si>
    <t xml:space="preserve">9.17"</t>
  </si>
  <si>
    <t xml:space="preserve">УП "Брестская СПМК-2"</t>
  </si>
  <si>
    <t xml:space="preserve">КБ-403 (для объектов жилья)</t>
  </si>
  <si>
    <t xml:space="preserve">5.8"</t>
  </si>
  <si>
    <t xml:space="preserve">5.52"</t>
  </si>
  <si>
    <t xml:space="preserve">Филиал "ПМК-12" ОАО "Полесьежилстрой"</t>
  </si>
  <si>
    <t xml:space="preserve">11.27"</t>
  </si>
  <si>
    <t xml:space="preserve">10.33"</t>
  </si>
  <si>
    <t xml:space="preserve">КБ-403А инв.№3008 (для объектов жилья)</t>
  </si>
  <si>
    <t xml:space="preserve">11.15"</t>
  </si>
  <si>
    <t xml:space="preserve">10.23"</t>
  </si>
  <si>
    <t xml:space="preserve">УМСР ОАО "Строительный трест N20"</t>
  </si>
  <si>
    <t xml:space="preserve">КБ-309 (для бюджетных объектов)</t>
  </si>
  <si>
    <t xml:space="preserve">2.47"</t>
  </si>
  <si>
    <t xml:space="preserve">КБ-309 (для объектов жилья)</t>
  </si>
  <si>
    <t xml:space="preserve">2.65"</t>
  </si>
  <si>
    <t xml:space="preserve">Филиал УМ-75 ОАО "Строительный трест N14" г.Гомель</t>
  </si>
  <si>
    <t xml:space="preserve">КБ-160.2 (для бюджетных объектов)</t>
  </si>
  <si>
    <t xml:space="preserve">3.35"</t>
  </si>
  <si>
    <t xml:space="preserve">2.96"</t>
  </si>
  <si>
    <t xml:space="preserve">КБ-308А (для бюджетных объектов)</t>
  </si>
  <si>
    <t xml:space="preserve">2.93"</t>
  </si>
  <si>
    <t xml:space="preserve">2.61"</t>
  </si>
  <si>
    <t xml:space="preserve">КБ-403 (для бюджетных объектов)</t>
  </si>
  <si>
    <t xml:space="preserve">3.39"</t>
  </si>
  <si>
    <t xml:space="preserve">2.99"</t>
  </si>
  <si>
    <t xml:space="preserve">КБК-160-2 (для бюджетных объектов)</t>
  </si>
  <si>
    <t xml:space="preserve">3.38"</t>
  </si>
  <si>
    <t xml:space="preserve">2.98"</t>
  </si>
  <si>
    <t xml:space="preserve">С-981А (для бюджетных объектов)</t>
  </si>
  <si>
    <t xml:space="preserve">3.13"</t>
  </si>
  <si>
    <t xml:space="preserve">2.78"</t>
  </si>
  <si>
    <t xml:space="preserve">УМ-11 ОАО "Гомельпромстрой"</t>
  </si>
  <si>
    <t xml:space="preserve">4.64"</t>
  </si>
  <si>
    <t xml:space="preserve">4.12"</t>
  </si>
  <si>
    <t xml:space="preserve">УМ-238 ОАО "Строительно-монтажный трест №27" г.Гомель</t>
  </si>
  <si>
    <t xml:space="preserve">3.06"</t>
  </si>
  <si>
    <t xml:space="preserve">2.76"</t>
  </si>
  <si>
    <t xml:space="preserve">СУП "УМ №58" ОАО"Полесьестрой"</t>
  </si>
  <si>
    <t xml:space="preserve">КБ-308 (для бюджетных объектов)</t>
  </si>
  <si>
    <t xml:space="preserve">5.09"</t>
  </si>
  <si>
    <t xml:space="preserve">4.55"</t>
  </si>
  <si>
    <t xml:space="preserve">УМСР-163 ОАО СМТ№19 г.Лида</t>
  </si>
  <si>
    <t xml:space="preserve">КБ-401П (для объектов жилья)</t>
  </si>
  <si>
    <t xml:space="preserve">3.26"</t>
  </si>
  <si>
    <t xml:space="preserve">КБ-309ХЛ (для объектов жилья КПД)</t>
  </si>
  <si>
    <t xml:space="preserve">11.47"</t>
  </si>
  <si>
    <t xml:space="preserve">КБ-403 (для объектов жилья КПД)</t>
  </si>
  <si>
    <t xml:space="preserve">14.62"</t>
  </si>
  <si>
    <t xml:space="preserve">12.99"</t>
  </si>
  <si>
    <t xml:space="preserve">КБ-403А (для объектов жилья КПД)</t>
  </si>
  <si>
    <t xml:space="preserve">10.88"</t>
  </si>
  <si>
    <t xml:space="preserve">9.87"</t>
  </si>
  <si>
    <t xml:space="preserve">ДУП "Автомобильный комбинат" УП "Минскоблсельстрой" г.Минск</t>
  </si>
  <si>
    <t xml:space="preserve">КБ-308А (для объектов жилья)</t>
  </si>
  <si>
    <t xml:space="preserve">9.61"</t>
  </si>
  <si>
    <t xml:space="preserve">8.85"</t>
  </si>
  <si>
    <t xml:space="preserve">ОАО "Стройтрест №12" г.Могилев</t>
  </si>
  <si>
    <t xml:space="preserve">КБ-100.3А (для бюджетных объектов)</t>
  </si>
  <si>
    <t xml:space="preserve">3.29"</t>
  </si>
  <si>
    <t xml:space="preserve">2.97"</t>
  </si>
  <si>
    <t xml:space="preserve">КРАНЫ БАШЕННЫЕ  10 Т</t>
  </si>
  <si>
    <t xml:space="preserve">КБМ-401П (для бюджетных объектов)</t>
  </si>
  <si>
    <t xml:space="preserve">9.29"</t>
  </si>
  <si>
    <t xml:space="preserve">КБМ-401П (для объектов жилья КПД)</t>
  </si>
  <si>
    <t xml:space="preserve">10.3"</t>
  </si>
  <si>
    <t xml:space="preserve">УСП "СПМК-35" ОАО"Пинсксовхозстрой"</t>
  </si>
  <si>
    <t xml:space="preserve">КБ 415.04 (для объектов жилья)</t>
  </si>
  <si>
    <t xml:space="preserve">10.82"</t>
  </si>
  <si>
    <t xml:space="preserve">9.72"</t>
  </si>
  <si>
    <t xml:space="preserve">КБМ-401П (для объектов жилья)</t>
  </si>
  <si>
    <t xml:space="preserve">9.3"</t>
  </si>
  <si>
    <t xml:space="preserve">8.45"</t>
  </si>
  <si>
    <t xml:space="preserve">7.68"</t>
  </si>
  <si>
    <t xml:space="preserve">8.21"</t>
  </si>
  <si>
    <t xml:space="preserve">КБМ-401П для ПМК ОСС (для бюджетных объектов)</t>
  </si>
  <si>
    <t xml:space="preserve">7.5"</t>
  </si>
  <si>
    <t xml:space="preserve">ГУСП "Ивацевичская ПМК-11"</t>
  </si>
  <si>
    <t xml:space="preserve">7.97"</t>
  </si>
  <si>
    <t xml:space="preserve">7.16"</t>
  </si>
  <si>
    <t xml:space="preserve">КБМ-401ПА (для объектов жилья)</t>
  </si>
  <si>
    <t xml:space="preserve">12.82"</t>
  </si>
  <si>
    <t xml:space="preserve">11.62"</t>
  </si>
  <si>
    <t xml:space="preserve">КБМ-408ПС (для объектов жилья)</t>
  </si>
  <si>
    <t xml:space="preserve">12.76"</t>
  </si>
  <si>
    <t xml:space="preserve">11.57"</t>
  </si>
  <si>
    <t xml:space="preserve">ОСП УМ и СР-140 ОАО "Стройтрест №9, г.Витебск"</t>
  </si>
  <si>
    <t xml:space="preserve">КБ-401П №302 (для бюджетных объектов)</t>
  </si>
  <si>
    <t xml:space="preserve">11.59"</t>
  </si>
  <si>
    <t xml:space="preserve">10.35"</t>
  </si>
  <si>
    <t xml:space="preserve">КБ-405.1А (для бюджетных объектов)</t>
  </si>
  <si>
    <t xml:space="preserve">12.95"</t>
  </si>
  <si>
    <t xml:space="preserve">11.51"</t>
  </si>
  <si>
    <t xml:space="preserve">УМ №141 филиал ОАО "СМТ N16" г.Новополоцк</t>
  </si>
  <si>
    <t xml:space="preserve">КБМ-401П-27 (для объектов жилья)</t>
  </si>
  <si>
    <t xml:space="preserve">11.85"</t>
  </si>
  <si>
    <t xml:space="preserve">10.77"</t>
  </si>
  <si>
    <t xml:space="preserve">КБМ-401П-28 (для небюджетных объектов)</t>
  </si>
  <si>
    <t xml:space="preserve">8.39"</t>
  </si>
  <si>
    <t xml:space="preserve">7.63"</t>
  </si>
  <si>
    <t xml:space="preserve">КБМ-401П-28 (для объектов жилья КПД)</t>
  </si>
  <si>
    <t xml:space="preserve">РУП "Витебский ДСК"</t>
  </si>
  <si>
    <t xml:space="preserve">15"</t>
  </si>
  <si>
    <t xml:space="preserve">13.13"</t>
  </si>
  <si>
    <t xml:space="preserve">ОАО "Оршанский строительный трест №18" (УМ-90)</t>
  </si>
  <si>
    <t xml:space="preserve">10.56"</t>
  </si>
  <si>
    <t xml:space="preserve">9.37"</t>
  </si>
  <si>
    <t xml:space="preserve">СП "Управление механизации" ОАО "Жилстрой"</t>
  </si>
  <si>
    <t xml:space="preserve">КБМ-401 (для объектов жилья)</t>
  </si>
  <si>
    <t xml:space="preserve">13.02"</t>
  </si>
  <si>
    <t xml:space="preserve">11.65"</t>
  </si>
  <si>
    <t xml:space="preserve">ООО "ПлиссаСтрой"</t>
  </si>
  <si>
    <t xml:space="preserve">КБМ-401П (для небюджетных объектов)</t>
  </si>
  <si>
    <t xml:space="preserve">17.8"</t>
  </si>
  <si>
    <t xml:space="preserve">20.33"</t>
  </si>
  <si>
    <t xml:space="preserve">Филиал УМСР-97 ОАО "Строительно-монтажный трест N40"</t>
  </si>
  <si>
    <t xml:space="preserve">4.48"</t>
  </si>
  <si>
    <t xml:space="preserve">КБ-405-1А (для бюджетных объектов)</t>
  </si>
  <si>
    <t xml:space="preserve">2.88"</t>
  </si>
  <si>
    <t xml:space="preserve">КБ-405-1А (для объектов жилья)</t>
  </si>
  <si>
    <t xml:space="preserve">КБ-408 (для бюджетных объектов)</t>
  </si>
  <si>
    <t xml:space="preserve">КБ-408 (для объектов жилья)</t>
  </si>
  <si>
    <t xml:space="preserve">КБ-572 (для бюджетных объектов)</t>
  </si>
  <si>
    <t xml:space="preserve">2.86"</t>
  </si>
  <si>
    <t xml:space="preserve">КБ-572 (для объектов жилья)</t>
  </si>
  <si>
    <t xml:space="preserve">3.04"</t>
  </si>
  <si>
    <t xml:space="preserve">4.75"</t>
  </si>
  <si>
    <t xml:space="preserve">4.13"</t>
  </si>
  <si>
    <t xml:space="preserve">6.56"</t>
  </si>
  <si>
    <t xml:space="preserve">5.66"</t>
  </si>
  <si>
    <t xml:space="preserve">КБ-405 (для объектов жилья)</t>
  </si>
  <si>
    <t xml:space="preserve">4.6"</t>
  </si>
  <si>
    <t xml:space="preserve">4.11"</t>
  </si>
  <si>
    <t xml:space="preserve">8.94"</t>
  </si>
  <si>
    <t xml:space="preserve">7.75"</t>
  </si>
  <si>
    <t xml:space="preserve">КБ-405.1А (для объектов жилья)</t>
  </si>
  <si>
    <t xml:space="preserve">4.16"</t>
  </si>
  <si>
    <t xml:space="preserve">3.68"</t>
  </si>
  <si>
    <t xml:space="preserve">5.93"</t>
  </si>
  <si>
    <t xml:space="preserve">5.14"</t>
  </si>
  <si>
    <t xml:space="preserve">УМиТ N156 ОАО "Мозырьпромстрой"</t>
  </si>
  <si>
    <t xml:space="preserve">8.35"</t>
  </si>
  <si>
    <t xml:space="preserve">7.35"</t>
  </si>
  <si>
    <t xml:space="preserve">6.28"</t>
  </si>
  <si>
    <t xml:space="preserve">КБМ-401 (для бюджетных объектов)</t>
  </si>
  <si>
    <t xml:space="preserve">8.97"</t>
  </si>
  <si>
    <t xml:space="preserve">КБ-405.2А (для объектов жилья КПД)</t>
  </si>
  <si>
    <t xml:space="preserve">9.11"</t>
  </si>
  <si>
    <t xml:space="preserve">КБ405-1А (для объектов жилья КПД)</t>
  </si>
  <si>
    <t xml:space="preserve">9.46"</t>
  </si>
  <si>
    <t xml:space="preserve">8.3"</t>
  </si>
  <si>
    <t xml:space="preserve">9.67"</t>
  </si>
  <si>
    <t xml:space="preserve">8.5"</t>
  </si>
  <si>
    <t xml:space="preserve">КПУП "Мозырский ДСК"</t>
  </si>
  <si>
    <t xml:space="preserve">КБ-408 (для объектов жилья КПД)</t>
  </si>
  <si>
    <t xml:space="preserve">3.45"</t>
  </si>
  <si>
    <t xml:space="preserve">3.03"</t>
  </si>
  <si>
    <t xml:space="preserve">ОАО "Светлогорский ДСК"</t>
  </si>
  <si>
    <t xml:space="preserve">8.33"</t>
  </si>
  <si>
    <t xml:space="preserve">7.07"</t>
  </si>
  <si>
    <t xml:space="preserve">2.64"</t>
  </si>
  <si>
    <t xml:space="preserve">2.5"</t>
  </si>
  <si>
    <t xml:space="preserve">УМСР-220 ОАО СМТ №30</t>
  </si>
  <si>
    <t xml:space="preserve">КБ-401П (10Т) (для небюджетных объектов)</t>
  </si>
  <si>
    <t xml:space="preserve">6.53"</t>
  </si>
  <si>
    <t xml:space="preserve">КБ-401П (10Т) (для объектов жилья)</t>
  </si>
  <si>
    <t xml:space="preserve">7.36"</t>
  </si>
  <si>
    <t xml:space="preserve">РСУ-1 УГП "Трест "Гродногорстрой"</t>
  </si>
  <si>
    <t xml:space="preserve">КБ-401 П (для объектов жилья)</t>
  </si>
  <si>
    <t xml:space="preserve">10.62"</t>
  </si>
  <si>
    <t xml:space="preserve">9.59"</t>
  </si>
  <si>
    <t xml:space="preserve">КБ-401П инв.11200 (для объектов жилья)</t>
  </si>
  <si>
    <t xml:space="preserve">УМСР ОАО "СМТ №41" г.Сморгонь</t>
  </si>
  <si>
    <t xml:space="preserve">10.67"</t>
  </si>
  <si>
    <t xml:space="preserve">11.74"</t>
  </si>
  <si>
    <t xml:space="preserve">14.09"</t>
  </si>
  <si>
    <t xml:space="preserve">КБ-401П (для объектов жилья КПД)</t>
  </si>
  <si>
    <t xml:space="preserve">10.76"</t>
  </si>
  <si>
    <t xml:space="preserve">9.78"</t>
  </si>
  <si>
    <t xml:space="preserve">КБ-401ПА (10Т) (для объектов жилья КПД)</t>
  </si>
  <si>
    <t xml:space="preserve">КБ-405.1А (для объектов жилья КПД)</t>
  </si>
  <si>
    <t xml:space="preserve">13.65"</t>
  </si>
  <si>
    <t xml:space="preserve">12.18"</t>
  </si>
  <si>
    <t xml:space="preserve">10.72"</t>
  </si>
  <si>
    <t xml:space="preserve">9.74"</t>
  </si>
  <si>
    <t xml:space="preserve">ДП "Гродненская СПМК-70" ГОППСУП "Гроднооблсельстрой"</t>
  </si>
  <si>
    <t xml:space="preserve">10.01"</t>
  </si>
  <si>
    <t xml:space="preserve">8.87"</t>
  </si>
  <si>
    <t xml:space="preserve">9.91"</t>
  </si>
  <si>
    <t xml:space="preserve">8.78"</t>
  </si>
  <si>
    <t xml:space="preserve">16.8"</t>
  </si>
  <si>
    <t xml:space="preserve">14.81"</t>
  </si>
  <si>
    <t xml:space="preserve">11.17"</t>
  </si>
  <si>
    <t xml:space="preserve">9.63"</t>
  </si>
  <si>
    <t xml:space="preserve">ГУКДСП "УМ №106" г.Могилев</t>
  </si>
  <si>
    <t xml:space="preserve">6.17"</t>
  </si>
  <si>
    <t xml:space="preserve">5.85"</t>
  </si>
  <si>
    <t xml:space="preserve">КБМ-401П.33 (для объектов жилья)</t>
  </si>
  <si>
    <t xml:space="preserve">7.37"</t>
  </si>
  <si>
    <t xml:space="preserve">7.17"</t>
  </si>
  <si>
    <t xml:space="preserve">7.22"</t>
  </si>
  <si>
    <t xml:space="preserve">6.52"</t>
  </si>
  <si>
    <t xml:space="preserve">ОАО "Стройтрест №13" г.Бобруйск</t>
  </si>
  <si>
    <t xml:space="preserve">9.38"</t>
  </si>
  <si>
    <t xml:space="preserve">8.61"</t>
  </si>
  <si>
    <t xml:space="preserve">ОАО "УМ №79"</t>
  </si>
  <si>
    <t xml:space="preserve">КБ-271 до 48м (для небюджетных объектов)</t>
  </si>
  <si>
    <t xml:space="preserve">12.04"</t>
  </si>
  <si>
    <t xml:space="preserve">11.5"</t>
  </si>
  <si>
    <t xml:space="preserve">КБ-404 до 48м (для бюджетных объектов)</t>
  </si>
  <si>
    <t xml:space="preserve">13.81"</t>
  </si>
  <si>
    <t xml:space="preserve">КБ-503 до 48м (для объектов жилья КПД)</t>
  </si>
  <si>
    <t xml:space="preserve">28.64"</t>
  </si>
  <si>
    <t xml:space="preserve">25.32"</t>
  </si>
  <si>
    <t xml:space="preserve">КБ-503 до 80м (для бюджетных объектов)</t>
  </si>
  <si>
    <t xml:space="preserve">27.9"</t>
  </si>
  <si>
    <t xml:space="preserve">КБ-503 до 80м (для небюджетных объектов)</t>
  </si>
  <si>
    <t xml:space="preserve">КБ-503 до 80м (для объектов жилья КПД)</t>
  </si>
  <si>
    <t xml:space="preserve">КБ-503 до 80м (для объектов жилья)</t>
  </si>
  <si>
    <t xml:space="preserve">КБМ-401 УХЛ до 48м стационарный,передвижной (для небюджетных объектов)</t>
  </si>
  <si>
    <t xml:space="preserve">20.67"</t>
  </si>
  <si>
    <t xml:space="preserve">19.16"</t>
  </si>
  <si>
    <t xml:space="preserve">КБМ-401П до 48м (для небюджетных объектов)</t>
  </si>
  <si>
    <t xml:space="preserve">21.89"</t>
  </si>
  <si>
    <t xml:space="preserve">19.94"</t>
  </si>
  <si>
    <t xml:space="preserve">КБМ-401П до 48м (для объектов жилья КПД)</t>
  </si>
  <si>
    <t xml:space="preserve">22.48"</t>
  </si>
  <si>
    <t xml:space="preserve">КБМ-401П от 48 до 80м (для бюджетных объектов)</t>
  </si>
  <si>
    <t xml:space="preserve">22.73"</t>
  </si>
  <si>
    <t xml:space="preserve">20.78"</t>
  </si>
  <si>
    <t xml:space="preserve">КБСМ-503Б до 80м (для объектов жилья КПД)</t>
  </si>
  <si>
    <t xml:space="preserve">26.63"</t>
  </si>
  <si>
    <t xml:space="preserve">23.66"</t>
  </si>
  <si>
    <t xml:space="preserve">СК-3861 до 48м (для небюджетных объектов)</t>
  </si>
  <si>
    <t xml:space="preserve">13.71"</t>
  </si>
  <si>
    <t xml:space="preserve">13.03"</t>
  </si>
  <si>
    <t xml:space="preserve">ОАО "УМ №91"</t>
  </si>
  <si>
    <t xml:space="preserve">18.25"</t>
  </si>
  <si>
    <t xml:space="preserve">16.3"</t>
  </si>
  <si>
    <t xml:space="preserve">18.96"</t>
  </si>
  <si>
    <t xml:space="preserve">КБ-405 1 сменной (для объектов жилья КПД)</t>
  </si>
  <si>
    <t xml:space="preserve">16.08"</t>
  </si>
  <si>
    <t xml:space="preserve">14.11"</t>
  </si>
  <si>
    <t xml:space="preserve">КБ-405 2 сменной (для объектов жилья КПД)</t>
  </si>
  <si>
    <t xml:space="preserve">16.53"</t>
  </si>
  <si>
    <t xml:space="preserve">14.57"</t>
  </si>
  <si>
    <t xml:space="preserve">КБ-515 1 сменной (для небюджетных объектов)</t>
  </si>
  <si>
    <t xml:space="preserve">19.24"</t>
  </si>
  <si>
    <t xml:space="preserve">17.33"</t>
  </si>
  <si>
    <t xml:space="preserve">КБ-515 1 сменной (для небюджетных объектов, лизинг)</t>
  </si>
  <si>
    <t xml:space="preserve">КБ-515 1 сменной (для объектов жилья КПД)</t>
  </si>
  <si>
    <t xml:space="preserve">19.78"</t>
  </si>
  <si>
    <t xml:space="preserve">КБ-515 1 сменной (для объектов жилья КПД, лизинг)</t>
  </si>
  <si>
    <t xml:space="preserve">КБ-515 1 сменной (для объектов жилья, лизинг)</t>
  </si>
  <si>
    <t xml:space="preserve">КБ-515 2 сменной (для небюджетных объектов)</t>
  </si>
  <si>
    <t xml:space="preserve">19.68"</t>
  </si>
  <si>
    <t xml:space="preserve">17.77"</t>
  </si>
  <si>
    <t xml:space="preserve">КБ-515 2 сменной (для небюджетных объектов, лизинг)</t>
  </si>
  <si>
    <t xml:space="preserve">КБ-515 2 сменной (для объектов жилья КПД)</t>
  </si>
  <si>
    <t xml:space="preserve">20.2"</t>
  </si>
  <si>
    <t xml:space="preserve">КБ-515 2 сменной (для объектов жилья КПД, лизинг)</t>
  </si>
  <si>
    <t xml:space="preserve">КБ-515 2 сменной (для объектов жилья, лизинг)</t>
  </si>
  <si>
    <t xml:space="preserve">КБМ-401П 1 сменной (для небюджетных объектов)</t>
  </si>
  <si>
    <t xml:space="preserve">9.98"</t>
  </si>
  <si>
    <t xml:space="preserve">9.31"</t>
  </si>
  <si>
    <t xml:space="preserve">КБМ-401П 1 сменной (для небюджетных объектов, лизинг)</t>
  </si>
  <si>
    <t xml:space="preserve">КБМ-401П 1 сменной (для объектов жилья КПД)</t>
  </si>
  <si>
    <t xml:space="preserve">10.22"</t>
  </si>
  <si>
    <t xml:space="preserve">КБМ-401П 1 сменной (для объектов жилья)</t>
  </si>
  <si>
    <t xml:space="preserve">КБМ-401П 1 сменной (для объектов жилья, лизинг)</t>
  </si>
  <si>
    <t xml:space="preserve">КБМ-401П 2 сменной (для небюджетных объектов)</t>
  </si>
  <si>
    <t xml:space="preserve">10.09"</t>
  </si>
  <si>
    <t xml:space="preserve">9.42"</t>
  </si>
  <si>
    <t xml:space="preserve">КБМ-401П 2 сменной (для небюджетных объектов, лизинг)</t>
  </si>
  <si>
    <t xml:space="preserve">КБМ-401П 2 сменной (для объектов жилья КПД)</t>
  </si>
  <si>
    <t xml:space="preserve">10.25"</t>
  </si>
  <si>
    <t xml:space="preserve">КБМ-401П 2 сменной (для объектов жилья)</t>
  </si>
  <si>
    <t xml:space="preserve">КРАНЫ БАШЕННЫЕ  12,5 Т</t>
  </si>
  <si>
    <t xml:space="preserve">КБ-503 (для бюджетных объектов)</t>
  </si>
  <si>
    <t xml:space="preserve">7.38"</t>
  </si>
  <si>
    <t xml:space="preserve">КРАНЫ БАШЕННЫЕ  25 Т</t>
  </si>
  <si>
    <t xml:space="preserve">КБ-674А до 48м (для бюджетных объектов)</t>
  </si>
  <si>
    <t xml:space="preserve">23.06"</t>
  </si>
  <si>
    <t xml:space="preserve">21.23"</t>
  </si>
  <si>
    <t xml:space="preserve">КБ-674А до 48м (для объектов жилья КПД)</t>
  </si>
  <si>
    <t xml:space="preserve">24.01"</t>
  </si>
  <si>
    <t xml:space="preserve">КБ-674А от 48м и более (для бюджетных объектов)</t>
  </si>
  <si>
    <t xml:space="preserve">25.36"</t>
  </si>
  <si>
    <t xml:space="preserve">23.53"</t>
  </si>
  <si>
    <t xml:space="preserve">КБ-674А от 48м и более (для небюджетных объектов)</t>
  </si>
  <si>
    <t xml:space="preserve">КБ-674А от 48м и более (для объектов жилья КПД)</t>
  </si>
  <si>
    <t xml:space="preserve">26.07"</t>
  </si>
  <si>
    <t xml:space="preserve">КБ-676А до 48м (для бюджетных объектов)</t>
  </si>
  <si>
    <t xml:space="preserve">23.13"</t>
  </si>
  <si>
    <t xml:space="preserve">21.3"</t>
  </si>
  <si>
    <t xml:space="preserve">КБ-676А от 48м и более (для объектов жилья КПД)</t>
  </si>
  <si>
    <t xml:space="preserve">26.18"</t>
  </si>
  <si>
    <t xml:space="preserve">23.63"</t>
  </si>
  <si>
    <t xml:space="preserve">КРАНЫ БАШЕННЫЕ  ПРИСТАВНЫЕ  8 Т</t>
  </si>
  <si>
    <t xml:space="preserve">LIEBHERR 132EC-H8 до 48м стационарный, передвижной (для небюджетных объектов)</t>
  </si>
  <si>
    <t xml:space="preserve">16"</t>
  </si>
  <si>
    <t xml:space="preserve">15.15"</t>
  </si>
  <si>
    <t xml:space="preserve">LIEBHERR 132EC-H8 до 48м стационарный, передвижной (для объектов жилья)</t>
  </si>
  <si>
    <t xml:space="preserve">16.78"</t>
  </si>
  <si>
    <t xml:space="preserve">LIEBHERR 132EC-H8 от 48 до 80м стационарный, передвижной (для небюджетных объектов)</t>
  </si>
  <si>
    <t xml:space="preserve">16.86"</t>
  </si>
  <si>
    <t xml:space="preserve">16.01"</t>
  </si>
  <si>
    <t xml:space="preserve">LIEBHERR 132EC-H8 свыше 80м стационарный, передвижной (для объектов жилья)</t>
  </si>
  <si>
    <t xml:space="preserve">20.65"</t>
  </si>
  <si>
    <t xml:space="preserve">18.91"</t>
  </si>
  <si>
    <t xml:space="preserve">QTZ-80 1 сменной (для небюджетных объектов)</t>
  </si>
  <si>
    <t xml:space="preserve">9.23"</t>
  </si>
  <si>
    <t xml:space="preserve">8.71"</t>
  </si>
  <si>
    <t xml:space="preserve">QTZ-80 1 сменной (для объектов жилья)</t>
  </si>
  <si>
    <t xml:space="preserve">9.47"</t>
  </si>
  <si>
    <t xml:space="preserve">QTZ-80 2 сменной (для небюджетных объектов)</t>
  </si>
  <si>
    <t xml:space="preserve">9.76"</t>
  </si>
  <si>
    <t xml:space="preserve">9.24"</t>
  </si>
  <si>
    <t xml:space="preserve">QTZ-80 2 сменной (для объектов жилья)</t>
  </si>
  <si>
    <t xml:space="preserve">10"</t>
  </si>
  <si>
    <t xml:space="preserve">ООО "УМР №7" г.Минск</t>
  </si>
  <si>
    <t xml:space="preserve">LIЕBHERR-112 EC-H (для небюджетных объектов)</t>
  </si>
  <si>
    <t xml:space="preserve">18.33"</t>
  </si>
  <si>
    <t xml:space="preserve">17.39"</t>
  </si>
  <si>
    <t xml:space="preserve">LIЕBHERR-112 EC-H (для объектов жилья)</t>
  </si>
  <si>
    <t xml:space="preserve">18.58"</t>
  </si>
  <si>
    <t xml:space="preserve">LIЕBHERR-132 EC-H8 (для небюджетных объектов)</t>
  </si>
  <si>
    <t xml:space="preserve">LIЕBHERR-132 EC-H8 (для объектов жилья)</t>
  </si>
  <si>
    <t xml:space="preserve">ЦЕНЫ НА ЭКСПЛУАТАЦИЮ ВЫСОКОЭФФЕКТИВНЫХ СТРОИТЕЛЬНЫХ МАШИН И МЕХАНИЗМОВ, В ТОМ ЧИСЛЕ ИМПОРТНОЙ ТЕХНИКИ</t>
  </si>
  <si>
    <t xml:space="preserve">      Таблица 9</t>
  </si>
  <si>
    <t xml:space="preserve">Цена  маш-ч                     /прямые затраты/</t>
  </si>
  <si>
    <t xml:space="preserve">С НДС </t>
  </si>
  <si>
    <t xml:space="preserve">ВЫСОКОЭФФЕКТИВНЫЕ СТРОИТЕЛЬНЫЕ МАШИНЫ И МЕХАНИЗМЫ, В ТОМ ЧИСЛЕ ИМПОРТНАЯ ТЕХНИКА</t>
  </si>
  <si>
    <t xml:space="preserve">ДСУ №18 РУП "ДСТ №6 </t>
  </si>
  <si>
    <t xml:space="preserve">Асфальтоукладчик Титан-7820</t>
  </si>
  <si>
    <t xml:space="preserve">Асфальтоукладчик Титан-225</t>
  </si>
  <si>
    <t xml:space="preserve">Погрузчик одноковшовый XCVGLW 54 1F</t>
  </si>
  <si>
    <t xml:space="preserve">Экскаватор JCB JS 220 SC</t>
  </si>
  <si>
    <t xml:space="preserve">               Бульдозер Б10М.0111-BH</t>
  </si>
  <si>
    <t xml:space="preserve">               Shantui SD16</t>
  </si>
  <si>
    <t xml:space="preserve">               Бульдозер Б10М.0111-1Е</t>
  </si>
  <si>
    <t xml:space="preserve">Фреза дорожная WIRTGEN-SF 500 C4</t>
  </si>
  <si>
    <t xml:space="preserve">ДСУ №24 РУП "ДСТ №6 </t>
  </si>
  <si>
    <t xml:space="preserve">Асфальтоукладчик Титан-6820</t>
  </si>
  <si>
    <t xml:space="preserve">Экскаватор HITACHI Zx200LG</t>
  </si>
  <si>
    <t xml:space="preserve">ДСУ №28 РУП "ДСТ №6 </t>
  </si>
  <si>
    <t xml:space="preserve">Shantui SL50W2</t>
  </si>
  <si>
    <t xml:space="preserve">Shantui SD16</t>
  </si>
  <si>
    <t xml:space="preserve">               Бульдозер Б10М.0111-ЕН</t>
  </si>
  <si>
    <t xml:space="preserve">Асфальтоукладчик Динапак F-18С</t>
  </si>
  <si>
    <t xml:space="preserve">ДСУ №30 РУП "ДСТ №6 </t>
  </si>
  <si>
    <t xml:space="preserve">Асфальтоукладчик Фогель Супер-1600-1</t>
  </si>
  <si>
    <t xml:space="preserve">ДСУ №65 РУП "ДСТ №6 </t>
  </si>
  <si>
    <t xml:space="preserve">Экскаватор VOLVO EC</t>
  </si>
  <si>
    <t xml:space="preserve">Экскаватор CAT-320</t>
  </si>
  <si>
    <t xml:space="preserve">Асфальтоукладчик Фогель Супер-1600-2</t>
  </si>
  <si>
    <t xml:space="preserve">РСУ-2 УГП "ТрестГродногорстрой"</t>
  </si>
  <si>
    <t xml:space="preserve">               Асфальтоуккладчик VOLVO 5820/VB782.50м </t>
  </si>
  <si>
    <t xml:space="preserve">               Экскаватор-погрузчик ЭСХ fier2</t>
  </si>
  <si>
    <t xml:space="preserve">               Каток комбинированый 13т К-12м</t>
  </si>
  <si>
    <t xml:space="preserve">               Экскаватор ЕК-12-10</t>
  </si>
  <si>
    <t xml:space="preserve">               Экскаватор ЕК-14-30</t>
  </si>
  <si>
    <t xml:space="preserve">               Каток на пневмоколесном ходу ВП-200</t>
  </si>
  <si>
    <t xml:space="preserve">               Каток ДУ-47Б 8т</t>
  </si>
  <si>
    <t xml:space="preserve">ТАРИФЫ НА УСЛУГИ ПО УПРАВЛЕНИЮ И ТЕХНИЧЕСКОМУ ОБСЛУЖИВАНИЮ ВЫСОКОЭФФЕКТИВНЫХ СТРОИТЕЛЬНЫХ МАШИН И МЕХАНИЗМОВ, В ТОМ ЧИСЛЕ ИМПОРТНОЙ ТЕХНИКИ</t>
  </si>
  <si>
    <t xml:space="preserve">      Таблица 10</t>
  </si>
  <si>
    <t xml:space="preserve">Тарифы на услуги по управлению и техническому обслуживанию строительных машин и механизмов (прямые затраты), руб./маш-ч</t>
  </si>
  <si>
    <t xml:space="preserve">ВЫСОКОЭФФЕКТИВНЫЕ СТРОИТЕЛЬНЫЕ МАШИНЫ И МЕХАНИЗМЫ, </t>
  </si>
  <si>
    <t xml:space="preserve">В ТОМ ЧИСЛЕ ИМПОРТНАЯ ТЕХНИКА</t>
  </si>
  <si>
    <t xml:space="preserve">            Витебская область</t>
  </si>
  <si>
    <t xml:space="preserve">   ОСП УМиСР-140 ОАО"Строительный трест №9, г.Витебск"</t>
  </si>
  <si>
    <t xml:space="preserve">Экскаватор DOOSAN SOLAR 255с-V (1,17м3)</t>
  </si>
  <si>
    <t xml:space="preserve">Экскаватор HITACHI (1,1м3)</t>
  </si>
  <si>
    <t xml:space="preserve">Экскаватор JSB-JS-220 (1м3)</t>
  </si>
  <si>
    <t xml:space="preserve">Экскаватор SOLAR 210 W-V №18 (0,86м3)</t>
  </si>
  <si>
    <t xml:space="preserve">Экскаватор SOLAR 210 W-V №22 (0,86м3)</t>
  </si>
  <si>
    <t xml:space="preserve">Погрузчик фронтальный АМКАДОР 342В (2,3м3)</t>
  </si>
  <si>
    <t xml:space="preserve">Погрузчик самоходный MANITU mrt 3050 (29,7м)</t>
  </si>
  <si>
    <t xml:space="preserve">Бульдозер ТМ 10.11 (238 л.с.)</t>
  </si>
  <si>
    <t xml:space="preserve">Каток дорожный, самоходный, гладкий АМКАДОР 6712  №4(11,5 тн)</t>
  </si>
  <si>
    <t xml:space="preserve">Каток дорожный, самоходный, гладкий АМКАДОР 6712 №24 (11,5 тн)</t>
  </si>
  <si>
    <t xml:space="preserve">Каток дорожный, самоходный, гладкий ВГ-12-3(12,26 тн)</t>
  </si>
  <si>
    <t xml:space="preserve">Погрузчик-экскаватор ТО-49Е (0,44м3)</t>
  </si>
  <si>
    <t xml:space="preserve">Экскаватор Амкадор 702№21 (0,25м3)</t>
  </si>
  <si>
    <t xml:space="preserve">Экскаватор Амкадор 702№27 </t>
  </si>
  <si>
    <t xml:space="preserve">   Филиал УМ-141 ОАО"Трест №16, г.Новополоцк"</t>
  </si>
  <si>
    <t xml:space="preserve">Экскаватор HITACHI </t>
  </si>
  <si>
    <t xml:space="preserve">Экскаватор ЕК 240LC-06 </t>
  </si>
  <si>
    <t xml:space="preserve">   ОАО"Спецмонтажстрой - 181 г.Новополоцк"</t>
  </si>
  <si>
    <t xml:space="preserve">Экскаватор DAEWOO-SOLAR-140</t>
  </si>
  <si>
    <t xml:space="preserve">Экскаватор DAEWOO-SOLAR-225</t>
  </si>
  <si>
    <t xml:space="preserve">Экскаватор DAEWOO SOLAR DX-225LC(0,93м3)</t>
  </si>
  <si>
    <t xml:space="preserve">Экскаватор DAEWOO SOLAR DX-225LC(1,1м3)</t>
  </si>
  <si>
    <t xml:space="preserve">Экскаватор DAEWOO SOLAR DX-140LC-А</t>
  </si>
  <si>
    <t xml:space="preserve">Экскаватор JCВ 4 СХ</t>
  </si>
  <si>
    <t xml:space="preserve">   СП "Управление механизации" ОАО "Жилстрой"г.Витебск</t>
  </si>
  <si>
    <t xml:space="preserve">Бетононасос НВТ-80</t>
  </si>
  <si>
    <t xml:space="preserve">Кран башенный QTZ-80, грузоподъемностью 8т</t>
  </si>
  <si>
    <t xml:space="preserve">Экскаватор HITACHI  W170 (0,6м3)</t>
  </si>
  <si>
    <t xml:space="preserve">Экскаватор HITACHI W180(0,6м3)</t>
  </si>
  <si>
    <t xml:space="preserve">Экскаватор HITACHI W330 (1,25м3)</t>
  </si>
  <si>
    <t xml:space="preserve">Экскаватор-погрузчик CASE 695ST двухковшевый (1,2м3/0,31м3)</t>
  </si>
  <si>
    <t xml:space="preserve">ДКУСП "Глубокская СПМК-48"</t>
  </si>
  <si>
    <t xml:space="preserve">Кран башенный ИГО-50, грузоподъемностью 4т</t>
  </si>
  <si>
    <t xml:space="preserve">ВРСП  "Стройторгсервис" ООО</t>
  </si>
  <si>
    <t xml:space="preserve">Кран башенный Liebherr 120k, грузоподъемностью 8т</t>
  </si>
  <si>
    <t xml:space="preserve">ОАО "ДСУ-45 г.Витебск"</t>
  </si>
  <si>
    <t xml:space="preserve">Экскаватор DOOSAN (1м3)</t>
  </si>
  <si>
    <t xml:space="preserve">Экскаватор JS 220 SC (1,6м3)</t>
  </si>
  <si>
    <t xml:space="preserve">Автогрейдер ГС-14.02 (100 квт)</t>
  </si>
  <si>
    <t xml:space="preserve">Асфальтоукладчик DYNAPAC F-18C</t>
  </si>
  <si>
    <t xml:space="preserve">Экскаватор Komatsu РС-30</t>
  </si>
  <si>
    <t xml:space="preserve">Экскаватор Komatsu РW-150</t>
  </si>
  <si>
    <t xml:space="preserve">Асфальтоукладчик Vogele Super 1603</t>
  </si>
  <si>
    <t xml:space="preserve">Асфальтоукладчик Vogele Super 1800</t>
  </si>
  <si>
    <t xml:space="preserve">Асфальтоукладчик Vogele Super 1603-2</t>
  </si>
  <si>
    <t xml:space="preserve">Фреза WIRTGEN W500</t>
  </si>
  <si>
    <t xml:space="preserve">Экскаватор JS 220LG (1,6м3)</t>
  </si>
  <si>
    <t xml:space="preserve">Бульдозер CHANTUI SD16 (131 кВт)</t>
  </si>
  <si>
    <t xml:space="preserve">Каток Bomag BW219 D4 (19,5 тн)</t>
  </si>
  <si>
    <t xml:space="preserve">Фреза WIRTGEN W2000 DC</t>
  </si>
  <si>
    <t xml:space="preserve">Мобильная вакуумная установка JUMBO</t>
  </si>
  <si>
    <t xml:space="preserve">   ОАО"Оршанский стройтрест №18"УМ-90</t>
  </si>
  <si>
    <t xml:space="preserve">Экскаватор DOOSAN SOLAR - 255 </t>
  </si>
  <si>
    <t xml:space="preserve">Экскаватор DOOSAN SOLAR - 175</t>
  </si>
  <si>
    <t xml:space="preserve">Бульдозер Б 10М 01.11 ЕН</t>
  </si>
  <si>
    <t xml:space="preserve">Бетононасос BSA-1005</t>
  </si>
  <si>
    <t xml:space="preserve">   РУП"Витебский ДСК"</t>
  </si>
  <si>
    <t xml:space="preserve">Погрузчик самоходный MANITU MLT 741-120</t>
  </si>
  <si>
    <t xml:space="preserve">Погрузчик АМКАДОР 343В (109кВт) емкостью ковша 2,2м3</t>
  </si>
  <si>
    <t xml:space="preserve">Экскаватор-планировщик  Еw-25-М1.001 емкостью ковша 1,2м3</t>
  </si>
  <si>
    <t xml:space="preserve">Экскаватор HITACHI  ZAXIS 240 LC-3 емкостью ковша 1,25м3</t>
  </si>
  <si>
    <t xml:space="preserve">Экскаватор HITACHI ZAXIS 240 емкостью ковша 1м3)</t>
  </si>
  <si>
    <t xml:space="preserve">Экскаватор-погрузчик Амкодор-702А</t>
  </si>
  <si>
    <t xml:space="preserve">Автогидроподъемник ПМС - 328  </t>
  </si>
  <si>
    <t xml:space="preserve">Бетононасосы CIFA PC-907D</t>
  </si>
  <si>
    <t xml:space="preserve">Каток вибрационный Амкодор 6622</t>
  </si>
  <si>
    <t xml:space="preserve">Каток ручной гидравлический АR 65</t>
  </si>
  <si>
    <t xml:space="preserve">Виброплита AVH 100-20</t>
  </si>
  <si>
    <t xml:space="preserve">Асфальтоукладчик Vogele Super-1203           </t>
  </si>
  <si>
    <t xml:space="preserve">Экскаватор-планировщик EW 25M 102           </t>
  </si>
  <si>
    <t xml:space="preserve">Автобетононасос DCP50.15RZ  </t>
  </si>
  <si>
    <t xml:space="preserve">Экскаватор DOOSAAN Solar 340LC</t>
  </si>
  <si>
    <t xml:space="preserve">Экскаватор DOOSAAN Solar 210LW-V</t>
  </si>
  <si>
    <t xml:space="preserve"> Фронтальный погрузчик Амкодор-342С</t>
  </si>
  <si>
    <t xml:space="preserve"> Лифтовый подъемник MS-1535S-50</t>
  </si>
  <si>
    <t xml:space="preserve"> Кран башенный КБ-474                                                      </t>
  </si>
  <si>
    <t xml:space="preserve">Экскаватор DOOSAAN Solar 255LC-V</t>
  </si>
  <si>
    <t xml:space="preserve">Экскаватор JCB 220SC, 1.18 м3                                      </t>
  </si>
  <si>
    <t xml:space="preserve">Мини-экскаватор JCB8016CTS, 0.047 м3                                      </t>
  </si>
  <si>
    <t xml:space="preserve">Погрузчик телескопич. c поворотной платформой Magni RTH 4.18</t>
  </si>
  <si>
    <t xml:space="preserve">Бетононасос CIFA PC 1007/712D8 (100м3/ч)</t>
  </si>
  <si>
    <t xml:space="preserve">Гидравлическая бетонораздаточная стрела HGY-17/3 (3-хсекц., max высота подъема смеси 17м)</t>
  </si>
  <si>
    <t xml:space="preserve">               Бетоноукладчик со скользящими формами WIRTGEN SP-25
</t>
  </si>
  <si>
    <t xml:space="preserve">КДСУП "Мозырьское управление механизации №58"</t>
  </si>
  <si>
    <t xml:space="preserve">Каток вибрационный  Саста W-854-2, 12т.             </t>
  </si>
  <si>
    <t xml:space="preserve">Асфальтоукладчик Fogel Super-1500                      </t>
  </si>
  <si>
    <t xml:space="preserve">Экскаватор навесной ЭЦУ-150 на тракторе "МТЗ-80", при работе фрезы</t>
  </si>
  <si>
    <t xml:space="preserve">Экскаватор навесной ЭЦУ-150 на тракторе "МТЗ-80", мощностью 59,6 Квт при работе ковша</t>
  </si>
  <si>
    <t xml:space="preserve">Экскаватор гусеничный «S 225 N-V»,  1м3, при работе ковша  </t>
  </si>
  <si>
    <t xml:space="preserve">инд.№DHKHEBBOT  60001215 S/N 58 TIS 607008 EE               </t>
  </si>
  <si>
    <t xml:space="preserve">Экскаватор гусеничный «S 225 N-V»,  1м3,</t>
  </si>
  <si>
    <t xml:space="preserve">инд.№DHKHEBBOT 60001215 S/N 58 TIS 607008 EE</t>
  </si>
  <si>
    <t xml:space="preserve">с навесным  оборудованием: гидравлическим молотом</t>
  </si>
  <si>
    <t xml:space="preserve">TOR 23 S S с двумя сменными пиками                             </t>
  </si>
  <si>
    <t xml:space="preserve">Экскаватор гусеничный «S 225 N-V»,  1м3,
инд.№DHKHEBBOT 60001215 S/N 58 TIS 607008 EE
с навесным оборудованием: мультипроцессором (разрушителем) TRIS 22                      </t>
  </si>
  <si>
    <t xml:space="preserve">Фреза дорожного покрытия Wirtgen 1900                                </t>
  </si>
  <si>
    <t xml:space="preserve">УМ-238 ОАО"СМТ №27"</t>
  </si>
  <si>
    <t xml:space="preserve"> Бетононасос CIFA 907D                                                                    </t>
  </si>
  <si>
    <t xml:space="preserve"> Автобетононасос EVERDIGM 43CX-5                                               </t>
  </si>
  <si>
    <t xml:space="preserve"> Погрузчик JCB-4CX                                                                        </t>
  </si>
  <si>
    <t xml:space="preserve"> Погрузчик HMK-102S                                                                    </t>
  </si>
  <si>
    <t xml:space="preserve"> Виброплита AVH-100-20                                                                   </t>
  </si>
  <si>
    <t xml:space="preserve"> Экскаватор DOSAAN DAEWOO Solar 210 LCV                               </t>
  </si>
  <si>
    <t xml:space="preserve"> Экскаватор DOSAAN DAEWOO Solar 255 LCV                              </t>
  </si>
  <si>
    <t xml:space="preserve">УМСР-97 ОАО "ТРЕСТ №40"</t>
  </si>
  <si>
    <t xml:space="preserve"> Автогрейдер ГС-14-02</t>
  </si>
  <si>
    <t xml:space="preserve"> Машина фрезерная</t>
  </si>
  <si>
    <t xml:space="preserve"> Погрузчик одноковшовый фронтальный Амкодор-343В</t>
  </si>
  <si>
    <t xml:space="preserve"> Экскаватор  ЕК 14-20</t>
  </si>
  <si>
    <t xml:space="preserve"> Экскаватор цепной ЭЦУ-150-23</t>
  </si>
  <si>
    <t xml:space="preserve"> Каток вибрационный Амкодор 6622</t>
  </si>
  <si>
    <t xml:space="preserve">Экскаватор гусеничный HYUNDAI</t>
  </si>
  <si>
    <t xml:space="preserve">Погрузчик-экскаватор JCB 4 CX</t>
  </si>
  <si>
    <t xml:space="preserve">Мини-погрузчик JCB 300 Robot</t>
  </si>
  <si>
    <t xml:space="preserve">УМ-75 РУП"Строительный трест №14"</t>
  </si>
  <si>
    <t xml:space="preserve"> Погрузчик одноковшовый на пневмоколесном ходу Амкодор-332 С-04</t>
  </si>
  <si>
    <t xml:space="preserve"> Бетононасос РС-506/309D</t>
  </si>
  <si>
    <t xml:space="preserve">КПУП"Мозырский ДСК"</t>
  </si>
  <si>
    <t xml:space="preserve"> Экскаватор XCG 200-7A                                                       </t>
  </si>
  <si>
    <t xml:space="preserve"> Погрузчик XCMGL W321F                                 </t>
  </si>
  <si>
    <t xml:space="preserve">ОАО "Управление механизации № 91" г.Минск</t>
  </si>
  <si>
    <t xml:space="preserve">Автомобильный кран с телескопической стрелой               Liebherr LTM 1160-5.1, грузоподъемность 160т</t>
  </si>
  <si>
    <t xml:space="preserve">УМС-108 ОАО "Стройтрест №3 Ордена Октябрьской революции" г.Солигорск</t>
  </si>
  <si>
    <t xml:space="preserve">Экскаватор одноковшовый дизельный на гусеничном ходу             JS-220 SC, емкость ковша 1,25м3</t>
  </si>
  <si>
    <t xml:space="preserve">Экскаватор одноковшовый дизельный на гусеничном ходу              JS-240 LC, емкость ковша 1,35м3</t>
  </si>
  <si>
    <t xml:space="preserve">Погрузчик-экскаватор дизельный на колесном ходу ЗСХ,                 емкость ковша 0,25м3</t>
  </si>
  <si>
    <t xml:space="preserve">Кран башенный гидравлический быстромонтируемый IGO-50, грузоподъемностью 4т</t>
  </si>
  <si>
    <t xml:space="preserve">Экскаватор одноковшовый дизельный на гусеничном ходу              JS-330, емкость ковша 2,2м3</t>
  </si>
  <si>
    <t xml:space="preserve">Экскаватор одноковшовый дизельный на пневмоходу ходу              М-315Д, емкость ковша 0,94м3</t>
  </si>
  <si>
    <t xml:space="preserve">СУ-149 ОАО "Стройтрест №3 Ордена Октябрьской революции" г. Солигорск</t>
  </si>
  <si>
    <t xml:space="preserve">Бульдозер D-355А КАМАТЦУ</t>
  </si>
  <si>
    <t xml:space="preserve">Экскаватор одноковшовый дизельный на гусеничном ходу                   JS-160 W, емкость ковша 0,7м3</t>
  </si>
  <si>
    <t xml:space="preserve">Экскаватор одноковшовый дизельный на гусеничном ходу                   JS-240 LC, емкость ковша 1,46м3</t>
  </si>
  <si>
    <t xml:space="preserve">Экскаватор одноковшовый дизельный на гусеничном ходу                   JSB-200, емкость ковша 1,19м3</t>
  </si>
  <si>
    <t xml:space="preserve">Экскаватор одноковшовый дизельный на гусеничном ходу                   САТ-320, емкость ковша 1,2м3</t>
  </si>
  <si>
    <t xml:space="preserve">Экскаватор одноковшовый дизельный на гусеничном ходу                   JS-330 LC, емкость ковша 1,85м3</t>
  </si>
  <si>
    <t xml:space="preserve">Автопогрузчик ГДР-165, грузоподъемность 7т</t>
  </si>
  <si>
    <t xml:space="preserve">Миниэкскаватор САТ-304 С СR, емкость ковша 0,2м3</t>
  </si>
  <si>
    <t xml:space="preserve">Каток дорожный самоходный вибрационный гладкий АМК 6712В, массой 12.1т</t>
  </si>
  <si>
    <t xml:space="preserve">Машина для укладки тротуарной плитки Optimas TORO H 88</t>
  </si>
  <si>
    <t xml:space="preserve">Машина для укладки тротуарной плитки KNIKMOPS-130</t>
  </si>
  <si>
    <t xml:space="preserve">Бульдозер гусеничный САТ D6Т 188 л.с.</t>
  </si>
  <si>
    <t xml:space="preserve">ОАО "Спецстроймеханизация" г. Молодечно</t>
  </si>
  <si>
    <t xml:space="preserve">Каток дорожный самоходный ВГ-12-3, массой 12 тонн</t>
  </si>
  <si>
    <t xml:space="preserve">Каток дорожный самоходный гладкий тротуарный WB-76SL, массой 1,1 тонн</t>
  </si>
  <si>
    <t xml:space="preserve">Каток ДУ-16В кулачковый самоходный на базе МоАЗ-6442-98-90, массой 25 тонн</t>
  </si>
  <si>
    <t xml:space="preserve">Экскаватор-погрузчик пневмоколесный самоходный
с телескопической задней стрелой JCB 3CX,
емкость фронтального ковша 1м3, емкость 
экскаваторного ковша от 0,25м3 до 0,5м3,
грузоподъемность 2т
</t>
  </si>
  <si>
    <t xml:space="preserve">Экскаватор дизельный на колесном ходу                                  Caterpillar-M315, емкость ковша 0.5м3</t>
  </si>
  <si>
    <t xml:space="preserve">УМ-87 ОАО "Строительный трест №21" г. Борисов</t>
  </si>
  <si>
    <t xml:space="preserve">Каток дорожный самоходный вибрационный пневмоколесный ВГ-12, массой 12 тонн</t>
  </si>
  <si>
    <t xml:space="preserve">Каток дорожный самоходный вибрационный пневмоколесный Амкодор 6712"В", массой 12 тонн</t>
  </si>
  <si>
    <t xml:space="preserve">Экскаватор одноковшовый дизельный на гусеничном ходу                   R220LC-9C, емкость ковша 1,1м3</t>
  </si>
  <si>
    <t xml:space="preserve">Экскаватор одноковшовый на гусеничном ходу                   HITACHI ZX200LC-3, емкость ковша 0.91м3</t>
  </si>
  <si>
    <t xml:space="preserve">Погрузчик LiuGong ZL 30 E, грузоподъемность 3.4т,                                емкость ковша 1,95м3</t>
  </si>
  <si>
    <t xml:space="preserve">             Могилевская область</t>
  </si>
  <si>
    <t xml:space="preserve">Дорожно-строительное управление №14 ОАО "ДСТ-3" г. Могилев</t>
  </si>
  <si>
    <t xml:space="preserve">Бульдозеры при работе на других видах строительства, мощность л.с.:</t>
  </si>
  <si>
    <t xml:space="preserve">SHANTUI SD-32, 320 л.с.</t>
  </si>
  <si>
    <t xml:space="preserve">-перемещение</t>
  </si>
  <si>
    <t xml:space="preserve">-планировка</t>
  </si>
  <si>
    <t xml:space="preserve">Погрузчики одноковшовые на пневмоколесном ходу, емкость ковша 1.9м3:</t>
  </si>
  <si>
    <t xml:space="preserve">Амкодор 332С-01</t>
  </si>
  <si>
    <t xml:space="preserve">-транспортный режим</t>
  </si>
  <si>
    <t xml:space="preserve">-погрузка грунта</t>
  </si>
  <si>
    <t xml:space="preserve">Амкодор 332С4 1,9 м3</t>
  </si>
  <si>
    <t xml:space="preserve">Амкодор 352, 2,6 м3</t>
  </si>
  <si>
    <t xml:space="preserve">                                   SHANTUI SL-50W-2, 3 м3</t>
  </si>
  <si>
    <t xml:space="preserve">Автогрейдер ГС-14.02, мощность 135 л.с.</t>
  </si>
  <si>
    <t xml:space="preserve">-профилирование дорог</t>
  </si>
  <si>
    <t xml:space="preserve">Машина для строительства укрепительных полос ДС-76</t>
  </si>
  <si>
    <t xml:space="preserve">Установка для обустройства придорожных полос ДЕЛЬТА 3ФА</t>
  </si>
  <si>
    <t xml:space="preserve">Каток дорожный самоходный вибрационный HAMM HD 0120 V, 11,65т</t>
  </si>
  <si>
    <t xml:space="preserve">-укатка грунтов</t>
  </si>
  <si>
    <t xml:space="preserve">-уплотнение грунтов</t>
  </si>
  <si>
    <t xml:space="preserve">               Укладчики асфальтобетона</t>
  </si>
  <si>
    <t xml:space="preserve">Титан 423</t>
  </si>
  <si>
    <t xml:space="preserve">-укладка шириной 4м  </t>
  </si>
  <si>
    <t xml:space="preserve">-укладка шириной 6,25м   </t>
  </si>
  <si>
    <t xml:space="preserve">Управление "Дорсервис" ОАО "ДСТ-3" г. Могилев</t>
  </si>
  <si>
    <t xml:space="preserve">Фреза дорожная W2000</t>
  </si>
  <si>
    <t xml:space="preserve">УП "УДМСиБ Мингорисполкома" </t>
  </si>
  <si>
    <t xml:space="preserve">Каток вибрационный DD 34HF</t>
  </si>
  <si>
    <t xml:space="preserve">Каток вибрационный BOMAG BW 203 (инв. 33246590)</t>
  </si>
  <si>
    <t xml:space="preserve">Асфальтоукладчик Титан-325</t>
  </si>
  <si>
    <t xml:space="preserve">Асфальтоукладчик Volvo FBG 7820/VDT-V78 ETC</t>
  </si>
  <si>
    <t xml:space="preserve">Каток комбинированный СС-522С</t>
  </si>
  <si>
    <t xml:space="preserve">Каток вибрационный самоходный СС-432</t>
  </si>
  <si>
    <t xml:space="preserve">Каток комбинированный СС-142</t>
  </si>
  <si>
    <t xml:space="preserve">Каток грунтовый вибрационный НАММ 3414</t>
  </si>
  <si>
    <t xml:space="preserve">Каток вибрационный BOMAG BW 24</t>
  </si>
  <si>
    <t xml:space="preserve">Асфальтоукладчик Титан-8820</t>
  </si>
  <si>
    <t xml:space="preserve">Фреза BITELLI SF-200L</t>
  </si>
  <si>
    <t xml:space="preserve">Фреза Roadtec RX-700, фрезерование от 0.1м до 0.2м</t>
  </si>
  <si>
    <t xml:space="preserve">Фреза Roadtec RX-700, фрезерование  до 0.1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0.00"/>
    <numFmt numFmtId="169" formatCode="0.000000"/>
    <numFmt numFmtId="170" formatCode="0.0000"/>
    <numFmt numFmtId="171" formatCode="[$-409]m/d/yyyy"/>
    <numFmt numFmtId="172" formatCode="#,##0"/>
    <numFmt numFmtId="173" formatCode="#,##0.00"/>
    <numFmt numFmtId="174" formatCode="0.0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1"/>
      <name val="Times New Roman CYR"/>
      <family val="0"/>
      <charset val="204"/>
    </font>
    <font>
      <sz val="8.5"/>
      <name val="Courier New"/>
      <family val="3"/>
      <charset val="204"/>
    </font>
    <font>
      <sz val="8.5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8.5"/>
      <name val="Arial"/>
      <family val="2"/>
      <charset val="204"/>
    </font>
    <font>
      <sz val="8.5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8"/>
      <name val="Arial"/>
      <family val="2"/>
      <charset val="204"/>
    </font>
    <font>
      <b val="true"/>
      <u val="single"/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.5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.5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u val="single"/>
      <sz val="12"/>
      <name val="Times New Roman Cyr"/>
      <family val="0"/>
      <charset val="204"/>
    </font>
    <font>
      <sz val="7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4" xfId="59"/>
    <cellStyle name="Обычный 2" xfId="60"/>
    <cellStyle name="Обычный 2 3" xfId="61"/>
    <cellStyle name="Обычный 3" xfId="62"/>
    <cellStyle name="Обычный 4" xfId="63"/>
    <cellStyle name="Обычный 5" xfId="64"/>
    <cellStyle name="Обычный 6" xfId="65"/>
    <cellStyle name="Обычный 7" xfId="66"/>
    <cellStyle name="Обычный 8" xfId="67"/>
    <cellStyle name="Обычный 9" xfId="68"/>
    <cellStyle name="Обычный_Книга1" xfId="69"/>
    <cellStyle name="Обычный_МЦК 2008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8640</xdr:colOff>
      <xdr:row>8</xdr:row>
      <xdr:rowOff>0</xdr:rowOff>
    </xdr:from>
    <xdr:to>
      <xdr:col>2</xdr:col>
      <xdr:colOff>493200</xdr:colOff>
      <xdr:row>9</xdr:row>
      <xdr:rowOff>19080</xdr:rowOff>
    </xdr:to>
    <xdr:sp>
      <xdr:nvSpPr>
        <xdr:cNvPr id="0" name="Text Box 1"/>
        <xdr:cNvSpPr/>
      </xdr:nvSpPr>
      <xdr:spPr>
        <a:xfrm>
          <a:off x="3391560" y="2209680"/>
          <a:ext cx="574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N2_04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 1"/>
      <sheetName val="табл 2"/>
      <sheetName val="табл 3"/>
      <sheetName val="табл 4"/>
      <sheetName val="табл 5"/>
      <sheetName val="табл 5а"/>
      <sheetName val="табл 6"/>
      <sheetName val="табл 7"/>
      <sheetName val="табл 8"/>
      <sheetName val="табл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8"/>
  <sheetViews>
    <sheetView showFormulas="false" showGridLines="true" showRowColHeaders="true" showZeros="true" rightToLeft="false" tabSelected="false" showOutlineSymbols="true" defaultGridColor="true" view="normal" topLeftCell="A453" colorId="64" zoomScale="145" zoomScaleNormal="145" zoomScalePageLayoutView="120" workbookViewId="0">
      <selection pane="topLeft" activeCell="G453" activeCellId="0" sqref="G1:G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2" width="9.28"/>
    <col collapsed="false" customWidth="true" hidden="false" outlineLevel="0" max="7" min="4" style="2" width="9.14"/>
    <col collapsed="false" customWidth="true" hidden="false" outlineLevel="0" max="8" min="8" style="2" width="10.85"/>
    <col collapsed="false" customWidth="false" hidden="false" outlineLevel="0" max="16" min="9" style="3" width="7.85"/>
    <col collapsed="false" customWidth="true" hidden="false" outlineLevel="0" max="17" min="17" style="3" width="78.13"/>
    <col collapsed="false" customWidth="true" hidden="false" outlineLevel="0" max="18" min="18" style="3" width="21.42"/>
    <col collapsed="false" customWidth="false" hidden="false" outlineLevel="0" max="257" min="19" style="3" width="7.85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R1" s="5"/>
      <c r="S1" s="6"/>
      <c r="T1" s="6"/>
      <c r="U1" s="6"/>
      <c r="V1" s="6"/>
      <c r="W1" s="6"/>
      <c r="X1" s="6"/>
      <c r="Y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</row>
    <row r="4" customFormat="false" ht="3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4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</row>
    <row r="10" customFormat="false" ht="24.75" hidden="false" customHeight="true" outlineLevel="0" collapsed="false">
      <c r="A10" s="14" t="s">
        <v>9</v>
      </c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</row>
    <row r="11" customFormat="false" ht="12.75" hidden="false" customHeight="true" outlineLevel="0" collapsed="false">
      <c r="A11" s="14"/>
      <c r="B11" s="15" t="s">
        <v>17</v>
      </c>
      <c r="C11" s="15"/>
      <c r="D11" s="15"/>
      <c r="E11" s="15"/>
      <c r="F11" s="15"/>
      <c r="G11" s="15"/>
      <c r="H11" s="15"/>
    </row>
    <row r="12" customFormat="false" ht="14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18" t="s">
        <v>20</v>
      </c>
      <c r="B14" s="19"/>
      <c r="C14" s="19"/>
      <c r="D14" s="19"/>
      <c r="E14" s="19"/>
      <c r="F14" s="19"/>
      <c r="G14" s="19" t="s">
        <v>21</v>
      </c>
      <c r="H14" s="19"/>
    </row>
    <row r="15" customFormat="false" ht="12.75" hidden="false" customHeight="false" outlineLevel="0" collapsed="false">
      <c r="A15" s="18"/>
      <c r="B15" s="20"/>
      <c r="C15" s="20"/>
      <c r="D15" s="20"/>
      <c r="E15" s="20"/>
      <c r="F15" s="20"/>
      <c r="G15" s="20" t="s">
        <v>22</v>
      </c>
      <c r="H15" s="20"/>
      <c r="I15" s="21"/>
    </row>
    <row r="16" customFormat="false" ht="12.75" hidden="false" customHeight="false" outlineLevel="0" collapsed="false">
      <c r="A16" s="18"/>
      <c r="B16" s="22"/>
      <c r="C16" s="22"/>
      <c r="D16" s="22"/>
      <c r="E16" s="22"/>
      <c r="F16" s="22"/>
      <c r="G16" s="22" t="s">
        <v>23</v>
      </c>
      <c r="H16" s="22"/>
      <c r="I16" s="21"/>
    </row>
    <row r="17" customFormat="false" ht="12.75" hidden="false" customHeight="false" outlineLevel="0" collapsed="false">
      <c r="A17" s="18"/>
      <c r="B17" s="23"/>
      <c r="C17" s="23"/>
      <c r="D17" s="23"/>
      <c r="E17" s="23"/>
      <c r="F17" s="23"/>
      <c r="G17" s="23" t="s">
        <v>24</v>
      </c>
      <c r="H17" s="23"/>
      <c r="I17" s="21"/>
    </row>
    <row r="18" customFormat="false" ht="30.75" hidden="false" customHeight="true" outlineLevel="0" collapsed="false">
      <c r="A18" s="17" t="s">
        <v>25</v>
      </c>
      <c r="B18" s="17"/>
      <c r="C18" s="17"/>
      <c r="D18" s="17"/>
      <c r="E18" s="17"/>
      <c r="F18" s="17"/>
      <c r="G18" s="17"/>
      <c r="H18" s="17"/>
    </row>
    <row r="19" customFormat="false" ht="12.75" hidden="false" customHeight="true" outlineLevel="0" collapsed="false">
      <c r="A19" s="18" t="s">
        <v>20</v>
      </c>
      <c r="B19" s="19"/>
      <c r="C19" s="19"/>
      <c r="D19" s="19"/>
      <c r="E19" s="19"/>
      <c r="F19" s="19"/>
      <c r="G19" s="19" t="s">
        <v>26</v>
      </c>
      <c r="H19" s="19"/>
    </row>
    <row r="20" customFormat="false" ht="12.75" hidden="false" customHeight="false" outlineLevel="0" collapsed="false">
      <c r="A20" s="18"/>
      <c r="B20" s="20"/>
      <c r="C20" s="20"/>
      <c r="D20" s="20"/>
      <c r="E20" s="20"/>
      <c r="F20" s="20"/>
      <c r="G20" s="20" t="s">
        <v>27</v>
      </c>
      <c r="H20" s="20"/>
      <c r="I20" s="21"/>
    </row>
    <row r="21" customFormat="false" ht="12.75" hidden="false" customHeight="false" outlineLevel="0" collapsed="false">
      <c r="A21" s="18"/>
      <c r="B21" s="22"/>
      <c r="C21" s="22"/>
      <c r="D21" s="22"/>
      <c r="E21" s="22"/>
      <c r="F21" s="22"/>
      <c r="G21" s="22" t="s">
        <v>28</v>
      </c>
      <c r="H21" s="22"/>
      <c r="I21" s="21"/>
    </row>
    <row r="22" customFormat="false" ht="12.75" hidden="false" customHeight="false" outlineLevel="0" collapsed="false">
      <c r="A22" s="18"/>
      <c r="B22" s="23"/>
      <c r="C22" s="23"/>
      <c r="D22" s="23"/>
      <c r="E22" s="23"/>
      <c r="F22" s="23"/>
      <c r="G22" s="23" t="s">
        <v>29</v>
      </c>
      <c r="H22" s="23"/>
      <c r="I22" s="21"/>
    </row>
    <row r="23" customFormat="false" ht="32.2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1"/>
    </row>
    <row r="24" customFormat="false" ht="31.5" hidden="false" customHeight="true" outlineLevel="0" collapsed="false">
      <c r="A24" s="17" t="s">
        <v>31</v>
      </c>
      <c r="B24" s="17"/>
      <c r="C24" s="17"/>
      <c r="D24" s="17"/>
      <c r="E24" s="17"/>
      <c r="F24" s="17"/>
      <c r="G24" s="17"/>
      <c r="H24" s="17"/>
      <c r="I24" s="21"/>
    </row>
    <row r="25" customFormat="false" ht="12.75" hidden="false" customHeight="true" outlineLevel="0" collapsed="false">
      <c r="A25" s="18" t="s">
        <v>32</v>
      </c>
      <c r="B25" s="19"/>
      <c r="C25" s="19"/>
      <c r="D25" s="19"/>
      <c r="E25" s="19"/>
      <c r="F25" s="19" t="s">
        <v>33</v>
      </c>
      <c r="G25" s="19" t="s">
        <v>34</v>
      </c>
      <c r="H25" s="19"/>
      <c r="I25" s="21"/>
    </row>
    <row r="26" customFormat="false" ht="12.75" hidden="false" customHeight="false" outlineLevel="0" collapsed="false">
      <c r="A26" s="18"/>
      <c r="B26" s="20"/>
      <c r="C26" s="20"/>
      <c r="D26" s="20"/>
      <c r="E26" s="20"/>
      <c r="F26" s="20" t="s">
        <v>35</v>
      </c>
      <c r="G26" s="20" t="s">
        <v>36</v>
      </c>
      <c r="H26" s="20"/>
      <c r="I26" s="21"/>
    </row>
    <row r="27" customFormat="false" ht="12.75" hidden="false" customHeight="false" outlineLevel="0" collapsed="false">
      <c r="A27" s="18"/>
      <c r="B27" s="22"/>
      <c r="C27" s="22"/>
      <c r="D27" s="22"/>
      <c r="E27" s="22"/>
      <c r="F27" s="22" t="s">
        <v>37</v>
      </c>
      <c r="G27" s="22" t="s">
        <v>38</v>
      </c>
      <c r="H27" s="22"/>
      <c r="I27" s="21"/>
    </row>
    <row r="28" customFormat="false" ht="12.75" hidden="false" customHeight="false" outlineLevel="0" collapsed="false">
      <c r="A28" s="18"/>
      <c r="B28" s="23"/>
      <c r="C28" s="23"/>
      <c r="D28" s="23"/>
      <c r="E28" s="23"/>
      <c r="F28" s="23" t="s">
        <v>39</v>
      </c>
      <c r="G28" s="23" t="s">
        <v>40</v>
      </c>
      <c r="H28" s="23"/>
      <c r="I28" s="21"/>
    </row>
    <row r="29" customFormat="false" ht="12.75" hidden="false" customHeight="true" outlineLevel="0" collapsed="false">
      <c r="A29" s="25" t="s">
        <v>41</v>
      </c>
      <c r="B29" s="26"/>
      <c r="C29" s="26"/>
      <c r="D29" s="26" t="s">
        <v>42</v>
      </c>
      <c r="E29" s="26"/>
      <c r="F29" s="26" t="s">
        <v>43</v>
      </c>
      <c r="G29" s="26" t="s">
        <v>44</v>
      </c>
      <c r="H29" s="26"/>
      <c r="I29" s="21"/>
    </row>
    <row r="30" customFormat="false" ht="12.75" hidden="false" customHeight="false" outlineLevel="0" collapsed="false">
      <c r="A30" s="25"/>
      <c r="B30" s="20"/>
      <c r="C30" s="20"/>
      <c r="D30" s="20" t="s">
        <v>45</v>
      </c>
      <c r="E30" s="20"/>
      <c r="F30" s="20" t="s">
        <v>46</v>
      </c>
      <c r="G30" s="20" t="s">
        <v>47</v>
      </c>
      <c r="H30" s="20"/>
      <c r="I30" s="21"/>
    </row>
    <row r="31" customFormat="false" ht="12.75" hidden="false" customHeight="false" outlineLevel="0" collapsed="false">
      <c r="A31" s="25"/>
      <c r="B31" s="27"/>
      <c r="C31" s="27"/>
      <c r="D31" s="27" t="s">
        <v>48</v>
      </c>
      <c r="E31" s="27"/>
      <c r="F31" s="27" t="s">
        <v>49</v>
      </c>
      <c r="G31" s="27" t="s">
        <v>50</v>
      </c>
      <c r="H31" s="27"/>
      <c r="I31" s="21"/>
    </row>
    <row r="32" customFormat="false" ht="12.75" hidden="false" customHeight="false" outlineLevel="0" collapsed="false">
      <c r="A32" s="25"/>
      <c r="B32" s="28"/>
      <c r="C32" s="28"/>
      <c r="D32" s="28" t="s">
        <v>51</v>
      </c>
      <c r="E32" s="28"/>
      <c r="F32" s="28" t="s">
        <v>52</v>
      </c>
      <c r="G32" s="28" t="s">
        <v>53</v>
      </c>
      <c r="H32" s="28"/>
      <c r="I32" s="21"/>
    </row>
    <row r="33" customFormat="false" ht="12.75" hidden="false" customHeight="true" outlineLevel="0" collapsed="false">
      <c r="A33" s="25" t="s">
        <v>54</v>
      </c>
      <c r="B33" s="26"/>
      <c r="C33" s="26"/>
      <c r="D33" s="26" t="s">
        <v>55</v>
      </c>
      <c r="E33" s="26" t="s">
        <v>56</v>
      </c>
      <c r="F33" s="26"/>
      <c r="G33" s="26" t="s">
        <v>57</v>
      </c>
      <c r="H33" s="26"/>
      <c r="I33" s="21"/>
    </row>
    <row r="34" customFormat="false" ht="12.75" hidden="false" customHeight="false" outlineLevel="0" collapsed="false">
      <c r="A34" s="25"/>
      <c r="B34" s="20"/>
      <c r="C34" s="20"/>
      <c r="D34" s="20" t="s">
        <v>58</v>
      </c>
      <c r="E34" s="20" t="s">
        <v>59</v>
      </c>
      <c r="F34" s="20"/>
      <c r="G34" s="20" t="s">
        <v>60</v>
      </c>
      <c r="H34" s="20"/>
      <c r="I34" s="21"/>
    </row>
    <row r="35" customFormat="false" ht="12.75" hidden="false" customHeight="false" outlineLevel="0" collapsed="false">
      <c r="A35" s="25"/>
      <c r="B35" s="27"/>
      <c r="C35" s="27"/>
      <c r="D35" s="27" t="s">
        <v>61</v>
      </c>
      <c r="E35" s="27" t="s">
        <v>62</v>
      </c>
      <c r="F35" s="27"/>
      <c r="G35" s="27" t="s">
        <v>63</v>
      </c>
      <c r="H35" s="27"/>
      <c r="I35" s="21"/>
    </row>
    <row r="36" customFormat="false" ht="12.75" hidden="false" customHeight="false" outlineLevel="0" collapsed="false">
      <c r="A36" s="25"/>
      <c r="B36" s="28"/>
      <c r="C36" s="28"/>
      <c r="D36" s="28" t="s">
        <v>64</v>
      </c>
      <c r="E36" s="28" t="s">
        <v>65</v>
      </c>
      <c r="F36" s="28"/>
      <c r="G36" s="28" t="s">
        <v>66</v>
      </c>
      <c r="H36" s="28"/>
      <c r="I36" s="21"/>
    </row>
    <row r="37" customFormat="false" ht="12.75" hidden="false" customHeight="true" outlineLevel="0" collapsed="false">
      <c r="A37" s="25" t="s">
        <v>67</v>
      </c>
      <c r="B37" s="26"/>
      <c r="C37" s="26"/>
      <c r="D37" s="26"/>
      <c r="E37" s="26"/>
      <c r="F37" s="26"/>
      <c r="G37" s="26" t="s">
        <v>68</v>
      </c>
      <c r="H37" s="26"/>
      <c r="I37" s="21"/>
    </row>
    <row r="38" customFormat="false" ht="12.75" hidden="false" customHeight="false" outlineLevel="0" collapsed="false">
      <c r="A38" s="25"/>
      <c r="B38" s="20"/>
      <c r="C38" s="20"/>
      <c r="D38" s="20"/>
      <c r="E38" s="20"/>
      <c r="F38" s="20"/>
      <c r="G38" s="20" t="s">
        <v>69</v>
      </c>
      <c r="H38" s="20"/>
      <c r="I38" s="21"/>
    </row>
    <row r="39" customFormat="false" ht="12.75" hidden="false" customHeight="false" outlineLevel="0" collapsed="false">
      <c r="A39" s="25"/>
      <c r="B39" s="27"/>
      <c r="C39" s="27"/>
      <c r="D39" s="27"/>
      <c r="E39" s="27"/>
      <c r="F39" s="27"/>
      <c r="G39" s="27" t="s">
        <v>70</v>
      </c>
      <c r="H39" s="27"/>
      <c r="I39" s="21"/>
    </row>
    <row r="40" customFormat="false" ht="12.75" hidden="false" customHeight="false" outlineLevel="0" collapsed="false">
      <c r="A40" s="25"/>
      <c r="B40" s="28"/>
      <c r="C40" s="28"/>
      <c r="D40" s="28"/>
      <c r="E40" s="28"/>
      <c r="F40" s="28"/>
      <c r="G40" s="28" t="s">
        <v>71</v>
      </c>
      <c r="H40" s="28"/>
      <c r="I40" s="21"/>
    </row>
    <row r="41" customFormat="false" ht="12.75" hidden="false" customHeight="true" outlineLevel="0" collapsed="false">
      <c r="A41" s="25" t="s">
        <v>72</v>
      </c>
      <c r="B41" s="26"/>
      <c r="C41" s="26"/>
      <c r="D41" s="26"/>
      <c r="E41" s="26"/>
      <c r="F41" s="26" t="s">
        <v>73</v>
      </c>
      <c r="G41" s="26" t="s">
        <v>74</v>
      </c>
      <c r="H41" s="26"/>
      <c r="I41" s="21"/>
    </row>
    <row r="42" customFormat="false" ht="12.75" hidden="false" customHeight="false" outlineLevel="0" collapsed="false">
      <c r="A42" s="25"/>
      <c r="B42" s="20"/>
      <c r="C42" s="20"/>
      <c r="D42" s="20"/>
      <c r="E42" s="20"/>
      <c r="F42" s="20" t="s">
        <v>75</v>
      </c>
      <c r="G42" s="20" t="s">
        <v>76</v>
      </c>
      <c r="H42" s="20"/>
      <c r="I42" s="21"/>
    </row>
    <row r="43" customFormat="false" ht="12.75" hidden="false" customHeight="false" outlineLevel="0" collapsed="false">
      <c r="A43" s="25"/>
      <c r="B43" s="27"/>
      <c r="C43" s="27"/>
      <c r="D43" s="27"/>
      <c r="E43" s="27"/>
      <c r="F43" s="27" t="s">
        <v>77</v>
      </c>
      <c r="G43" s="27" t="s">
        <v>78</v>
      </c>
      <c r="H43" s="27"/>
      <c r="I43" s="21"/>
    </row>
    <row r="44" customFormat="false" ht="12.75" hidden="false" customHeight="false" outlineLevel="0" collapsed="false">
      <c r="A44" s="25"/>
      <c r="B44" s="28"/>
      <c r="C44" s="28"/>
      <c r="D44" s="28"/>
      <c r="E44" s="28"/>
      <c r="F44" s="28" t="s">
        <v>79</v>
      </c>
      <c r="G44" s="28" t="s">
        <v>80</v>
      </c>
      <c r="H44" s="28"/>
      <c r="I44" s="21"/>
    </row>
    <row r="45" customFormat="false" ht="12.75" hidden="false" customHeight="true" outlineLevel="0" collapsed="false">
      <c r="A45" s="25" t="s">
        <v>81</v>
      </c>
      <c r="B45" s="26"/>
      <c r="C45" s="26" t="s">
        <v>82</v>
      </c>
      <c r="D45" s="26"/>
      <c r="E45" s="26" t="s">
        <v>83</v>
      </c>
      <c r="F45" s="26" t="s">
        <v>84</v>
      </c>
      <c r="G45" s="26" t="s">
        <v>85</v>
      </c>
      <c r="H45" s="26"/>
      <c r="I45" s="21"/>
    </row>
    <row r="46" customFormat="false" ht="12.75" hidden="false" customHeight="false" outlineLevel="0" collapsed="false">
      <c r="A46" s="25"/>
      <c r="B46" s="20"/>
      <c r="C46" s="20" t="s">
        <v>86</v>
      </c>
      <c r="D46" s="20"/>
      <c r="E46" s="20" t="s">
        <v>87</v>
      </c>
      <c r="F46" s="20" t="s">
        <v>88</v>
      </c>
      <c r="G46" s="20" t="s">
        <v>89</v>
      </c>
      <c r="H46" s="20"/>
      <c r="I46" s="21"/>
    </row>
    <row r="47" customFormat="false" ht="12.75" hidden="false" customHeight="false" outlineLevel="0" collapsed="false">
      <c r="A47" s="25"/>
      <c r="B47" s="27"/>
      <c r="C47" s="27" t="s">
        <v>90</v>
      </c>
      <c r="D47" s="27"/>
      <c r="E47" s="27" t="s">
        <v>91</v>
      </c>
      <c r="F47" s="27" t="s">
        <v>92</v>
      </c>
      <c r="G47" s="27" t="s">
        <v>93</v>
      </c>
      <c r="H47" s="27"/>
      <c r="I47" s="21"/>
    </row>
    <row r="48" customFormat="false" ht="12.75" hidden="false" customHeight="false" outlineLevel="0" collapsed="false">
      <c r="A48" s="25"/>
      <c r="B48" s="28"/>
      <c r="C48" s="28" t="s">
        <v>94</v>
      </c>
      <c r="D48" s="28"/>
      <c r="E48" s="28" t="s">
        <v>95</v>
      </c>
      <c r="F48" s="28" t="s">
        <v>96</v>
      </c>
      <c r="G48" s="28" t="s">
        <v>97</v>
      </c>
      <c r="H48" s="28"/>
      <c r="I48" s="21"/>
    </row>
    <row r="49" customFormat="false" ht="31.5" hidden="false" customHeight="true" outlineLevel="0" collapsed="false">
      <c r="A49" s="17" t="s">
        <v>98</v>
      </c>
      <c r="B49" s="17"/>
      <c r="C49" s="17"/>
      <c r="D49" s="17"/>
      <c r="E49" s="17"/>
      <c r="F49" s="17"/>
      <c r="G49" s="17"/>
      <c r="H49" s="17"/>
      <c r="I49" s="21"/>
    </row>
    <row r="50" customFormat="false" ht="12.75" hidden="false" customHeight="true" outlineLevel="0" collapsed="false">
      <c r="A50" s="18" t="s">
        <v>32</v>
      </c>
      <c r="B50" s="19"/>
      <c r="C50" s="19"/>
      <c r="D50" s="19"/>
      <c r="E50" s="19" t="s">
        <v>99</v>
      </c>
      <c r="F50" s="19" t="s">
        <v>100</v>
      </c>
      <c r="G50" s="19" t="s">
        <v>101</v>
      </c>
      <c r="H50" s="19"/>
      <c r="I50" s="21"/>
    </row>
    <row r="51" customFormat="false" ht="12.75" hidden="false" customHeight="false" outlineLevel="0" collapsed="false">
      <c r="A51" s="18"/>
      <c r="B51" s="20"/>
      <c r="C51" s="20"/>
      <c r="D51" s="20"/>
      <c r="E51" s="20" t="s">
        <v>102</v>
      </c>
      <c r="F51" s="20" t="s">
        <v>103</v>
      </c>
      <c r="G51" s="20" t="s">
        <v>104</v>
      </c>
      <c r="H51" s="20"/>
      <c r="I51" s="21"/>
    </row>
    <row r="52" customFormat="false" ht="12.75" hidden="false" customHeight="false" outlineLevel="0" collapsed="false">
      <c r="A52" s="18"/>
      <c r="B52" s="22"/>
      <c r="C52" s="22"/>
      <c r="D52" s="22"/>
      <c r="E52" s="22" t="s">
        <v>105</v>
      </c>
      <c r="F52" s="22" t="s">
        <v>106</v>
      </c>
      <c r="G52" s="22" t="s">
        <v>107</v>
      </c>
      <c r="H52" s="22"/>
      <c r="I52" s="21"/>
    </row>
    <row r="53" customFormat="false" ht="12.75" hidden="false" customHeight="false" outlineLevel="0" collapsed="false">
      <c r="A53" s="18"/>
      <c r="B53" s="23"/>
      <c r="C53" s="23"/>
      <c r="D53" s="23"/>
      <c r="E53" s="23" t="s">
        <v>108</v>
      </c>
      <c r="F53" s="23" t="s">
        <v>109</v>
      </c>
      <c r="G53" s="23" t="s">
        <v>110</v>
      </c>
      <c r="H53" s="23"/>
      <c r="I53" s="21"/>
    </row>
    <row r="54" customFormat="false" ht="12.75" hidden="false" customHeight="true" outlineLevel="0" collapsed="false">
      <c r="A54" s="25" t="s">
        <v>41</v>
      </c>
      <c r="B54" s="26"/>
      <c r="C54" s="26"/>
      <c r="D54" s="26"/>
      <c r="E54" s="26" t="s">
        <v>111</v>
      </c>
      <c r="F54" s="26" t="s">
        <v>112</v>
      </c>
      <c r="G54" s="26" t="s">
        <v>113</v>
      </c>
      <c r="H54" s="26"/>
      <c r="I54" s="21"/>
    </row>
    <row r="55" customFormat="false" ht="12.75" hidden="false" customHeight="false" outlineLevel="0" collapsed="false">
      <c r="A55" s="25"/>
      <c r="B55" s="20"/>
      <c r="C55" s="20"/>
      <c r="D55" s="20"/>
      <c r="E55" s="20" t="s">
        <v>114</v>
      </c>
      <c r="F55" s="20" t="s">
        <v>115</v>
      </c>
      <c r="G55" s="20" t="s">
        <v>116</v>
      </c>
      <c r="H55" s="20"/>
      <c r="I55" s="21"/>
    </row>
    <row r="56" customFormat="false" ht="12.75" hidden="false" customHeight="false" outlineLevel="0" collapsed="false">
      <c r="A56" s="25"/>
      <c r="B56" s="27"/>
      <c r="C56" s="27"/>
      <c r="D56" s="27"/>
      <c r="E56" s="27" t="s">
        <v>117</v>
      </c>
      <c r="F56" s="27" t="s">
        <v>118</v>
      </c>
      <c r="G56" s="27" t="s">
        <v>119</v>
      </c>
      <c r="H56" s="27"/>
      <c r="I56" s="21"/>
    </row>
    <row r="57" customFormat="false" ht="12.75" hidden="false" customHeight="false" outlineLevel="0" collapsed="false">
      <c r="A57" s="25"/>
      <c r="B57" s="28"/>
      <c r="C57" s="28"/>
      <c r="D57" s="28"/>
      <c r="E57" s="28" t="s">
        <v>120</v>
      </c>
      <c r="F57" s="28" t="s">
        <v>121</v>
      </c>
      <c r="G57" s="28" t="s">
        <v>122</v>
      </c>
      <c r="H57" s="28"/>
      <c r="I57" s="21"/>
    </row>
    <row r="58" customFormat="false" ht="12.75" hidden="false" customHeight="true" outlineLevel="0" collapsed="false">
      <c r="A58" s="25" t="s">
        <v>54</v>
      </c>
      <c r="B58" s="26"/>
      <c r="C58" s="26"/>
      <c r="D58" s="26"/>
      <c r="E58" s="26" t="s">
        <v>123</v>
      </c>
      <c r="F58" s="26" t="s">
        <v>124</v>
      </c>
      <c r="G58" s="26" t="s">
        <v>125</v>
      </c>
      <c r="H58" s="26"/>
      <c r="I58" s="21"/>
    </row>
    <row r="59" customFormat="false" ht="12.75" hidden="false" customHeight="false" outlineLevel="0" collapsed="false">
      <c r="A59" s="25"/>
      <c r="B59" s="20"/>
      <c r="C59" s="20"/>
      <c r="D59" s="20"/>
      <c r="E59" s="20" t="s">
        <v>126</v>
      </c>
      <c r="F59" s="20" t="s">
        <v>127</v>
      </c>
      <c r="G59" s="20" t="s">
        <v>128</v>
      </c>
      <c r="H59" s="20"/>
      <c r="I59" s="21"/>
    </row>
    <row r="60" customFormat="false" ht="12.75" hidden="false" customHeight="false" outlineLevel="0" collapsed="false">
      <c r="A60" s="25"/>
      <c r="B60" s="27"/>
      <c r="C60" s="27"/>
      <c r="D60" s="27"/>
      <c r="E60" s="27" t="s">
        <v>129</v>
      </c>
      <c r="F60" s="27" t="s">
        <v>130</v>
      </c>
      <c r="G60" s="27" t="s">
        <v>131</v>
      </c>
      <c r="H60" s="27"/>
      <c r="I60" s="21"/>
    </row>
    <row r="61" customFormat="false" ht="12.75" hidden="false" customHeight="false" outlineLevel="0" collapsed="false">
      <c r="A61" s="25"/>
      <c r="B61" s="28"/>
      <c r="C61" s="28"/>
      <c r="D61" s="28"/>
      <c r="E61" s="28" t="s">
        <v>132</v>
      </c>
      <c r="F61" s="28" t="s">
        <v>133</v>
      </c>
      <c r="G61" s="28" t="s">
        <v>134</v>
      </c>
      <c r="H61" s="28"/>
      <c r="I61" s="21"/>
    </row>
    <row r="62" customFormat="false" ht="12.75" hidden="false" customHeight="true" outlineLevel="0" collapsed="false">
      <c r="A62" s="25" t="s">
        <v>67</v>
      </c>
      <c r="B62" s="26"/>
      <c r="C62" s="26"/>
      <c r="D62" s="26" t="s">
        <v>135</v>
      </c>
      <c r="E62" s="26"/>
      <c r="F62" s="26"/>
      <c r="G62" s="26" t="s">
        <v>136</v>
      </c>
      <c r="H62" s="26"/>
      <c r="I62" s="21"/>
    </row>
    <row r="63" customFormat="false" ht="12.75" hidden="false" customHeight="false" outlineLevel="0" collapsed="false">
      <c r="A63" s="25"/>
      <c r="B63" s="20"/>
      <c r="C63" s="20"/>
      <c r="D63" s="20" t="s">
        <v>137</v>
      </c>
      <c r="E63" s="20"/>
      <c r="F63" s="20"/>
      <c r="G63" s="20" t="s">
        <v>138</v>
      </c>
      <c r="H63" s="20"/>
      <c r="I63" s="21"/>
    </row>
    <row r="64" customFormat="false" ht="12.75" hidden="false" customHeight="false" outlineLevel="0" collapsed="false">
      <c r="A64" s="25"/>
      <c r="B64" s="27"/>
      <c r="C64" s="27"/>
      <c r="D64" s="27" t="s">
        <v>139</v>
      </c>
      <c r="E64" s="27"/>
      <c r="F64" s="27"/>
      <c r="G64" s="27" t="s">
        <v>140</v>
      </c>
      <c r="H64" s="27"/>
      <c r="I64" s="21"/>
    </row>
    <row r="65" customFormat="false" ht="12.75" hidden="false" customHeight="false" outlineLevel="0" collapsed="false">
      <c r="A65" s="25"/>
      <c r="B65" s="28"/>
      <c r="C65" s="28"/>
      <c r="D65" s="28" t="s">
        <v>141</v>
      </c>
      <c r="E65" s="28"/>
      <c r="F65" s="28"/>
      <c r="G65" s="28" t="s">
        <v>142</v>
      </c>
      <c r="H65" s="28"/>
      <c r="I65" s="21"/>
    </row>
    <row r="66" customFormat="false" ht="12.75" hidden="false" customHeight="true" outlineLevel="0" collapsed="false">
      <c r="A66" s="25" t="s">
        <v>72</v>
      </c>
      <c r="B66" s="26"/>
      <c r="C66" s="26"/>
      <c r="D66" s="26"/>
      <c r="E66" s="26" t="s">
        <v>143</v>
      </c>
      <c r="F66" s="26" t="s">
        <v>144</v>
      </c>
      <c r="G66" s="26" t="s">
        <v>145</v>
      </c>
      <c r="H66" s="26"/>
      <c r="I66" s="21"/>
    </row>
    <row r="67" customFormat="false" ht="12.75" hidden="false" customHeight="false" outlineLevel="0" collapsed="false">
      <c r="A67" s="25"/>
      <c r="B67" s="20"/>
      <c r="C67" s="20"/>
      <c r="D67" s="20"/>
      <c r="E67" s="20" t="s">
        <v>146</v>
      </c>
      <c r="F67" s="20" t="s">
        <v>147</v>
      </c>
      <c r="G67" s="20" t="s">
        <v>148</v>
      </c>
      <c r="H67" s="20"/>
      <c r="I67" s="21"/>
    </row>
    <row r="68" customFormat="false" ht="12.75" hidden="false" customHeight="false" outlineLevel="0" collapsed="false">
      <c r="A68" s="25"/>
      <c r="B68" s="27"/>
      <c r="C68" s="27"/>
      <c r="D68" s="27"/>
      <c r="E68" s="27" t="s">
        <v>149</v>
      </c>
      <c r="F68" s="27" t="s">
        <v>150</v>
      </c>
      <c r="G68" s="27" t="s">
        <v>151</v>
      </c>
      <c r="H68" s="27"/>
      <c r="I68" s="21"/>
    </row>
    <row r="69" customFormat="false" ht="12.75" hidden="false" customHeight="false" outlineLevel="0" collapsed="false">
      <c r="A69" s="25"/>
      <c r="B69" s="28"/>
      <c r="C69" s="28"/>
      <c r="D69" s="28"/>
      <c r="E69" s="28" t="s">
        <v>152</v>
      </c>
      <c r="F69" s="28" t="s">
        <v>153</v>
      </c>
      <c r="G69" s="28" t="s">
        <v>154</v>
      </c>
      <c r="H69" s="28"/>
      <c r="I69" s="21"/>
    </row>
    <row r="70" customFormat="false" ht="12.75" hidden="false" customHeight="true" outlineLevel="0" collapsed="false">
      <c r="A70" s="25" t="s">
        <v>81</v>
      </c>
      <c r="B70" s="26"/>
      <c r="C70" s="26"/>
      <c r="D70" s="26"/>
      <c r="E70" s="26" t="s">
        <v>155</v>
      </c>
      <c r="F70" s="26"/>
      <c r="G70" s="26" t="s">
        <v>156</v>
      </c>
      <c r="H70" s="26"/>
      <c r="I70" s="21"/>
    </row>
    <row r="71" customFormat="false" ht="12.75" hidden="false" customHeight="false" outlineLevel="0" collapsed="false">
      <c r="A71" s="25"/>
      <c r="B71" s="20"/>
      <c r="C71" s="20"/>
      <c r="D71" s="20"/>
      <c r="E71" s="20" t="s">
        <v>157</v>
      </c>
      <c r="F71" s="20"/>
      <c r="G71" s="20" t="s">
        <v>158</v>
      </c>
      <c r="H71" s="20"/>
      <c r="I71" s="21"/>
    </row>
    <row r="72" customFormat="false" ht="12.75" hidden="false" customHeight="false" outlineLevel="0" collapsed="false">
      <c r="A72" s="25"/>
      <c r="B72" s="27"/>
      <c r="C72" s="27"/>
      <c r="D72" s="27"/>
      <c r="E72" s="27" t="s">
        <v>159</v>
      </c>
      <c r="F72" s="27"/>
      <c r="G72" s="27" t="s">
        <v>160</v>
      </c>
      <c r="H72" s="27"/>
      <c r="I72" s="21"/>
    </row>
    <row r="73" customFormat="false" ht="12.75" hidden="false" customHeight="false" outlineLevel="0" collapsed="false">
      <c r="A73" s="25"/>
      <c r="B73" s="28"/>
      <c r="C73" s="28"/>
      <c r="D73" s="28"/>
      <c r="E73" s="28" t="s">
        <v>161</v>
      </c>
      <c r="F73" s="28"/>
      <c r="G73" s="28" t="s">
        <v>162</v>
      </c>
      <c r="H73" s="28"/>
      <c r="I73" s="21"/>
    </row>
    <row r="74" customFormat="false" ht="29.25" hidden="false" customHeight="true" outlineLevel="0" collapsed="false">
      <c r="A74" s="17" t="s">
        <v>163</v>
      </c>
      <c r="B74" s="17"/>
      <c r="C74" s="17"/>
      <c r="D74" s="17"/>
      <c r="E74" s="17"/>
      <c r="F74" s="17"/>
      <c r="G74" s="17"/>
      <c r="H74" s="17"/>
      <c r="I74" s="21"/>
    </row>
    <row r="75" customFormat="false" ht="12.75" hidden="false" customHeight="true" outlineLevel="0" collapsed="false">
      <c r="A75" s="18" t="s">
        <v>32</v>
      </c>
      <c r="B75" s="19"/>
      <c r="C75" s="19"/>
      <c r="D75" s="19"/>
      <c r="E75" s="19"/>
      <c r="F75" s="19" t="s">
        <v>164</v>
      </c>
      <c r="G75" s="19" t="s">
        <v>165</v>
      </c>
      <c r="H75" s="19"/>
      <c r="I75" s="21"/>
    </row>
    <row r="76" customFormat="false" ht="12.75" hidden="false" customHeight="false" outlineLevel="0" collapsed="false">
      <c r="A76" s="18"/>
      <c r="B76" s="20"/>
      <c r="C76" s="20"/>
      <c r="D76" s="20"/>
      <c r="E76" s="20"/>
      <c r="F76" s="20" t="s">
        <v>166</v>
      </c>
      <c r="G76" s="20" t="s">
        <v>167</v>
      </c>
      <c r="H76" s="20"/>
      <c r="I76" s="21"/>
    </row>
    <row r="77" customFormat="false" ht="12.75" hidden="false" customHeight="false" outlineLevel="0" collapsed="false">
      <c r="A77" s="18"/>
      <c r="B77" s="22"/>
      <c r="C77" s="22"/>
      <c r="D77" s="22"/>
      <c r="E77" s="22"/>
      <c r="F77" s="22" t="s">
        <v>168</v>
      </c>
      <c r="G77" s="22" t="s">
        <v>169</v>
      </c>
      <c r="H77" s="22"/>
      <c r="I77" s="21"/>
    </row>
    <row r="78" customFormat="false" ht="12.75" hidden="false" customHeight="false" outlineLevel="0" collapsed="false">
      <c r="A78" s="18"/>
      <c r="B78" s="23"/>
      <c r="C78" s="23"/>
      <c r="D78" s="23"/>
      <c r="E78" s="23"/>
      <c r="F78" s="23" t="s">
        <v>170</v>
      </c>
      <c r="G78" s="23" t="s">
        <v>171</v>
      </c>
      <c r="H78" s="23"/>
      <c r="I78" s="21"/>
    </row>
    <row r="79" customFormat="false" ht="12.75" hidden="false" customHeight="true" outlineLevel="0" collapsed="false">
      <c r="A79" s="25" t="s">
        <v>41</v>
      </c>
      <c r="B79" s="26"/>
      <c r="C79" s="26"/>
      <c r="D79" s="26"/>
      <c r="E79" s="26"/>
      <c r="F79" s="26"/>
      <c r="G79" s="26" t="s">
        <v>172</v>
      </c>
      <c r="H79" s="26"/>
      <c r="I79" s="21"/>
    </row>
    <row r="80" customFormat="false" ht="12.75" hidden="false" customHeight="false" outlineLevel="0" collapsed="false">
      <c r="A80" s="25"/>
      <c r="B80" s="20"/>
      <c r="C80" s="20"/>
      <c r="D80" s="20"/>
      <c r="E80" s="20"/>
      <c r="F80" s="20"/>
      <c r="G80" s="20" t="s">
        <v>173</v>
      </c>
      <c r="H80" s="20"/>
      <c r="I80" s="21"/>
    </row>
    <row r="81" customFormat="false" ht="12.75" hidden="false" customHeight="false" outlineLevel="0" collapsed="false">
      <c r="A81" s="25"/>
      <c r="B81" s="27"/>
      <c r="C81" s="27"/>
      <c r="D81" s="27"/>
      <c r="E81" s="27"/>
      <c r="F81" s="27"/>
      <c r="G81" s="27" t="s">
        <v>174</v>
      </c>
      <c r="H81" s="27"/>
      <c r="I81" s="21"/>
    </row>
    <row r="82" customFormat="false" ht="12.75" hidden="false" customHeight="false" outlineLevel="0" collapsed="false">
      <c r="A82" s="25"/>
      <c r="B82" s="28"/>
      <c r="C82" s="28"/>
      <c r="D82" s="28"/>
      <c r="E82" s="28"/>
      <c r="F82" s="28"/>
      <c r="G82" s="28" t="s">
        <v>175</v>
      </c>
      <c r="H82" s="28"/>
      <c r="I82" s="21"/>
    </row>
    <row r="83" customFormat="false" ht="12.75" hidden="false" customHeight="true" outlineLevel="0" collapsed="false">
      <c r="A83" s="25" t="s">
        <v>54</v>
      </c>
      <c r="B83" s="26"/>
      <c r="C83" s="26"/>
      <c r="D83" s="26"/>
      <c r="E83" s="26"/>
      <c r="F83" s="26"/>
      <c r="G83" s="26" t="s">
        <v>176</v>
      </c>
      <c r="H83" s="26"/>
      <c r="I83" s="21"/>
    </row>
    <row r="84" customFormat="false" ht="12.75" hidden="false" customHeight="false" outlineLevel="0" collapsed="false">
      <c r="A84" s="25"/>
      <c r="B84" s="20"/>
      <c r="C84" s="20"/>
      <c r="D84" s="20"/>
      <c r="E84" s="20"/>
      <c r="F84" s="20"/>
      <c r="G84" s="20" t="s">
        <v>177</v>
      </c>
      <c r="H84" s="20"/>
      <c r="I84" s="21"/>
    </row>
    <row r="85" customFormat="false" ht="12.75" hidden="false" customHeight="false" outlineLevel="0" collapsed="false">
      <c r="A85" s="25"/>
      <c r="B85" s="27"/>
      <c r="C85" s="27"/>
      <c r="D85" s="27"/>
      <c r="E85" s="27"/>
      <c r="F85" s="27"/>
      <c r="G85" s="27" t="s">
        <v>178</v>
      </c>
      <c r="H85" s="27"/>
      <c r="I85" s="21"/>
    </row>
    <row r="86" customFormat="false" ht="12.75" hidden="false" customHeight="false" outlineLevel="0" collapsed="false">
      <c r="A86" s="25"/>
      <c r="B86" s="28"/>
      <c r="C86" s="28"/>
      <c r="D86" s="28"/>
      <c r="E86" s="28"/>
      <c r="F86" s="28"/>
      <c r="G86" s="28" t="s">
        <v>179</v>
      </c>
      <c r="H86" s="28"/>
      <c r="I86" s="21"/>
    </row>
    <row r="87" customFormat="false" ht="12.75" hidden="false" customHeight="true" outlineLevel="0" collapsed="false">
      <c r="A87" s="25" t="s">
        <v>67</v>
      </c>
      <c r="B87" s="26"/>
      <c r="C87" s="26"/>
      <c r="D87" s="26"/>
      <c r="E87" s="26"/>
      <c r="F87" s="26"/>
      <c r="G87" s="26" t="s">
        <v>180</v>
      </c>
      <c r="H87" s="26"/>
      <c r="I87" s="21"/>
    </row>
    <row r="88" customFormat="false" ht="12.75" hidden="false" customHeight="false" outlineLevel="0" collapsed="false">
      <c r="A88" s="25"/>
      <c r="B88" s="20"/>
      <c r="C88" s="20"/>
      <c r="D88" s="20"/>
      <c r="E88" s="20"/>
      <c r="F88" s="20"/>
      <c r="G88" s="20" t="s">
        <v>181</v>
      </c>
      <c r="H88" s="20"/>
      <c r="I88" s="21"/>
    </row>
    <row r="89" customFormat="false" ht="12.75" hidden="false" customHeight="false" outlineLevel="0" collapsed="false">
      <c r="A89" s="25"/>
      <c r="B89" s="27"/>
      <c r="C89" s="27"/>
      <c r="D89" s="27"/>
      <c r="E89" s="27"/>
      <c r="F89" s="27"/>
      <c r="G89" s="27" t="s">
        <v>106</v>
      </c>
      <c r="H89" s="27"/>
      <c r="I89" s="21"/>
    </row>
    <row r="90" customFormat="false" ht="12.75" hidden="false" customHeight="false" outlineLevel="0" collapsed="false">
      <c r="A90" s="25"/>
      <c r="B90" s="28"/>
      <c r="C90" s="28"/>
      <c r="D90" s="28"/>
      <c r="E90" s="28"/>
      <c r="F90" s="28"/>
      <c r="G90" s="28" t="s">
        <v>109</v>
      </c>
      <c r="H90" s="28"/>
      <c r="I90" s="21"/>
    </row>
    <row r="91" customFormat="false" ht="12.75" hidden="false" customHeight="true" outlineLevel="0" collapsed="false">
      <c r="A91" s="25" t="s">
        <v>81</v>
      </c>
      <c r="B91" s="26"/>
      <c r="C91" s="26" t="s">
        <v>182</v>
      </c>
      <c r="D91" s="26"/>
      <c r="E91" s="26" t="s">
        <v>183</v>
      </c>
      <c r="F91" s="26"/>
      <c r="G91" s="26" t="s">
        <v>184</v>
      </c>
      <c r="H91" s="26"/>
      <c r="I91" s="21"/>
    </row>
    <row r="92" customFormat="false" ht="12.75" hidden="false" customHeight="false" outlineLevel="0" collapsed="false">
      <c r="A92" s="25"/>
      <c r="B92" s="20"/>
      <c r="C92" s="20" t="s">
        <v>185</v>
      </c>
      <c r="D92" s="20"/>
      <c r="E92" s="20" t="s">
        <v>186</v>
      </c>
      <c r="F92" s="20"/>
      <c r="G92" s="20" t="s">
        <v>187</v>
      </c>
      <c r="H92" s="20"/>
      <c r="I92" s="21"/>
    </row>
    <row r="93" customFormat="false" ht="12.75" hidden="false" customHeight="false" outlineLevel="0" collapsed="false">
      <c r="A93" s="25"/>
      <c r="B93" s="27"/>
      <c r="C93" s="27" t="s">
        <v>188</v>
      </c>
      <c r="D93" s="27"/>
      <c r="E93" s="27" t="s">
        <v>189</v>
      </c>
      <c r="F93" s="27"/>
      <c r="G93" s="27" t="s">
        <v>190</v>
      </c>
      <c r="H93" s="27"/>
      <c r="I93" s="21"/>
    </row>
    <row r="94" customFormat="false" ht="12.75" hidden="false" customHeight="false" outlineLevel="0" collapsed="false">
      <c r="A94" s="25"/>
      <c r="B94" s="28"/>
      <c r="C94" s="28" t="s">
        <v>191</v>
      </c>
      <c r="D94" s="28"/>
      <c r="E94" s="28" t="s">
        <v>192</v>
      </c>
      <c r="F94" s="28"/>
      <c r="G94" s="28" t="s">
        <v>193</v>
      </c>
      <c r="H94" s="28"/>
      <c r="I94" s="21"/>
    </row>
    <row r="95" customFormat="false" ht="29.25" hidden="false" customHeight="true" outlineLevel="0" collapsed="false">
      <c r="A95" s="17" t="s">
        <v>194</v>
      </c>
      <c r="B95" s="17"/>
      <c r="C95" s="17"/>
      <c r="D95" s="17"/>
      <c r="E95" s="17"/>
      <c r="F95" s="17"/>
      <c r="G95" s="17"/>
      <c r="H95" s="17"/>
      <c r="I95" s="21"/>
    </row>
    <row r="96" customFormat="false" ht="12.75" hidden="false" customHeight="true" outlineLevel="0" collapsed="false">
      <c r="A96" s="18" t="s">
        <v>195</v>
      </c>
      <c r="B96" s="19"/>
      <c r="C96" s="19" t="s">
        <v>196</v>
      </c>
      <c r="D96" s="19"/>
      <c r="E96" s="19" t="s">
        <v>197</v>
      </c>
      <c r="F96" s="19"/>
      <c r="G96" s="19" t="s">
        <v>198</v>
      </c>
      <c r="H96" s="19"/>
      <c r="I96" s="21"/>
    </row>
    <row r="97" customFormat="false" ht="12.75" hidden="false" customHeight="false" outlineLevel="0" collapsed="false">
      <c r="A97" s="18"/>
      <c r="B97" s="20"/>
      <c r="C97" s="20" t="s">
        <v>199</v>
      </c>
      <c r="D97" s="20"/>
      <c r="E97" s="20" t="s">
        <v>200</v>
      </c>
      <c r="F97" s="20"/>
      <c r="G97" s="20" t="s">
        <v>201</v>
      </c>
      <c r="H97" s="20"/>
      <c r="I97" s="21"/>
    </row>
    <row r="98" customFormat="false" ht="12.75" hidden="false" customHeight="false" outlineLevel="0" collapsed="false">
      <c r="A98" s="18"/>
      <c r="B98" s="22"/>
      <c r="C98" s="22" t="s">
        <v>202</v>
      </c>
      <c r="D98" s="22"/>
      <c r="E98" s="22" t="s">
        <v>203</v>
      </c>
      <c r="F98" s="22"/>
      <c r="G98" s="22" t="s">
        <v>204</v>
      </c>
      <c r="H98" s="22"/>
      <c r="I98" s="21"/>
    </row>
    <row r="99" customFormat="false" ht="12.75" hidden="false" customHeight="false" outlineLevel="0" collapsed="false">
      <c r="A99" s="18"/>
      <c r="B99" s="23"/>
      <c r="C99" s="23" t="s">
        <v>205</v>
      </c>
      <c r="D99" s="23"/>
      <c r="E99" s="23" t="s">
        <v>206</v>
      </c>
      <c r="F99" s="23"/>
      <c r="G99" s="23" t="s">
        <v>207</v>
      </c>
      <c r="H99" s="23"/>
      <c r="I99" s="21"/>
    </row>
    <row r="100" customFormat="false" ht="12.75" hidden="false" customHeight="true" outlineLevel="0" collapsed="false">
      <c r="A100" s="25" t="s">
        <v>32</v>
      </c>
      <c r="B100" s="26"/>
      <c r="C100" s="26" t="s">
        <v>208</v>
      </c>
      <c r="D100" s="26"/>
      <c r="E100" s="26"/>
      <c r="F100" s="26" t="s">
        <v>209</v>
      </c>
      <c r="G100" s="26" t="s">
        <v>210</v>
      </c>
      <c r="H100" s="26"/>
      <c r="I100" s="21"/>
    </row>
    <row r="101" customFormat="false" ht="12.75" hidden="false" customHeight="false" outlineLevel="0" collapsed="false">
      <c r="A101" s="25"/>
      <c r="B101" s="20"/>
      <c r="C101" s="20" t="s">
        <v>211</v>
      </c>
      <c r="D101" s="20"/>
      <c r="E101" s="20"/>
      <c r="F101" s="20" t="s">
        <v>212</v>
      </c>
      <c r="G101" s="20" t="s">
        <v>213</v>
      </c>
      <c r="H101" s="20"/>
      <c r="I101" s="21"/>
    </row>
    <row r="102" customFormat="false" ht="12.75" hidden="false" customHeight="false" outlineLevel="0" collapsed="false">
      <c r="A102" s="25"/>
      <c r="B102" s="27"/>
      <c r="C102" s="27" t="s">
        <v>214</v>
      </c>
      <c r="D102" s="27"/>
      <c r="E102" s="27"/>
      <c r="F102" s="27" t="s">
        <v>215</v>
      </c>
      <c r="G102" s="27" t="s">
        <v>216</v>
      </c>
      <c r="H102" s="27"/>
      <c r="I102" s="21"/>
    </row>
    <row r="103" customFormat="false" ht="12.75" hidden="false" customHeight="false" outlineLevel="0" collapsed="false">
      <c r="A103" s="25"/>
      <c r="B103" s="28"/>
      <c r="C103" s="28" t="s">
        <v>217</v>
      </c>
      <c r="D103" s="28"/>
      <c r="E103" s="28"/>
      <c r="F103" s="28" t="s">
        <v>218</v>
      </c>
      <c r="G103" s="28" t="s">
        <v>219</v>
      </c>
      <c r="H103" s="28"/>
      <c r="I103" s="21"/>
    </row>
    <row r="104" customFormat="false" ht="12.75" hidden="false" customHeight="true" outlineLevel="0" collapsed="false">
      <c r="A104" s="25" t="s">
        <v>41</v>
      </c>
      <c r="B104" s="26"/>
      <c r="C104" s="26"/>
      <c r="D104" s="26"/>
      <c r="E104" s="26"/>
      <c r="F104" s="26" t="s">
        <v>220</v>
      </c>
      <c r="G104" s="26" t="s">
        <v>221</v>
      </c>
      <c r="H104" s="26"/>
      <c r="I104" s="21"/>
    </row>
    <row r="105" customFormat="false" ht="12.75" hidden="false" customHeight="false" outlineLevel="0" collapsed="false">
      <c r="A105" s="25"/>
      <c r="B105" s="20"/>
      <c r="C105" s="20"/>
      <c r="D105" s="20"/>
      <c r="E105" s="20"/>
      <c r="F105" s="20" t="s">
        <v>222</v>
      </c>
      <c r="G105" s="20" t="s">
        <v>223</v>
      </c>
      <c r="H105" s="20"/>
      <c r="I105" s="21"/>
    </row>
    <row r="106" customFormat="false" ht="12.75" hidden="false" customHeight="false" outlineLevel="0" collapsed="false">
      <c r="A106" s="25"/>
      <c r="B106" s="27"/>
      <c r="C106" s="27"/>
      <c r="D106" s="27"/>
      <c r="E106" s="27"/>
      <c r="F106" s="27" t="s">
        <v>224</v>
      </c>
      <c r="G106" s="27" t="s">
        <v>225</v>
      </c>
      <c r="H106" s="27"/>
      <c r="I106" s="21"/>
    </row>
    <row r="107" customFormat="false" ht="12.75" hidden="false" customHeight="false" outlineLevel="0" collapsed="false">
      <c r="A107" s="25"/>
      <c r="B107" s="28"/>
      <c r="C107" s="28"/>
      <c r="D107" s="28"/>
      <c r="E107" s="28"/>
      <c r="F107" s="28" t="s">
        <v>226</v>
      </c>
      <c r="G107" s="28" t="s">
        <v>227</v>
      </c>
      <c r="H107" s="28"/>
      <c r="I107" s="21"/>
    </row>
    <row r="108" customFormat="false" ht="12.75" hidden="false" customHeight="true" outlineLevel="0" collapsed="false">
      <c r="A108" s="25" t="s">
        <v>72</v>
      </c>
      <c r="B108" s="26"/>
      <c r="C108" s="26"/>
      <c r="D108" s="26"/>
      <c r="E108" s="26"/>
      <c r="F108" s="26" t="s">
        <v>228</v>
      </c>
      <c r="G108" s="26" t="s">
        <v>229</v>
      </c>
      <c r="H108" s="26"/>
      <c r="I108" s="21"/>
    </row>
    <row r="109" customFormat="false" ht="12.75" hidden="false" customHeight="false" outlineLevel="0" collapsed="false">
      <c r="A109" s="25"/>
      <c r="B109" s="20"/>
      <c r="C109" s="20"/>
      <c r="D109" s="20"/>
      <c r="E109" s="20"/>
      <c r="F109" s="20" t="s">
        <v>230</v>
      </c>
      <c r="G109" s="20" t="s">
        <v>231</v>
      </c>
      <c r="H109" s="20"/>
      <c r="I109" s="21"/>
    </row>
    <row r="110" customFormat="false" ht="12.75" hidden="false" customHeight="false" outlineLevel="0" collapsed="false">
      <c r="A110" s="25"/>
      <c r="B110" s="27"/>
      <c r="C110" s="27"/>
      <c r="D110" s="27"/>
      <c r="E110" s="27"/>
      <c r="F110" s="27" t="s">
        <v>232</v>
      </c>
      <c r="G110" s="27" t="s">
        <v>233</v>
      </c>
      <c r="H110" s="27"/>
      <c r="I110" s="21"/>
    </row>
    <row r="111" customFormat="false" ht="12.75" hidden="false" customHeight="false" outlineLevel="0" collapsed="false">
      <c r="A111" s="25"/>
      <c r="B111" s="28"/>
      <c r="C111" s="28"/>
      <c r="D111" s="28"/>
      <c r="E111" s="28"/>
      <c r="F111" s="28" t="s">
        <v>234</v>
      </c>
      <c r="G111" s="28" t="s">
        <v>235</v>
      </c>
      <c r="H111" s="28"/>
      <c r="I111" s="21"/>
    </row>
    <row r="112" customFormat="false" ht="12.75" hidden="false" customHeight="true" outlineLevel="0" collapsed="false">
      <c r="A112" s="25" t="s">
        <v>81</v>
      </c>
      <c r="B112" s="26"/>
      <c r="C112" s="26" t="s">
        <v>236</v>
      </c>
      <c r="D112" s="26"/>
      <c r="E112" s="26"/>
      <c r="F112" s="26" t="s">
        <v>237</v>
      </c>
      <c r="G112" s="26" t="s">
        <v>238</v>
      </c>
      <c r="H112" s="26"/>
      <c r="I112" s="21"/>
    </row>
    <row r="113" customFormat="false" ht="12.75" hidden="false" customHeight="false" outlineLevel="0" collapsed="false">
      <c r="A113" s="25"/>
      <c r="B113" s="20"/>
      <c r="C113" s="20" t="s">
        <v>239</v>
      </c>
      <c r="D113" s="20"/>
      <c r="E113" s="20"/>
      <c r="F113" s="20" t="s">
        <v>240</v>
      </c>
      <c r="G113" s="20" t="s">
        <v>241</v>
      </c>
      <c r="H113" s="20"/>
      <c r="I113" s="21"/>
    </row>
    <row r="114" customFormat="false" ht="12.75" hidden="false" customHeight="false" outlineLevel="0" collapsed="false">
      <c r="A114" s="25"/>
      <c r="B114" s="27"/>
      <c r="C114" s="27" t="s">
        <v>242</v>
      </c>
      <c r="D114" s="27"/>
      <c r="E114" s="27"/>
      <c r="F114" s="27" t="s">
        <v>243</v>
      </c>
      <c r="G114" s="27" t="s">
        <v>244</v>
      </c>
      <c r="H114" s="27"/>
      <c r="I114" s="21"/>
    </row>
    <row r="115" customFormat="false" ht="12.75" hidden="false" customHeight="false" outlineLevel="0" collapsed="false">
      <c r="A115" s="25"/>
      <c r="B115" s="28"/>
      <c r="C115" s="28" t="s">
        <v>245</v>
      </c>
      <c r="D115" s="28"/>
      <c r="E115" s="28"/>
      <c r="F115" s="28" t="s">
        <v>246</v>
      </c>
      <c r="G115" s="28" t="s">
        <v>247</v>
      </c>
      <c r="H115" s="28"/>
      <c r="I115" s="21"/>
    </row>
    <row r="116" customFormat="false" ht="28.5" hidden="false" customHeight="true" outlineLevel="0" collapsed="false">
      <c r="A116" s="17" t="s">
        <v>248</v>
      </c>
      <c r="B116" s="17"/>
      <c r="C116" s="17"/>
      <c r="D116" s="17"/>
      <c r="E116" s="17"/>
      <c r="F116" s="17"/>
      <c r="G116" s="17"/>
      <c r="H116" s="17"/>
      <c r="I116" s="21"/>
    </row>
    <row r="117" customFormat="false" ht="12.75" hidden="false" customHeight="true" outlineLevel="0" collapsed="false">
      <c r="A117" s="18" t="s">
        <v>195</v>
      </c>
      <c r="B117" s="19"/>
      <c r="C117" s="19" t="s">
        <v>249</v>
      </c>
      <c r="D117" s="19"/>
      <c r="E117" s="19" t="s">
        <v>250</v>
      </c>
      <c r="F117" s="19" t="s">
        <v>251</v>
      </c>
      <c r="G117" s="19" t="s">
        <v>252</v>
      </c>
      <c r="H117" s="19"/>
      <c r="I117" s="21"/>
    </row>
    <row r="118" customFormat="false" ht="12.75" hidden="false" customHeight="false" outlineLevel="0" collapsed="false">
      <c r="A118" s="18"/>
      <c r="B118" s="20"/>
      <c r="C118" s="20" t="s">
        <v>253</v>
      </c>
      <c r="D118" s="20"/>
      <c r="E118" s="20" t="s">
        <v>254</v>
      </c>
      <c r="F118" s="20" t="s">
        <v>255</v>
      </c>
      <c r="G118" s="20" t="s">
        <v>256</v>
      </c>
      <c r="H118" s="20"/>
      <c r="I118" s="21"/>
    </row>
    <row r="119" customFormat="false" ht="12.75" hidden="false" customHeight="false" outlineLevel="0" collapsed="false">
      <c r="A119" s="18"/>
      <c r="B119" s="22"/>
      <c r="C119" s="22" t="s">
        <v>257</v>
      </c>
      <c r="D119" s="22"/>
      <c r="E119" s="22" t="s">
        <v>258</v>
      </c>
      <c r="F119" s="22" t="s">
        <v>259</v>
      </c>
      <c r="G119" s="22" t="s">
        <v>260</v>
      </c>
      <c r="H119" s="22"/>
      <c r="I119" s="21"/>
    </row>
    <row r="120" customFormat="false" ht="12.75" hidden="false" customHeight="false" outlineLevel="0" collapsed="false">
      <c r="A120" s="18"/>
      <c r="B120" s="23"/>
      <c r="C120" s="23" t="s">
        <v>261</v>
      </c>
      <c r="D120" s="23"/>
      <c r="E120" s="23" t="s">
        <v>262</v>
      </c>
      <c r="F120" s="23" t="s">
        <v>263</v>
      </c>
      <c r="G120" s="23" t="s">
        <v>264</v>
      </c>
      <c r="H120" s="23"/>
      <c r="I120" s="21"/>
    </row>
    <row r="121" customFormat="false" ht="12.75" hidden="false" customHeight="true" outlineLevel="0" collapsed="false">
      <c r="A121" s="25" t="s">
        <v>32</v>
      </c>
      <c r="B121" s="26"/>
      <c r="C121" s="26" t="s">
        <v>265</v>
      </c>
      <c r="D121" s="26"/>
      <c r="E121" s="26" t="s">
        <v>266</v>
      </c>
      <c r="F121" s="26" t="s">
        <v>267</v>
      </c>
      <c r="G121" s="26" t="s">
        <v>268</v>
      </c>
      <c r="H121" s="26"/>
      <c r="I121" s="21"/>
    </row>
    <row r="122" customFormat="false" ht="12.75" hidden="false" customHeight="false" outlineLevel="0" collapsed="false">
      <c r="A122" s="25"/>
      <c r="B122" s="20"/>
      <c r="C122" s="20" t="s">
        <v>269</v>
      </c>
      <c r="D122" s="20"/>
      <c r="E122" s="20" t="s">
        <v>270</v>
      </c>
      <c r="F122" s="20" t="s">
        <v>271</v>
      </c>
      <c r="G122" s="20" t="s">
        <v>272</v>
      </c>
      <c r="H122" s="20"/>
      <c r="I122" s="21"/>
    </row>
    <row r="123" customFormat="false" ht="12.75" hidden="false" customHeight="false" outlineLevel="0" collapsed="false">
      <c r="A123" s="25"/>
      <c r="B123" s="27"/>
      <c r="C123" s="27" t="s">
        <v>273</v>
      </c>
      <c r="D123" s="27"/>
      <c r="E123" s="27" t="s">
        <v>274</v>
      </c>
      <c r="F123" s="27" t="s">
        <v>275</v>
      </c>
      <c r="G123" s="27" t="s">
        <v>276</v>
      </c>
      <c r="H123" s="27"/>
      <c r="I123" s="21"/>
    </row>
    <row r="124" customFormat="false" ht="12.75" hidden="false" customHeight="false" outlineLevel="0" collapsed="false">
      <c r="A124" s="25"/>
      <c r="B124" s="28"/>
      <c r="C124" s="28" t="s">
        <v>277</v>
      </c>
      <c r="D124" s="28"/>
      <c r="E124" s="28" t="s">
        <v>278</v>
      </c>
      <c r="F124" s="28" t="s">
        <v>279</v>
      </c>
      <c r="G124" s="28" t="s">
        <v>280</v>
      </c>
      <c r="H124" s="28"/>
      <c r="I124" s="21"/>
    </row>
    <row r="125" customFormat="false" ht="12.75" hidden="false" customHeight="true" outlineLevel="0" collapsed="false">
      <c r="A125" s="25" t="s">
        <v>41</v>
      </c>
      <c r="B125" s="26"/>
      <c r="C125" s="26" t="s">
        <v>281</v>
      </c>
      <c r="D125" s="26" t="s">
        <v>282</v>
      </c>
      <c r="E125" s="26" t="s">
        <v>283</v>
      </c>
      <c r="F125" s="26" t="s">
        <v>284</v>
      </c>
      <c r="G125" s="26" t="s">
        <v>285</v>
      </c>
      <c r="H125" s="26"/>
      <c r="I125" s="21"/>
    </row>
    <row r="126" customFormat="false" ht="12.75" hidden="false" customHeight="false" outlineLevel="0" collapsed="false">
      <c r="A126" s="25"/>
      <c r="B126" s="20"/>
      <c r="C126" s="20" t="s">
        <v>286</v>
      </c>
      <c r="D126" s="20" t="s">
        <v>287</v>
      </c>
      <c r="E126" s="20" t="s">
        <v>288</v>
      </c>
      <c r="F126" s="20" t="s">
        <v>289</v>
      </c>
      <c r="G126" s="20" t="s">
        <v>290</v>
      </c>
      <c r="H126" s="20"/>
      <c r="I126" s="21"/>
    </row>
    <row r="127" customFormat="false" ht="12.75" hidden="false" customHeight="false" outlineLevel="0" collapsed="false">
      <c r="A127" s="25"/>
      <c r="B127" s="27"/>
      <c r="C127" s="27" t="s">
        <v>291</v>
      </c>
      <c r="D127" s="27" t="s">
        <v>292</v>
      </c>
      <c r="E127" s="27" t="s">
        <v>293</v>
      </c>
      <c r="F127" s="27" t="s">
        <v>294</v>
      </c>
      <c r="G127" s="27" t="s">
        <v>295</v>
      </c>
      <c r="H127" s="27"/>
      <c r="I127" s="21"/>
    </row>
    <row r="128" customFormat="false" ht="12.75" hidden="false" customHeight="false" outlineLevel="0" collapsed="false">
      <c r="A128" s="25"/>
      <c r="B128" s="28"/>
      <c r="C128" s="28" t="s">
        <v>296</v>
      </c>
      <c r="D128" s="28" t="s">
        <v>297</v>
      </c>
      <c r="E128" s="28" t="s">
        <v>298</v>
      </c>
      <c r="F128" s="28" t="s">
        <v>299</v>
      </c>
      <c r="G128" s="28" t="s">
        <v>300</v>
      </c>
      <c r="H128" s="28"/>
      <c r="I128" s="21"/>
    </row>
    <row r="129" customFormat="false" ht="12.75" hidden="false" customHeight="true" outlineLevel="0" collapsed="false">
      <c r="A129" s="25" t="s">
        <v>54</v>
      </c>
      <c r="B129" s="26"/>
      <c r="C129" s="26"/>
      <c r="D129" s="26" t="s">
        <v>301</v>
      </c>
      <c r="E129" s="26" t="s">
        <v>302</v>
      </c>
      <c r="F129" s="26" t="s">
        <v>303</v>
      </c>
      <c r="G129" s="26" t="s">
        <v>304</v>
      </c>
      <c r="H129" s="26"/>
      <c r="I129" s="21"/>
    </row>
    <row r="130" customFormat="false" ht="12.75" hidden="false" customHeight="false" outlineLevel="0" collapsed="false">
      <c r="A130" s="25"/>
      <c r="B130" s="20"/>
      <c r="C130" s="20"/>
      <c r="D130" s="20" t="s">
        <v>305</v>
      </c>
      <c r="E130" s="20" t="s">
        <v>306</v>
      </c>
      <c r="F130" s="20" t="s">
        <v>307</v>
      </c>
      <c r="G130" s="20" t="s">
        <v>308</v>
      </c>
      <c r="H130" s="20"/>
      <c r="I130" s="21"/>
    </row>
    <row r="131" customFormat="false" ht="12.75" hidden="false" customHeight="false" outlineLevel="0" collapsed="false">
      <c r="A131" s="25"/>
      <c r="B131" s="27"/>
      <c r="C131" s="27"/>
      <c r="D131" s="27" t="s">
        <v>309</v>
      </c>
      <c r="E131" s="27" t="s">
        <v>310</v>
      </c>
      <c r="F131" s="27" t="s">
        <v>311</v>
      </c>
      <c r="G131" s="27" t="s">
        <v>312</v>
      </c>
      <c r="H131" s="27"/>
      <c r="I131" s="21"/>
    </row>
    <row r="132" customFormat="false" ht="12.75" hidden="false" customHeight="false" outlineLevel="0" collapsed="false">
      <c r="A132" s="25"/>
      <c r="B132" s="28"/>
      <c r="C132" s="28"/>
      <c r="D132" s="28" t="s">
        <v>313</v>
      </c>
      <c r="E132" s="28" t="s">
        <v>314</v>
      </c>
      <c r="F132" s="28" t="s">
        <v>315</v>
      </c>
      <c r="G132" s="28" t="s">
        <v>316</v>
      </c>
      <c r="H132" s="28"/>
      <c r="I132" s="21"/>
    </row>
    <row r="133" customFormat="false" ht="12.75" hidden="false" customHeight="true" outlineLevel="0" collapsed="false">
      <c r="A133" s="25" t="s">
        <v>67</v>
      </c>
      <c r="B133" s="26"/>
      <c r="C133" s="26"/>
      <c r="D133" s="26" t="s">
        <v>317</v>
      </c>
      <c r="E133" s="26" t="s">
        <v>318</v>
      </c>
      <c r="F133" s="26"/>
      <c r="G133" s="26" t="s">
        <v>319</v>
      </c>
      <c r="H133" s="26"/>
      <c r="I133" s="21"/>
    </row>
    <row r="134" customFormat="false" ht="12.75" hidden="false" customHeight="false" outlineLevel="0" collapsed="false">
      <c r="A134" s="25"/>
      <c r="B134" s="20"/>
      <c r="C134" s="20"/>
      <c r="D134" s="20" t="s">
        <v>320</v>
      </c>
      <c r="E134" s="20" t="s">
        <v>321</v>
      </c>
      <c r="F134" s="20"/>
      <c r="G134" s="20" t="s">
        <v>322</v>
      </c>
      <c r="H134" s="20"/>
      <c r="I134" s="21"/>
    </row>
    <row r="135" customFormat="false" ht="12.75" hidden="false" customHeight="false" outlineLevel="0" collapsed="false">
      <c r="A135" s="25"/>
      <c r="B135" s="27"/>
      <c r="C135" s="27"/>
      <c r="D135" s="27" t="s">
        <v>323</v>
      </c>
      <c r="E135" s="27" t="s">
        <v>324</v>
      </c>
      <c r="F135" s="27"/>
      <c r="G135" s="27" t="s">
        <v>325</v>
      </c>
      <c r="H135" s="27"/>
      <c r="I135" s="21"/>
    </row>
    <row r="136" customFormat="false" ht="12.75" hidden="false" customHeight="false" outlineLevel="0" collapsed="false">
      <c r="A136" s="25"/>
      <c r="B136" s="28"/>
      <c r="C136" s="28"/>
      <c r="D136" s="28" t="s">
        <v>326</v>
      </c>
      <c r="E136" s="28" t="s">
        <v>327</v>
      </c>
      <c r="F136" s="28"/>
      <c r="G136" s="28" t="s">
        <v>328</v>
      </c>
      <c r="H136" s="28"/>
      <c r="I136" s="21"/>
    </row>
    <row r="137" customFormat="false" ht="12.75" hidden="false" customHeight="true" outlineLevel="0" collapsed="false">
      <c r="A137" s="25" t="s">
        <v>72</v>
      </c>
      <c r="B137" s="26"/>
      <c r="C137" s="26"/>
      <c r="D137" s="26" t="s">
        <v>329</v>
      </c>
      <c r="E137" s="26" t="s">
        <v>330</v>
      </c>
      <c r="F137" s="26" t="s">
        <v>331</v>
      </c>
      <c r="G137" s="26" t="s">
        <v>332</v>
      </c>
      <c r="H137" s="26"/>
      <c r="I137" s="21"/>
    </row>
    <row r="138" customFormat="false" ht="12.75" hidden="false" customHeight="false" outlineLevel="0" collapsed="false">
      <c r="A138" s="25"/>
      <c r="B138" s="20"/>
      <c r="C138" s="20"/>
      <c r="D138" s="20" t="s">
        <v>333</v>
      </c>
      <c r="E138" s="20" t="s">
        <v>334</v>
      </c>
      <c r="F138" s="20" t="s">
        <v>335</v>
      </c>
      <c r="G138" s="20" t="s">
        <v>336</v>
      </c>
      <c r="H138" s="20"/>
      <c r="I138" s="21"/>
    </row>
    <row r="139" customFormat="false" ht="12.75" hidden="false" customHeight="false" outlineLevel="0" collapsed="false">
      <c r="A139" s="25"/>
      <c r="B139" s="27"/>
      <c r="C139" s="27"/>
      <c r="D139" s="27" t="s">
        <v>337</v>
      </c>
      <c r="E139" s="27" t="s">
        <v>338</v>
      </c>
      <c r="F139" s="27" t="s">
        <v>339</v>
      </c>
      <c r="G139" s="27" t="s">
        <v>340</v>
      </c>
      <c r="H139" s="27"/>
      <c r="I139" s="21"/>
    </row>
    <row r="140" customFormat="false" ht="12.75" hidden="false" customHeight="false" outlineLevel="0" collapsed="false">
      <c r="A140" s="25"/>
      <c r="B140" s="28"/>
      <c r="C140" s="28"/>
      <c r="D140" s="28" t="s">
        <v>341</v>
      </c>
      <c r="E140" s="28" t="s">
        <v>342</v>
      </c>
      <c r="F140" s="28" t="s">
        <v>343</v>
      </c>
      <c r="G140" s="28" t="s">
        <v>344</v>
      </c>
      <c r="H140" s="28"/>
      <c r="I140" s="21"/>
    </row>
    <row r="141" customFormat="false" ht="12.75" hidden="false" customHeight="true" outlineLevel="0" collapsed="false">
      <c r="A141" s="25" t="s">
        <v>81</v>
      </c>
      <c r="B141" s="26"/>
      <c r="C141" s="26" t="s">
        <v>345</v>
      </c>
      <c r="D141" s="26" t="s">
        <v>346</v>
      </c>
      <c r="E141" s="26" t="s">
        <v>347</v>
      </c>
      <c r="F141" s="26" t="s">
        <v>348</v>
      </c>
      <c r="G141" s="26" t="s">
        <v>349</v>
      </c>
      <c r="H141" s="26"/>
      <c r="I141" s="21"/>
    </row>
    <row r="142" customFormat="false" ht="12.75" hidden="false" customHeight="false" outlineLevel="0" collapsed="false">
      <c r="A142" s="25"/>
      <c r="B142" s="20"/>
      <c r="C142" s="20" t="s">
        <v>350</v>
      </c>
      <c r="D142" s="20" t="s">
        <v>351</v>
      </c>
      <c r="E142" s="20" t="s">
        <v>352</v>
      </c>
      <c r="F142" s="20" t="s">
        <v>353</v>
      </c>
      <c r="G142" s="20" t="s">
        <v>354</v>
      </c>
      <c r="H142" s="20"/>
      <c r="I142" s="21"/>
    </row>
    <row r="143" customFormat="false" ht="12.75" hidden="false" customHeight="false" outlineLevel="0" collapsed="false">
      <c r="A143" s="25"/>
      <c r="B143" s="27"/>
      <c r="C143" s="27" t="s">
        <v>355</v>
      </c>
      <c r="D143" s="27" t="s">
        <v>356</v>
      </c>
      <c r="E143" s="27" t="s">
        <v>357</v>
      </c>
      <c r="F143" s="27" t="s">
        <v>358</v>
      </c>
      <c r="G143" s="27" t="s">
        <v>359</v>
      </c>
      <c r="H143" s="27"/>
      <c r="I143" s="21"/>
    </row>
    <row r="144" customFormat="false" ht="12.75" hidden="false" customHeight="false" outlineLevel="0" collapsed="false">
      <c r="A144" s="25"/>
      <c r="B144" s="28"/>
      <c r="C144" s="28" t="s">
        <v>360</v>
      </c>
      <c r="D144" s="28" t="s">
        <v>361</v>
      </c>
      <c r="E144" s="28" t="s">
        <v>362</v>
      </c>
      <c r="F144" s="28" t="s">
        <v>363</v>
      </c>
      <c r="G144" s="28" t="s">
        <v>364</v>
      </c>
      <c r="H144" s="28"/>
      <c r="I144" s="21"/>
    </row>
    <row r="145" customFormat="false" ht="36" hidden="false" customHeight="true" outlineLevel="0" collapsed="false">
      <c r="A145" s="17" t="s">
        <v>365</v>
      </c>
      <c r="B145" s="17"/>
      <c r="C145" s="17"/>
      <c r="D145" s="17"/>
      <c r="E145" s="17"/>
      <c r="F145" s="17"/>
      <c r="G145" s="17"/>
      <c r="H145" s="17"/>
      <c r="I145" s="21"/>
    </row>
    <row r="146" customFormat="false" ht="12.75" hidden="false" customHeight="true" outlineLevel="0" collapsed="false">
      <c r="A146" s="18" t="s">
        <v>195</v>
      </c>
      <c r="B146" s="19"/>
      <c r="C146" s="19"/>
      <c r="D146" s="19" t="s">
        <v>366</v>
      </c>
      <c r="E146" s="19"/>
      <c r="F146" s="19" t="s">
        <v>367</v>
      </c>
      <c r="G146" s="19" t="s">
        <v>368</v>
      </c>
      <c r="H146" s="19"/>
      <c r="I146" s="21"/>
    </row>
    <row r="147" customFormat="false" ht="12.75" hidden="false" customHeight="false" outlineLevel="0" collapsed="false">
      <c r="A147" s="18"/>
      <c r="B147" s="20"/>
      <c r="C147" s="20"/>
      <c r="D147" s="20" t="s">
        <v>369</v>
      </c>
      <c r="E147" s="20"/>
      <c r="F147" s="20" t="s">
        <v>370</v>
      </c>
      <c r="G147" s="20" t="s">
        <v>371</v>
      </c>
      <c r="H147" s="20"/>
      <c r="I147" s="21"/>
    </row>
    <row r="148" customFormat="false" ht="12.75" hidden="false" customHeight="false" outlineLevel="0" collapsed="false">
      <c r="A148" s="18"/>
      <c r="B148" s="22"/>
      <c r="C148" s="22"/>
      <c r="D148" s="22" t="s">
        <v>372</v>
      </c>
      <c r="E148" s="22"/>
      <c r="F148" s="22" t="s">
        <v>373</v>
      </c>
      <c r="G148" s="22" t="s">
        <v>374</v>
      </c>
      <c r="H148" s="22"/>
      <c r="I148" s="21"/>
    </row>
    <row r="149" customFormat="false" ht="12.75" hidden="false" customHeight="false" outlineLevel="0" collapsed="false">
      <c r="A149" s="18"/>
      <c r="B149" s="23"/>
      <c r="C149" s="23"/>
      <c r="D149" s="23" t="s">
        <v>375</v>
      </c>
      <c r="E149" s="23"/>
      <c r="F149" s="23" t="s">
        <v>376</v>
      </c>
      <c r="G149" s="23" t="s">
        <v>377</v>
      </c>
      <c r="H149" s="23"/>
      <c r="I149" s="21"/>
    </row>
    <row r="150" customFormat="false" ht="12.75" hidden="false" customHeight="true" outlineLevel="0" collapsed="false">
      <c r="A150" s="25" t="s">
        <v>32</v>
      </c>
      <c r="B150" s="26"/>
      <c r="C150" s="26"/>
      <c r="D150" s="26" t="s">
        <v>378</v>
      </c>
      <c r="E150" s="26"/>
      <c r="F150" s="26"/>
      <c r="G150" s="26" t="s">
        <v>379</v>
      </c>
      <c r="H150" s="26"/>
      <c r="I150" s="21"/>
    </row>
    <row r="151" customFormat="false" ht="12.75" hidden="false" customHeight="false" outlineLevel="0" collapsed="false">
      <c r="A151" s="25"/>
      <c r="B151" s="20"/>
      <c r="C151" s="20"/>
      <c r="D151" s="20" t="s">
        <v>380</v>
      </c>
      <c r="E151" s="20"/>
      <c r="F151" s="20"/>
      <c r="G151" s="20" t="s">
        <v>381</v>
      </c>
      <c r="H151" s="20"/>
      <c r="I151" s="21"/>
    </row>
    <row r="152" customFormat="false" ht="12.75" hidden="false" customHeight="false" outlineLevel="0" collapsed="false">
      <c r="A152" s="25"/>
      <c r="B152" s="27"/>
      <c r="C152" s="27"/>
      <c r="D152" s="27" t="s">
        <v>382</v>
      </c>
      <c r="E152" s="27"/>
      <c r="F152" s="27"/>
      <c r="G152" s="27" t="s">
        <v>383</v>
      </c>
      <c r="H152" s="27"/>
      <c r="I152" s="21"/>
    </row>
    <row r="153" customFormat="false" ht="12.75" hidden="false" customHeight="false" outlineLevel="0" collapsed="false">
      <c r="A153" s="25"/>
      <c r="B153" s="28"/>
      <c r="C153" s="28"/>
      <c r="D153" s="28" t="s">
        <v>384</v>
      </c>
      <c r="E153" s="28"/>
      <c r="F153" s="28"/>
      <c r="G153" s="28" t="s">
        <v>385</v>
      </c>
      <c r="H153" s="28"/>
      <c r="I153" s="21"/>
    </row>
    <row r="154" customFormat="false" ht="12.75" hidden="false" customHeight="true" outlineLevel="0" collapsed="false">
      <c r="A154" s="25" t="s">
        <v>41</v>
      </c>
      <c r="B154" s="26"/>
      <c r="C154" s="26"/>
      <c r="D154" s="26"/>
      <c r="E154" s="26"/>
      <c r="F154" s="26"/>
      <c r="G154" s="26" t="s">
        <v>386</v>
      </c>
      <c r="H154" s="26"/>
      <c r="I154" s="21"/>
    </row>
    <row r="155" customFormat="false" ht="12.75" hidden="false" customHeight="false" outlineLevel="0" collapsed="false">
      <c r="A155" s="25"/>
      <c r="B155" s="20"/>
      <c r="C155" s="20"/>
      <c r="D155" s="20"/>
      <c r="E155" s="20"/>
      <c r="F155" s="20"/>
      <c r="G155" s="20" t="s">
        <v>387</v>
      </c>
      <c r="H155" s="20"/>
      <c r="I155" s="21"/>
    </row>
    <row r="156" customFormat="false" ht="12.75" hidden="false" customHeight="false" outlineLevel="0" collapsed="false">
      <c r="A156" s="25"/>
      <c r="B156" s="27"/>
      <c r="C156" s="27"/>
      <c r="D156" s="27"/>
      <c r="E156" s="27"/>
      <c r="F156" s="27"/>
      <c r="G156" s="27" t="s">
        <v>388</v>
      </c>
      <c r="H156" s="27"/>
      <c r="I156" s="21"/>
    </row>
    <row r="157" customFormat="false" ht="12.75" hidden="false" customHeight="false" outlineLevel="0" collapsed="false">
      <c r="A157" s="25"/>
      <c r="B157" s="28"/>
      <c r="C157" s="28"/>
      <c r="D157" s="28"/>
      <c r="E157" s="28"/>
      <c r="F157" s="28"/>
      <c r="G157" s="28" t="s">
        <v>389</v>
      </c>
      <c r="H157" s="28"/>
      <c r="I157" s="21"/>
    </row>
    <row r="158" customFormat="false" ht="12.75" hidden="false" customHeight="true" outlineLevel="0" collapsed="false">
      <c r="A158" s="25" t="s">
        <v>67</v>
      </c>
      <c r="B158" s="26"/>
      <c r="C158" s="26"/>
      <c r="D158" s="26"/>
      <c r="E158" s="26"/>
      <c r="F158" s="26"/>
      <c r="G158" s="26" t="s">
        <v>390</v>
      </c>
      <c r="H158" s="26"/>
      <c r="I158" s="21"/>
    </row>
    <row r="159" customFormat="false" ht="12.75" hidden="false" customHeight="false" outlineLevel="0" collapsed="false">
      <c r="A159" s="25"/>
      <c r="B159" s="20"/>
      <c r="C159" s="20"/>
      <c r="D159" s="20"/>
      <c r="E159" s="20"/>
      <c r="F159" s="20"/>
      <c r="G159" s="20" t="s">
        <v>391</v>
      </c>
      <c r="H159" s="20"/>
      <c r="I159" s="21"/>
    </row>
    <row r="160" customFormat="false" ht="12.75" hidden="false" customHeight="false" outlineLevel="0" collapsed="false">
      <c r="A160" s="25"/>
      <c r="B160" s="27"/>
      <c r="C160" s="27"/>
      <c r="D160" s="27"/>
      <c r="E160" s="27"/>
      <c r="F160" s="27"/>
      <c r="G160" s="27" t="s">
        <v>392</v>
      </c>
      <c r="H160" s="27"/>
      <c r="I160" s="21"/>
    </row>
    <row r="161" customFormat="false" ht="12.75" hidden="false" customHeight="false" outlineLevel="0" collapsed="false">
      <c r="A161" s="25"/>
      <c r="B161" s="28"/>
      <c r="C161" s="28"/>
      <c r="D161" s="28"/>
      <c r="E161" s="28"/>
      <c r="F161" s="28"/>
      <c r="G161" s="28" t="s">
        <v>393</v>
      </c>
      <c r="H161" s="28"/>
      <c r="I161" s="21"/>
    </row>
    <row r="162" customFormat="false" ht="12.75" hidden="false" customHeight="true" outlineLevel="0" collapsed="false">
      <c r="A162" s="25" t="s">
        <v>72</v>
      </c>
      <c r="B162" s="26"/>
      <c r="C162" s="26"/>
      <c r="D162" s="26"/>
      <c r="E162" s="26"/>
      <c r="F162" s="26"/>
      <c r="G162" s="26" t="s">
        <v>394</v>
      </c>
      <c r="H162" s="26"/>
      <c r="I162" s="21"/>
    </row>
    <row r="163" customFormat="false" ht="12.75" hidden="false" customHeight="false" outlineLevel="0" collapsed="false">
      <c r="A163" s="25"/>
      <c r="B163" s="20"/>
      <c r="C163" s="20"/>
      <c r="D163" s="20"/>
      <c r="E163" s="20"/>
      <c r="F163" s="20"/>
      <c r="G163" s="20" t="s">
        <v>395</v>
      </c>
      <c r="H163" s="20"/>
      <c r="I163" s="21"/>
    </row>
    <row r="164" customFormat="false" ht="12.75" hidden="false" customHeight="false" outlineLevel="0" collapsed="false">
      <c r="A164" s="25"/>
      <c r="B164" s="27"/>
      <c r="C164" s="27"/>
      <c r="D164" s="27"/>
      <c r="E164" s="27"/>
      <c r="F164" s="27"/>
      <c r="G164" s="27" t="s">
        <v>396</v>
      </c>
      <c r="H164" s="27"/>
      <c r="I164" s="21"/>
    </row>
    <row r="165" customFormat="false" ht="12.75" hidden="false" customHeight="false" outlineLevel="0" collapsed="false">
      <c r="A165" s="25"/>
      <c r="B165" s="28"/>
      <c r="C165" s="28"/>
      <c r="D165" s="28"/>
      <c r="E165" s="28"/>
      <c r="F165" s="28"/>
      <c r="G165" s="28" t="s">
        <v>397</v>
      </c>
      <c r="H165" s="28"/>
      <c r="I165" s="21"/>
    </row>
    <row r="166" customFormat="false" ht="12.75" hidden="false" customHeight="true" outlineLevel="0" collapsed="false">
      <c r="A166" s="25" t="s">
        <v>81</v>
      </c>
      <c r="B166" s="26"/>
      <c r="C166" s="26"/>
      <c r="D166" s="26"/>
      <c r="E166" s="26"/>
      <c r="F166" s="26" t="s">
        <v>398</v>
      </c>
      <c r="G166" s="26" t="s">
        <v>399</v>
      </c>
      <c r="H166" s="26"/>
      <c r="I166" s="21"/>
    </row>
    <row r="167" customFormat="false" ht="12.75" hidden="false" customHeight="false" outlineLevel="0" collapsed="false">
      <c r="A167" s="25"/>
      <c r="B167" s="20"/>
      <c r="C167" s="20"/>
      <c r="D167" s="20"/>
      <c r="E167" s="20"/>
      <c r="F167" s="20" t="s">
        <v>400</v>
      </c>
      <c r="G167" s="20" t="s">
        <v>401</v>
      </c>
      <c r="H167" s="20"/>
      <c r="I167" s="21"/>
    </row>
    <row r="168" customFormat="false" ht="12.75" hidden="false" customHeight="false" outlineLevel="0" collapsed="false">
      <c r="A168" s="25"/>
      <c r="B168" s="27"/>
      <c r="C168" s="27"/>
      <c r="D168" s="27"/>
      <c r="E168" s="27"/>
      <c r="F168" s="27" t="s">
        <v>402</v>
      </c>
      <c r="G168" s="27" t="s">
        <v>403</v>
      </c>
      <c r="H168" s="27"/>
      <c r="I168" s="21"/>
    </row>
    <row r="169" customFormat="false" ht="12.75" hidden="false" customHeight="false" outlineLevel="0" collapsed="false">
      <c r="A169" s="25"/>
      <c r="B169" s="28"/>
      <c r="C169" s="28"/>
      <c r="D169" s="28"/>
      <c r="E169" s="28"/>
      <c r="F169" s="28" t="s">
        <v>404</v>
      </c>
      <c r="G169" s="28" t="s">
        <v>405</v>
      </c>
      <c r="H169" s="28"/>
      <c r="I169" s="21"/>
    </row>
    <row r="170" customFormat="false" ht="35.25" hidden="false" customHeight="true" outlineLevel="0" collapsed="false">
      <c r="A170" s="24" t="s">
        <v>406</v>
      </c>
      <c r="B170" s="24"/>
      <c r="C170" s="24"/>
      <c r="D170" s="24"/>
      <c r="E170" s="24"/>
      <c r="F170" s="24"/>
      <c r="G170" s="24"/>
      <c r="H170" s="24"/>
      <c r="I170" s="21"/>
    </row>
    <row r="171" customFormat="false" ht="32.25" hidden="false" customHeight="true" outlineLevel="0" collapsed="false">
      <c r="A171" s="17" t="s">
        <v>31</v>
      </c>
      <c r="B171" s="17"/>
      <c r="C171" s="17"/>
      <c r="D171" s="17"/>
      <c r="E171" s="17"/>
      <c r="F171" s="17"/>
      <c r="G171" s="17"/>
      <c r="H171" s="17"/>
      <c r="I171" s="21"/>
    </row>
    <row r="172" customFormat="false" ht="12.75" hidden="false" customHeight="true" outlineLevel="0" collapsed="false">
      <c r="A172" s="18" t="s">
        <v>32</v>
      </c>
      <c r="B172" s="19"/>
      <c r="C172" s="19"/>
      <c r="D172" s="19"/>
      <c r="E172" s="19"/>
      <c r="F172" s="19"/>
      <c r="G172" s="19" t="s">
        <v>407</v>
      </c>
      <c r="H172" s="19"/>
      <c r="I172" s="21"/>
    </row>
    <row r="173" customFormat="false" ht="12.75" hidden="false" customHeight="false" outlineLevel="0" collapsed="false">
      <c r="A173" s="18"/>
      <c r="B173" s="20"/>
      <c r="C173" s="20"/>
      <c r="D173" s="20"/>
      <c r="E173" s="20"/>
      <c r="F173" s="20"/>
      <c r="G173" s="20" t="s">
        <v>408</v>
      </c>
      <c r="H173" s="20"/>
      <c r="I173" s="21"/>
    </row>
    <row r="174" customFormat="false" ht="12.75" hidden="false" customHeight="false" outlineLevel="0" collapsed="false">
      <c r="A174" s="18"/>
      <c r="B174" s="22"/>
      <c r="C174" s="22"/>
      <c r="D174" s="22"/>
      <c r="E174" s="22"/>
      <c r="F174" s="22"/>
      <c r="G174" s="22" t="s">
        <v>409</v>
      </c>
      <c r="H174" s="22"/>
      <c r="I174" s="21"/>
    </row>
    <row r="175" customFormat="false" ht="12.75" hidden="false" customHeight="false" outlineLevel="0" collapsed="false">
      <c r="A175" s="18"/>
      <c r="B175" s="23"/>
      <c r="C175" s="23"/>
      <c r="D175" s="23"/>
      <c r="E175" s="23"/>
      <c r="F175" s="23"/>
      <c r="G175" s="23" t="s">
        <v>410</v>
      </c>
      <c r="H175" s="23"/>
      <c r="I175" s="21"/>
    </row>
    <row r="176" customFormat="false" ht="12.75" hidden="false" customHeight="true" outlineLevel="0" collapsed="false">
      <c r="A176" s="25" t="s">
        <v>41</v>
      </c>
      <c r="B176" s="26"/>
      <c r="C176" s="26"/>
      <c r="D176" s="26"/>
      <c r="E176" s="26"/>
      <c r="F176" s="26"/>
      <c r="G176" s="26" t="s">
        <v>411</v>
      </c>
      <c r="H176" s="26"/>
      <c r="I176" s="21"/>
    </row>
    <row r="177" customFormat="false" ht="12.75" hidden="false" customHeight="false" outlineLevel="0" collapsed="false">
      <c r="A177" s="25"/>
      <c r="B177" s="20"/>
      <c r="C177" s="20"/>
      <c r="D177" s="20"/>
      <c r="E177" s="20"/>
      <c r="F177" s="20"/>
      <c r="G177" s="20" t="s">
        <v>412</v>
      </c>
      <c r="H177" s="20"/>
      <c r="I177" s="21"/>
    </row>
    <row r="178" customFormat="false" ht="12.75" hidden="false" customHeight="false" outlineLevel="0" collapsed="false">
      <c r="A178" s="25"/>
      <c r="B178" s="27"/>
      <c r="C178" s="27"/>
      <c r="D178" s="27"/>
      <c r="E178" s="27"/>
      <c r="F178" s="27"/>
      <c r="G178" s="27" t="s">
        <v>413</v>
      </c>
      <c r="H178" s="27"/>
      <c r="I178" s="21"/>
    </row>
    <row r="179" customFormat="false" ht="12.75" hidden="false" customHeight="false" outlineLevel="0" collapsed="false">
      <c r="A179" s="25"/>
      <c r="B179" s="28"/>
      <c r="C179" s="28"/>
      <c r="D179" s="28"/>
      <c r="E179" s="28"/>
      <c r="F179" s="28"/>
      <c r="G179" s="28" t="s">
        <v>414</v>
      </c>
      <c r="H179" s="28"/>
      <c r="I179" s="21"/>
    </row>
    <row r="180" customFormat="false" ht="12.75" hidden="false" customHeight="true" outlineLevel="0" collapsed="false">
      <c r="A180" s="25" t="s">
        <v>72</v>
      </c>
      <c r="B180" s="26"/>
      <c r="C180" s="26"/>
      <c r="D180" s="26"/>
      <c r="E180" s="26"/>
      <c r="F180" s="26"/>
      <c r="G180" s="26" t="s">
        <v>415</v>
      </c>
      <c r="H180" s="26"/>
      <c r="I180" s="21"/>
    </row>
    <row r="181" customFormat="false" ht="12.75" hidden="false" customHeight="false" outlineLevel="0" collapsed="false">
      <c r="A181" s="25"/>
      <c r="B181" s="20"/>
      <c r="C181" s="20"/>
      <c r="D181" s="20"/>
      <c r="E181" s="20"/>
      <c r="F181" s="20"/>
      <c r="G181" s="20" t="s">
        <v>416</v>
      </c>
      <c r="H181" s="20"/>
      <c r="I181" s="21"/>
    </row>
    <row r="182" customFormat="false" ht="12.75" hidden="false" customHeight="false" outlineLevel="0" collapsed="false">
      <c r="A182" s="25"/>
      <c r="B182" s="27"/>
      <c r="C182" s="27"/>
      <c r="D182" s="27"/>
      <c r="E182" s="27"/>
      <c r="F182" s="27"/>
      <c r="G182" s="27" t="s">
        <v>417</v>
      </c>
      <c r="H182" s="27"/>
      <c r="I182" s="21"/>
    </row>
    <row r="183" customFormat="false" ht="12.75" hidden="false" customHeight="false" outlineLevel="0" collapsed="false">
      <c r="A183" s="25"/>
      <c r="B183" s="28"/>
      <c r="C183" s="28"/>
      <c r="D183" s="28"/>
      <c r="E183" s="28"/>
      <c r="F183" s="28"/>
      <c r="G183" s="28" t="s">
        <v>418</v>
      </c>
      <c r="H183" s="28"/>
      <c r="I183" s="21"/>
    </row>
    <row r="184" customFormat="false" ht="12.75" hidden="false" customHeight="true" outlineLevel="0" collapsed="false">
      <c r="A184" s="25" t="s">
        <v>81</v>
      </c>
      <c r="B184" s="26"/>
      <c r="C184" s="26"/>
      <c r="D184" s="26"/>
      <c r="E184" s="26"/>
      <c r="F184" s="26"/>
      <c r="G184" s="26" t="s">
        <v>419</v>
      </c>
      <c r="H184" s="26"/>
      <c r="I184" s="21"/>
    </row>
    <row r="185" customFormat="false" ht="12.75" hidden="false" customHeight="false" outlineLevel="0" collapsed="false">
      <c r="A185" s="25"/>
      <c r="B185" s="20"/>
      <c r="C185" s="20"/>
      <c r="D185" s="20"/>
      <c r="E185" s="20"/>
      <c r="F185" s="20"/>
      <c r="G185" s="20" t="s">
        <v>420</v>
      </c>
      <c r="H185" s="20"/>
      <c r="I185" s="21"/>
    </row>
    <row r="186" customFormat="false" ht="12.75" hidden="false" customHeight="false" outlineLevel="0" collapsed="false">
      <c r="A186" s="25"/>
      <c r="B186" s="27"/>
      <c r="C186" s="27"/>
      <c r="D186" s="27"/>
      <c r="E186" s="27"/>
      <c r="F186" s="27"/>
      <c r="G186" s="27" t="s">
        <v>421</v>
      </c>
      <c r="H186" s="27"/>
      <c r="I186" s="21"/>
    </row>
    <row r="187" customFormat="false" ht="12.75" hidden="false" customHeight="false" outlineLevel="0" collapsed="false">
      <c r="A187" s="25"/>
      <c r="B187" s="28"/>
      <c r="C187" s="28"/>
      <c r="D187" s="28"/>
      <c r="E187" s="28"/>
      <c r="F187" s="28"/>
      <c r="G187" s="28" t="s">
        <v>422</v>
      </c>
      <c r="H187" s="28"/>
      <c r="I187" s="21"/>
    </row>
    <row r="188" customFormat="false" ht="12.75" hidden="false" customHeight="true" outlineLevel="0" collapsed="false">
      <c r="A188" s="25" t="s">
        <v>423</v>
      </c>
      <c r="B188" s="26"/>
      <c r="C188" s="26"/>
      <c r="D188" s="26"/>
      <c r="E188" s="26"/>
      <c r="F188" s="26"/>
      <c r="G188" s="26" t="s">
        <v>424</v>
      </c>
      <c r="H188" s="26"/>
      <c r="I188" s="21"/>
    </row>
    <row r="189" customFormat="false" ht="12.75" hidden="false" customHeight="false" outlineLevel="0" collapsed="false">
      <c r="A189" s="25"/>
      <c r="B189" s="20"/>
      <c r="C189" s="20"/>
      <c r="D189" s="20"/>
      <c r="E189" s="20"/>
      <c r="F189" s="20"/>
      <c r="G189" s="20" t="s">
        <v>425</v>
      </c>
      <c r="H189" s="20"/>
      <c r="I189" s="21"/>
    </row>
    <row r="190" customFormat="false" ht="12.75" hidden="false" customHeight="false" outlineLevel="0" collapsed="false">
      <c r="A190" s="25"/>
      <c r="B190" s="27"/>
      <c r="C190" s="27"/>
      <c r="D190" s="27"/>
      <c r="E190" s="27"/>
      <c r="F190" s="27"/>
      <c r="G190" s="27" t="s">
        <v>426</v>
      </c>
      <c r="H190" s="27"/>
      <c r="I190" s="21"/>
    </row>
    <row r="191" customFormat="false" ht="12.75" hidden="false" customHeight="false" outlineLevel="0" collapsed="false">
      <c r="A191" s="25"/>
      <c r="B191" s="28"/>
      <c r="C191" s="28"/>
      <c r="D191" s="28"/>
      <c r="E191" s="28"/>
      <c r="F191" s="28"/>
      <c r="G191" s="28" t="s">
        <v>427</v>
      </c>
      <c r="H191" s="28"/>
      <c r="I191" s="21"/>
    </row>
    <row r="192" customFormat="false" ht="12.75" hidden="false" customHeight="true" outlineLevel="0" collapsed="false">
      <c r="A192" s="25" t="s">
        <v>428</v>
      </c>
      <c r="B192" s="26"/>
      <c r="C192" s="26"/>
      <c r="D192" s="26"/>
      <c r="E192" s="26"/>
      <c r="F192" s="26"/>
      <c r="G192" s="26" t="s">
        <v>429</v>
      </c>
      <c r="H192" s="26"/>
      <c r="I192" s="21"/>
    </row>
    <row r="193" customFormat="false" ht="12.75" hidden="false" customHeight="false" outlineLevel="0" collapsed="false">
      <c r="A193" s="25"/>
      <c r="B193" s="20"/>
      <c r="C193" s="20"/>
      <c r="D193" s="20"/>
      <c r="E193" s="20"/>
      <c r="F193" s="20"/>
      <c r="G193" s="20" t="s">
        <v>430</v>
      </c>
      <c r="H193" s="20"/>
      <c r="I193" s="21"/>
    </row>
    <row r="194" customFormat="false" ht="12.75" hidden="false" customHeight="false" outlineLevel="0" collapsed="false">
      <c r="A194" s="25"/>
      <c r="B194" s="27"/>
      <c r="C194" s="27"/>
      <c r="D194" s="27"/>
      <c r="E194" s="27"/>
      <c r="F194" s="27"/>
      <c r="G194" s="27" t="s">
        <v>431</v>
      </c>
      <c r="H194" s="27"/>
      <c r="I194" s="21"/>
    </row>
    <row r="195" customFormat="false" ht="12.75" hidden="false" customHeight="false" outlineLevel="0" collapsed="false">
      <c r="A195" s="25"/>
      <c r="B195" s="28"/>
      <c r="C195" s="28"/>
      <c r="D195" s="28"/>
      <c r="E195" s="28"/>
      <c r="F195" s="28"/>
      <c r="G195" s="28" t="s">
        <v>432</v>
      </c>
      <c r="H195" s="28"/>
      <c r="I195" s="21"/>
    </row>
    <row r="196" customFormat="false" ht="31.5" hidden="false" customHeight="true" outlineLevel="0" collapsed="false">
      <c r="A196" s="17" t="s">
        <v>98</v>
      </c>
      <c r="B196" s="17"/>
      <c r="C196" s="17"/>
      <c r="D196" s="17"/>
      <c r="E196" s="17"/>
      <c r="F196" s="17"/>
      <c r="G196" s="17"/>
      <c r="H196" s="17"/>
      <c r="I196" s="21"/>
    </row>
    <row r="197" customFormat="false" ht="12.75" hidden="false" customHeight="true" outlineLevel="0" collapsed="false">
      <c r="A197" s="18" t="s">
        <v>72</v>
      </c>
      <c r="B197" s="19"/>
      <c r="C197" s="19"/>
      <c r="D197" s="19"/>
      <c r="E197" s="19"/>
      <c r="F197" s="19"/>
      <c r="G197" s="19" t="s">
        <v>433</v>
      </c>
      <c r="H197" s="19"/>
      <c r="I197" s="21"/>
    </row>
    <row r="198" customFormat="false" ht="12.75" hidden="false" customHeight="false" outlineLevel="0" collapsed="false">
      <c r="A198" s="18"/>
      <c r="B198" s="20"/>
      <c r="C198" s="20"/>
      <c r="D198" s="20"/>
      <c r="E198" s="20"/>
      <c r="F198" s="20"/>
      <c r="G198" s="20" t="s">
        <v>434</v>
      </c>
      <c r="H198" s="20"/>
      <c r="I198" s="21"/>
    </row>
    <row r="199" customFormat="false" ht="12.75" hidden="false" customHeight="false" outlineLevel="0" collapsed="false">
      <c r="A199" s="18"/>
      <c r="B199" s="22"/>
      <c r="C199" s="22"/>
      <c r="D199" s="22"/>
      <c r="E199" s="22"/>
      <c r="F199" s="22"/>
      <c r="G199" s="22" t="s">
        <v>435</v>
      </c>
      <c r="H199" s="22"/>
      <c r="I199" s="21"/>
    </row>
    <row r="200" customFormat="false" ht="12.75" hidden="false" customHeight="false" outlineLevel="0" collapsed="false">
      <c r="A200" s="18"/>
      <c r="B200" s="23"/>
      <c r="C200" s="23"/>
      <c r="D200" s="23"/>
      <c r="E200" s="23"/>
      <c r="F200" s="23"/>
      <c r="G200" s="23" t="s">
        <v>436</v>
      </c>
      <c r="H200" s="23"/>
      <c r="I200" s="21"/>
    </row>
    <row r="201" customFormat="false" ht="12.75" hidden="false" customHeight="true" outlineLevel="0" collapsed="false">
      <c r="A201" s="25" t="s">
        <v>423</v>
      </c>
      <c r="B201" s="26"/>
      <c r="C201" s="26"/>
      <c r="D201" s="26"/>
      <c r="E201" s="26"/>
      <c r="F201" s="26"/>
      <c r="G201" s="26" t="s">
        <v>437</v>
      </c>
      <c r="H201" s="26"/>
      <c r="I201" s="21"/>
    </row>
    <row r="202" customFormat="false" ht="12.75" hidden="false" customHeight="false" outlineLevel="0" collapsed="false">
      <c r="A202" s="25"/>
      <c r="B202" s="20"/>
      <c r="C202" s="20"/>
      <c r="D202" s="20"/>
      <c r="E202" s="20"/>
      <c r="F202" s="20"/>
      <c r="G202" s="20" t="s">
        <v>438</v>
      </c>
      <c r="H202" s="20"/>
      <c r="I202" s="21"/>
    </row>
    <row r="203" customFormat="false" ht="12.75" hidden="false" customHeight="false" outlineLevel="0" collapsed="false">
      <c r="A203" s="25"/>
      <c r="B203" s="27"/>
      <c r="C203" s="27"/>
      <c r="D203" s="27"/>
      <c r="E203" s="27"/>
      <c r="F203" s="27"/>
      <c r="G203" s="27" t="s">
        <v>439</v>
      </c>
      <c r="H203" s="27"/>
      <c r="I203" s="21"/>
    </row>
    <row r="204" customFormat="false" ht="12.75" hidden="false" customHeight="false" outlineLevel="0" collapsed="false">
      <c r="A204" s="25"/>
      <c r="B204" s="28"/>
      <c r="C204" s="28"/>
      <c r="D204" s="28"/>
      <c r="E204" s="28"/>
      <c r="F204" s="28"/>
      <c r="G204" s="28" t="s">
        <v>440</v>
      </c>
      <c r="H204" s="28"/>
      <c r="I204" s="21"/>
    </row>
    <row r="205" customFormat="false" ht="30" hidden="false" customHeight="true" outlineLevel="0" collapsed="false">
      <c r="A205" s="17" t="s">
        <v>441</v>
      </c>
      <c r="B205" s="17"/>
      <c r="C205" s="17"/>
      <c r="D205" s="17"/>
      <c r="E205" s="17"/>
      <c r="F205" s="17"/>
      <c r="G205" s="17"/>
      <c r="H205" s="17"/>
      <c r="I205" s="21"/>
    </row>
    <row r="206" customFormat="false" ht="12.75" hidden="false" customHeight="true" outlineLevel="0" collapsed="false">
      <c r="A206" s="18" t="s">
        <v>195</v>
      </c>
      <c r="B206" s="19"/>
      <c r="C206" s="19"/>
      <c r="D206" s="19"/>
      <c r="E206" s="19"/>
      <c r="F206" s="19"/>
      <c r="G206" s="19" t="s">
        <v>442</v>
      </c>
      <c r="H206" s="19"/>
      <c r="I206" s="21"/>
    </row>
    <row r="207" customFormat="false" ht="12.75" hidden="false" customHeight="false" outlineLevel="0" collapsed="false">
      <c r="A207" s="18"/>
      <c r="B207" s="20"/>
      <c r="C207" s="20"/>
      <c r="D207" s="20"/>
      <c r="E207" s="20"/>
      <c r="F207" s="20"/>
      <c r="G207" s="20" t="s">
        <v>443</v>
      </c>
      <c r="H207" s="20"/>
      <c r="I207" s="21"/>
    </row>
    <row r="208" customFormat="false" ht="12.75" hidden="false" customHeight="false" outlineLevel="0" collapsed="false">
      <c r="A208" s="18"/>
      <c r="B208" s="22"/>
      <c r="C208" s="22"/>
      <c r="D208" s="22"/>
      <c r="E208" s="22"/>
      <c r="F208" s="22"/>
      <c r="G208" s="22" t="s">
        <v>444</v>
      </c>
      <c r="H208" s="22"/>
      <c r="I208" s="21"/>
    </row>
    <row r="209" customFormat="false" ht="12.75" hidden="false" customHeight="false" outlineLevel="0" collapsed="false">
      <c r="A209" s="18"/>
      <c r="B209" s="23"/>
      <c r="C209" s="23"/>
      <c r="D209" s="23"/>
      <c r="E209" s="23"/>
      <c r="F209" s="23"/>
      <c r="G209" s="23" t="s">
        <v>445</v>
      </c>
      <c r="H209" s="23"/>
      <c r="I209" s="21"/>
    </row>
    <row r="210" customFormat="false" ht="32.25" hidden="false" customHeight="true" outlineLevel="0" collapsed="false">
      <c r="A210" s="17" t="s">
        <v>194</v>
      </c>
      <c r="B210" s="17"/>
      <c r="C210" s="17"/>
      <c r="D210" s="17"/>
      <c r="E210" s="17"/>
      <c r="F210" s="17"/>
      <c r="G210" s="17"/>
      <c r="H210" s="17"/>
      <c r="I210" s="21"/>
    </row>
    <row r="211" customFormat="false" ht="12.75" hidden="false" customHeight="true" outlineLevel="0" collapsed="false">
      <c r="A211" s="18" t="s">
        <v>195</v>
      </c>
      <c r="B211" s="19"/>
      <c r="C211" s="19"/>
      <c r="D211" s="19"/>
      <c r="E211" s="19"/>
      <c r="F211" s="19"/>
      <c r="G211" s="19" t="s">
        <v>446</v>
      </c>
      <c r="H211" s="19"/>
      <c r="I211" s="21"/>
    </row>
    <row r="212" customFormat="false" ht="12.75" hidden="false" customHeight="false" outlineLevel="0" collapsed="false">
      <c r="A212" s="18"/>
      <c r="B212" s="20"/>
      <c r="C212" s="20"/>
      <c r="D212" s="20"/>
      <c r="E212" s="20"/>
      <c r="F212" s="20"/>
      <c r="G212" s="20" t="s">
        <v>447</v>
      </c>
      <c r="H212" s="20"/>
      <c r="I212" s="21"/>
    </row>
    <row r="213" customFormat="false" ht="12.75" hidden="false" customHeight="false" outlineLevel="0" collapsed="false">
      <c r="A213" s="18"/>
      <c r="B213" s="22"/>
      <c r="C213" s="22"/>
      <c r="D213" s="22"/>
      <c r="E213" s="22"/>
      <c r="F213" s="22"/>
      <c r="G213" s="22" t="s">
        <v>448</v>
      </c>
      <c r="H213" s="22"/>
      <c r="I213" s="21"/>
    </row>
    <row r="214" customFormat="false" ht="12.75" hidden="false" customHeight="false" outlineLevel="0" collapsed="false">
      <c r="A214" s="18"/>
      <c r="B214" s="23"/>
      <c r="C214" s="23"/>
      <c r="D214" s="23"/>
      <c r="E214" s="23"/>
      <c r="F214" s="23"/>
      <c r="G214" s="23" t="s">
        <v>449</v>
      </c>
      <c r="H214" s="23"/>
      <c r="I214" s="21"/>
    </row>
    <row r="215" customFormat="false" ht="12.75" hidden="false" customHeight="true" outlineLevel="0" collapsed="false">
      <c r="A215" s="25" t="s">
        <v>81</v>
      </c>
      <c r="B215" s="26"/>
      <c r="C215" s="26"/>
      <c r="D215" s="26"/>
      <c r="E215" s="26"/>
      <c r="F215" s="26"/>
      <c r="G215" s="26" t="s">
        <v>450</v>
      </c>
      <c r="H215" s="26"/>
      <c r="I215" s="21"/>
    </row>
    <row r="216" customFormat="false" ht="12.75" hidden="false" customHeight="false" outlineLevel="0" collapsed="false">
      <c r="A216" s="25"/>
      <c r="B216" s="20"/>
      <c r="C216" s="20"/>
      <c r="D216" s="20"/>
      <c r="E216" s="20"/>
      <c r="F216" s="20"/>
      <c r="G216" s="20" t="s">
        <v>451</v>
      </c>
      <c r="H216" s="20"/>
      <c r="I216" s="21"/>
    </row>
    <row r="217" customFormat="false" ht="12.75" hidden="false" customHeight="false" outlineLevel="0" collapsed="false">
      <c r="A217" s="25"/>
      <c r="B217" s="27"/>
      <c r="C217" s="27"/>
      <c r="D217" s="27"/>
      <c r="E217" s="27"/>
      <c r="F217" s="27"/>
      <c r="G217" s="27" t="s">
        <v>452</v>
      </c>
      <c r="H217" s="27"/>
      <c r="I217" s="21"/>
    </row>
    <row r="218" customFormat="false" ht="12.75" hidden="false" customHeight="false" outlineLevel="0" collapsed="false">
      <c r="A218" s="25"/>
      <c r="B218" s="28"/>
      <c r="C218" s="28"/>
      <c r="D218" s="28"/>
      <c r="E218" s="28"/>
      <c r="F218" s="28"/>
      <c r="G218" s="28" t="s">
        <v>453</v>
      </c>
      <c r="H218" s="28"/>
      <c r="I218" s="21"/>
    </row>
    <row r="219" customFormat="false" ht="33" hidden="false" customHeight="true" outlineLevel="0" collapsed="false">
      <c r="A219" s="17" t="s">
        <v>248</v>
      </c>
      <c r="B219" s="17"/>
      <c r="C219" s="17"/>
      <c r="D219" s="17"/>
      <c r="E219" s="17"/>
      <c r="F219" s="17"/>
      <c r="G219" s="17"/>
      <c r="H219" s="17"/>
      <c r="I219" s="21"/>
    </row>
    <row r="220" customFormat="false" ht="12.75" hidden="false" customHeight="true" outlineLevel="0" collapsed="false">
      <c r="A220" s="18" t="s">
        <v>195</v>
      </c>
      <c r="B220" s="19"/>
      <c r="C220" s="19"/>
      <c r="D220" s="19"/>
      <c r="E220" s="19"/>
      <c r="F220" s="19"/>
      <c r="G220" s="19" t="s">
        <v>454</v>
      </c>
      <c r="H220" s="19"/>
      <c r="I220" s="21"/>
    </row>
    <row r="221" customFormat="false" ht="12.75" hidden="false" customHeight="false" outlineLevel="0" collapsed="false">
      <c r="A221" s="18"/>
      <c r="B221" s="20"/>
      <c r="C221" s="20"/>
      <c r="D221" s="20"/>
      <c r="E221" s="20"/>
      <c r="F221" s="20"/>
      <c r="G221" s="20" t="s">
        <v>455</v>
      </c>
      <c r="H221" s="20"/>
      <c r="I221" s="21"/>
    </row>
    <row r="222" customFormat="false" ht="12.75" hidden="false" customHeight="false" outlineLevel="0" collapsed="false">
      <c r="A222" s="18"/>
      <c r="B222" s="22"/>
      <c r="C222" s="22"/>
      <c r="D222" s="22"/>
      <c r="E222" s="22"/>
      <c r="F222" s="22"/>
      <c r="G222" s="22" t="s">
        <v>456</v>
      </c>
      <c r="H222" s="22"/>
      <c r="I222" s="21"/>
    </row>
    <row r="223" customFormat="false" ht="12.75" hidden="false" customHeight="false" outlineLevel="0" collapsed="false">
      <c r="A223" s="18"/>
      <c r="B223" s="23"/>
      <c r="C223" s="23"/>
      <c r="D223" s="23"/>
      <c r="E223" s="23"/>
      <c r="F223" s="23"/>
      <c r="G223" s="23" t="s">
        <v>457</v>
      </c>
      <c r="H223" s="23"/>
      <c r="I223" s="21"/>
    </row>
    <row r="224" customFormat="false" ht="12.75" hidden="false" customHeight="true" outlineLevel="0" collapsed="false">
      <c r="A224" s="25" t="s">
        <v>41</v>
      </c>
      <c r="B224" s="26"/>
      <c r="C224" s="26"/>
      <c r="D224" s="26"/>
      <c r="E224" s="26"/>
      <c r="F224" s="26"/>
      <c r="G224" s="26" t="s">
        <v>458</v>
      </c>
      <c r="H224" s="26"/>
      <c r="I224" s="21"/>
    </row>
    <row r="225" customFormat="false" ht="12.75" hidden="false" customHeight="false" outlineLevel="0" collapsed="false">
      <c r="A225" s="25"/>
      <c r="B225" s="20"/>
      <c r="C225" s="20"/>
      <c r="D225" s="20"/>
      <c r="E225" s="20"/>
      <c r="F225" s="20"/>
      <c r="G225" s="20" t="s">
        <v>459</v>
      </c>
      <c r="H225" s="20"/>
      <c r="I225" s="21"/>
    </row>
    <row r="226" customFormat="false" ht="12.75" hidden="false" customHeight="false" outlineLevel="0" collapsed="false">
      <c r="A226" s="25"/>
      <c r="B226" s="27"/>
      <c r="C226" s="27"/>
      <c r="D226" s="27"/>
      <c r="E226" s="27"/>
      <c r="F226" s="27"/>
      <c r="G226" s="27" t="s">
        <v>460</v>
      </c>
      <c r="H226" s="27"/>
      <c r="I226" s="21"/>
    </row>
    <row r="227" customFormat="false" ht="12.75" hidden="false" customHeight="false" outlineLevel="0" collapsed="false">
      <c r="A227" s="25"/>
      <c r="B227" s="28"/>
      <c r="C227" s="28"/>
      <c r="D227" s="28"/>
      <c r="E227" s="28"/>
      <c r="F227" s="28"/>
      <c r="G227" s="28" t="s">
        <v>461</v>
      </c>
      <c r="H227" s="28"/>
      <c r="I227" s="21"/>
    </row>
    <row r="228" customFormat="false" ht="12.75" hidden="false" customHeight="true" outlineLevel="0" collapsed="false">
      <c r="A228" s="25" t="s">
        <v>54</v>
      </c>
      <c r="B228" s="26"/>
      <c r="C228" s="26"/>
      <c r="D228" s="26"/>
      <c r="E228" s="26"/>
      <c r="F228" s="26"/>
      <c r="G228" s="26" t="s">
        <v>462</v>
      </c>
      <c r="H228" s="26"/>
      <c r="I228" s="21"/>
    </row>
    <row r="229" customFormat="false" ht="12.75" hidden="false" customHeight="false" outlineLevel="0" collapsed="false">
      <c r="A229" s="25"/>
      <c r="B229" s="20"/>
      <c r="C229" s="20"/>
      <c r="D229" s="20"/>
      <c r="E229" s="20"/>
      <c r="F229" s="20"/>
      <c r="G229" s="20" t="s">
        <v>463</v>
      </c>
      <c r="H229" s="20"/>
      <c r="I229" s="21"/>
    </row>
    <row r="230" customFormat="false" ht="12.75" hidden="false" customHeight="false" outlineLevel="0" collapsed="false">
      <c r="A230" s="25"/>
      <c r="B230" s="27"/>
      <c r="C230" s="27"/>
      <c r="D230" s="27"/>
      <c r="E230" s="27"/>
      <c r="F230" s="27"/>
      <c r="G230" s="27" t="s">
        <v>464</v>
      </c>
      <c r="H230" s="27"/>
      <c r="I230" s="21"/>
    </row>
    <row r="231" customFormat="false" ht="12.75" hidden="false" customHeight="false" outlineLevel="0" collapsed="false">
      <c r="A231" s="25"/>
      <c r="B231" s="28"/>
      <c r="C231" s="28"/>
      <c r="D231" s="28"/>
      <c r="E231" s="28"/>
      <c r="F231" s="28"/>
      <c r="G231" s="28" t="s">
        <v>465</v>
      </c>
      <c r="H231" s="28"/>
      <c r="I231" s="21"/>
    </row>
    <row r="232" customFormat="false" ht="12.75" hidden="false" customHeight="true" outlineLevel="0" collapsed="false">
      <c r="A232" s="25" t="s">
        <v>72</v>
      </c>
      <c r="B232" s="26"/>
      <c r="C232" s="26"/>
      <c r="D232" s="26"/>
      <c r="E232" s="26"/>
      <c r="F232" s="26"/>
      <c r="G232" s="26" t="s">
        <v>466</v>
      </c>
      <c r="H232" s="26"/>
      <c r="I232" s="21"/>
    </row>
    <row r="233" customFormat="false" ht="12.75" hidden="false" customHeight="false" outlineLevel="0" collapsed="false">
      <c r="A233" s="25"/>
      <c r="B233" s="20"/>
      <c r="C233" s="20"/>
      <c r="D233" s="20"/>
      <c r="E233" s="20"/>
      <c r="F233" s="20"/>
      <c r="G233" s="20" t="s">
        <v>467</v>
      </c>
      <c r="H233" s="20"/>
      <c r="I233" s="21"/>
    </row>
    <row r="234" customFormat="false" ht="12.75" hidden="false" customHeight="false" outlineLevel="0" collapsed="false">
      <c r="A234" s="25"/>
      <c r="B234" s="27"/>
      <c r="C234" s="27"/>
      <c r="D234" s="27"/>
      <c r="E234" s="27"/>
      <c r="F234" s="27"/>
      <c r="G234" s="27" t="s">
        <v>468</v>
      </c>
      <c r="H234" s="27"/>
      <c r="I234" s="21"/>
    </row>
    <row r="235" customFormat="false" ht="12.75" hidden="false" customHeight="false" outlineLevel="0" collapsed="false">
      <c r="A235" s="25"/>
      <c r="B235" s="28"/>
      <c r="C235" s="28"/>
      <c r="D235" s="28"/>
      <c r="E235" s="28"/>
      <c r="F235" s="28"/>
      <c r="G235" s="28" t="s">
        <v>469</v>
      </c>
      <c r="H235" s="28"/>
      <c r="I235" s="21"/>
    </row>
    <row r="236" customFormat="false" ht="30.75" hidden="false" customHeight="true" outlineLevel="0" collapsed="false">
      <c r="A236" s="17" t="s">
        <v>365</v>
      </c>
      <c r="B236" s="17"/>
      <c r="C236" s="17"/>
      <c r="D236" s="17"/>
      <c r="E236" s="17"/>
      <c r="F236" s="17"/>
      <c r="G236" s="17"/>
      <c r="H236" s="17"/>
      <c r="I236" s="21"/>
    </row>
    <row r="237" customFormat="false" ht="12.75" hidden="false" customHeight="true" outlineLevel="0" collapsed="false">
      <c r="A237" s="18" t="s">
        <v>32</v>
      </c>
      <c r="B237" s="19"/>
      <c r="C237" s="19"/>
      <c r="D237" s="19"/>
      <c r="E237" s="19"/>
      <c r="F237" s="19"/>
      <c r="G237" s="19" t="s">
        <v>470</v>
      </c>
      <c r="H237" s="19"/>
      <c r="I237" s="21"/>
    </row>
    <row r="238" customFormat="false" ht="12.75" hidden="false" customHeight="false" outlineLevel="0" collapsed="false">
      <c r="A238" s="18"/>
      <c r="B238" s="20"/>
      <c r="C238" s="20"/>
      <c r="D238" s="20"/>
      <c r="E238" s="20"/>
      <c r="F238" s="20"/>
      <c r="G238" s="20" t="s">
        <v>471</v>
      </c>
      <c r="H238" s="20"/>
      <c r="I238" s="21"/>
    </row>
    <row r="239" customFormat="false" ht="12.75" hidden="false" customHeight="false" outlineLevel="0" collapsed="false">
      <c r="A239" s="18"/>
      <c r="B239" s="22"/>
      <c r="C239" s="22"/>
      <c r="D239" s="22"/>
      <c r="E239" s="22"/>
      <c r="F239" s="22"/>
      <c r="G239" s="22" t="s">
        <v>472</v>
      </c>
      <c r="H239" s="22"/>
      <c r="I239" s="21"/>
    </row>
    <row r="240" customFormat="false" ht="12.75" hidden="false" customHeight="false" outlineLevel="0" collapsed="false">
      <c r="A240" s="18"/>
      <c r="B240" s="23"/>
      <c r="C240" s="23"/>
      <c r="D240" s="23"/>
      <c r="E240" s="23"/>
      <c r="F240" s="23"/>
      <c r="G240" s="23" t="s">
        <v>473</v>
      </c>
      <c r="H240" s="23"/>
      <c r="I240" s="21"/>
    </row>
    <row r="241" customFormat="false" ht="12.75" hidden="false" customHeight="true" outlineLevel="0" collapsed="false">
      <c r="A241" s="25" t="s">
        <v>81</v>
      </c>
      <c r="B241" s="26"/>
      <c r="C241" s="26"/>
      <c r="D241" s="26"/>
      <c r="E241" s="26"/>
      <c r="F241" s="26"/>
      <c r="G241" s="26" t="s">
        <v>474</v>
      </c>
      <c r="H241" s="26"/>
      <c r="I241" s="21"/>
    </row>
    <row r="242" customFormat="false" ht="12.75" hidden="false" customHeight="false" outlineLevel="0" collapsed="false">
      <c r="A242" s="25"/>
      <c r="B242" s="20"/>
      <c r="C242" s="20"/>
      <c r="D242" s="20"/>
      <c r="E242" s="20"/>
      <c r="F242" s="20"/>
      <c r="G242" s="20" t="s">
        <v>475</v>
      </c>
      <c r="H242" s="20"/>
      <c r="I242" s="21"/>
    </row>
    <row r="243" customFormat="false" ht="12.75" hidden="false" customHeight="false" outlineLevel="0" collapsed="false">
      <c r="A243" s="25"/>
      <c r="B243" s="27"/>
      <c r="C243" s="27"/>
      <c r="D243" s="27"/>
      <c r="E243" s="27"/>
      <c r="F243" s="27"/>
      <c r="G243" s="27" t="s">
        <v>476</v>
      </c>
      <c r="H243" s="27"/>
      <c r="I243" s="21"/>
    </row>
    <row r="244" customFormat="false" ht="12.75" hidden="false" customHeight="false" outlineLevel="0" collapsed="false">
      <c r="A244" s="25"/>
      <c r="B244" s="28"/>
      <c r="C244" s="28"/>
      <c r="D244" s="28"/>
      <c r="E244" s="28"/>
      <c r="F244" s="28"/>
      <c r="G244" s="28" t="s">
        <v>477</v>
      </c>
      <c r="H244" s="28"/>
      <c r="I244" s="21"/>
    </row>
    <row r="245" customFormat="false" ht="30.75" hidden="false" customHeight="true" outlineLevel="0" collapsed="false">
      <c r="A245" s="17" t="s">
        <v>478</v>
      </c>
      <c r="B245" s="17"/>
      <c r="C245" s="17"/>
      <c r="D245" s="17"/>
      <c r="E245" s="17"/>
      <c r="F245" s="17"/>
      <c r="G245" s="17"/>
      <c r="H245" s="17"/>
      <c r="I245" s="21"/>
    </row>
    <row r="246" customFormat="false" ht="12.75" hidden="false" customHeight="true" outlineLevel="0" collapsed="false">
      <c r="A246" s="18" t="s">
        <v>195</v>
      </c>
      <c r="B246" s="19"/>
      <c r="C246" s="19"/>
      <c r="D246" s="19"/>
      <c r="E246" s="19"/>
      <c r="F246" s="19"/>
      <c r="G246" s="19"/>
      <c r="H246" s="19"/>
      <c r="I246" s="21"/>
    </row>
    <row r="247" customFormat="false" ht="12.75" hidden="false" customHeight="false" outlineLevel="0" collapsed="false">
      <c r="A247" s="18"/>
      <c r="B247" s="20"/>
      <c r="C247" s="20"/>
      <c r="D247" s="20"/>
      <c r="E247" s="20"/>
      <c r="F247" s="20"/>
      <c r="G247" s="20" t="s">
        <v>479</v>
      </c>
      <c r="H247" s="20"/>
      <c r="I247" s="21"/>
    </row>
    <row r="248" customFormat="false" ht="12.75" hidden="false" customHeight="false" outlineLevel="0" collapsed="false">
      <c r="A248" s="18"/>
      <c r="B248" s="22"/>
      <c r="C248" s="22"/>
      <c r="D248" s="22"/>
      <c r="E248" s="22"/>
      <c r="F248" s="22"/>
      <c r="G248" s="22"/>
      <c r="H248" s="22"/>
      <c r="I248" s="21"/>
    </row>
    <row r="249" customFormat="false" ht="12.75" hidden="false" customHeight="false" outlineLevel="0" collapsed="false">
      <c r="A249" s="18"/>
      <c r="B249" s="23"/>
      <c r="C249" s="23"/>
      <c r="D249" s="23"/>
      <c r="E249" s="23"/>
      <c r="F249" s="23"/>
      <c r="G249" s="23" t="s">
        <v>480</v>
      </c>
      <c r="H249" s="23"/>
      <c r="I249" s="21"/>
    </row>
    <row r="250" customFormat="false" ht="30" hidden="false" customHeight="true" outlineLevel="0" collapsed="false">
      <c r="A250" s="17" t="s">
        <v>481</v>
      </c>
      <c r="B250" s="17"/>
      <c r="C250" s="17"/>
      <c r="D250" s="17"/>
      <c r="E250" s="17"/>
      <c r="F250" s="17"/>
      <c r="G250" s="17"/>
      <c r="H250" s="17"/>
      <c r="I250" s="21"/>
    </row>
    <row r="251" customFormat="false" ht="12.75" hidden="false" customHeight="true" outlineLevel="0" collapsed="false">
      <c r="A251" s="18" t="s">
        <v>195</v>
      </c>
      <c r="B251" s="19"/>
      <c r="C251" s="19"/>
      <c r="D251" s="19"/>
      <c r="E251" s="19"/>
      <c r="F251" s="19"/>
      <c r="G251" s="19"/>
      <c r="H251" s="19"/>
      <c r="I251" s="21"/>
    </row>
    <row r="252" customFormat="false" ht="12.75" hidden="false" customHeight="false" outlineLevel="0" collapsed="false">
      <c r="A252" s="18"/>
      <c r="B252" s="20"/>
      <c r="C252" s="20"/>
      <c r="D252" s="20"/>
      <c r="E252" s="20"/>
      <c r="F252" s="20"/>
      <c r="G252" s="20" t="s">
        <v>482</v>
      </c>
      <c r="H252" s="20"/>
      <c r="I252" s="21"/>
    </row>
    <row r="253" customFormat="false" ht="12.75" hidden="false" customHeight="false" outlineLevel="0" collapsed="false">
      <c r="A253" s="18"/>
      <c r="B253" s="22"/>
      <c r="C253" s="22"/>
      <c r="D253" s="22"/>
      <c r="E253" s="22"/>
      <c r="F253" s="22"/>
      <c r="G253" s="22"/>
      <c r="H253" s="22"/>
      <c r="I253" s="21"/>
    </row>
    <row r="254" customFormat="false" ht="12.75" hidden="false" customHeight="false" outlineLevel="0" collapsed="false">
      <c r="A254" s="18"/>
      <c r="B254" s="23"/>
      <c r="C254" s="23"/>
      <c r="D254" s="23"/>
      <c r="E254" s="23"/>
      <c r="F254" s="23"/>
      <c r="G254" s="23" t="s">
        <v>483</v>
      </c>
      <c r="H254" s="23"/>
      <c r="I254" s="21"/>
    </row>
    <row r="255" customFormat="false" ht="31.5" hidden="false" customHeight="true" outlineLevel="0" collapsed="false">
      <c r="A255" s="24" t="s">
        <v>484</v>
      </c>
      <c r="B255" s="24"/>
      <c r="C255" s="24"/>
      <c r="D255" s="24"/>
      <c r="E255" s="24"/>
      <c r="F255" s="24"/>
      <c r="G255" s="24"/>
      <c r="H255" s="24"/>
      <c r="I255" s="21"/>
    </row>
    <row r="256" customFormat="false" ht="45" hidden="false" customHeight="true" outlineLevel="0" collapsed="false">
      <c r="A256" s="17" t="s">
        <v>485</v>
      </c>
      <c r="B256" s="17"/>
      <c r="C256" s="17"/>
      <c r="D256" s="17"/>
      <c r="E256" s="17"/>
      <c r="F256" s="17"/>
      <c r="G256" s="17"/>
      <c r="H256" s="17"/>
      <c r="I256" s="21"/>
    </row>
    <row r="257" customFormat="false" ht="12.75" hidden="false" customHeight="true" outlineLevel="0" collapsed="false">
      <c r="A257" s="18" t="s">
        <v>81</v>
      </c>
      <c r="B257" s="29"/>
      <c r="C257" s="29"/>
      <c r="D257" s="29"/>
      <c r="E257" s="29"/>
      <c r="F257" s="29"/>
      <c r="G257" s="29" t="s">
        <v>486</v>
      </c>
      <c r="H257" s="29"/>
      <c r="I257" s="21"/>
    </row>
    <row r="258" customFormat="false" ht="12.75" hidden="false" customHeight="false" outlineLevel="0" collapsed="false">
      <c r="A258" s="18"/>
      <c r="B258" s="20"/>
      <c r="C258" s="20"/>
      <c r="D258" s="20"/>
      <c r="E258" s="20"/>
      <c r="F258" s="20"/>
      <c r="G258" s="20" t="s">
        <v>487</v>
      </c>
      <c r="H258" s="20"/>
      <c r="I258" s="21"/>
    </row>
    <row r="259" customFormat="false" ht="12.75" hidden="false" customHeight="false" outlineLevel="0" collapsed="false">
      <c r="A259" s="18"/>
      <c r="B259" s="27"/>
      <c r="C259" s="27"/>
      <c r="D259" s="27"/>
      <c r="E259" s="27"/>
      <c r="F259" s="27"/>
      <c r="G259" s="27" t="s">
        <v>488</v>
      </c>
      <c r="H259" s="27"/>
      <c r="I259" s="21"/>
    </row>
    <row r="260" customFormat="false" ht="12.75" hidden="false" customHeight="false" outlineLevel="0" collapsed="false">
      <c r="A260" s="18"/>
      <c r="B260" s="28"/>
      <c r="C260" s="28"/>
      <c r="D260" s="28"/>
      <c r="E260" s="28"/>
      <c r="F260" s="28"/>
      <c r="G260" s="28" t="s">
        <v>489</v>
      </c>
      <c r="H260" s="28"/>
      <c r="I260" s="21"/>
    </row>
    <row r="261" customFormat="false" ht="12.75" hidden="false" customHeight="true" outlineLevel="0" collapsed="false">
      <c r="A261" s="25" t="s">
        <v>423</v>
      </c>
      <c r="B261" s="26"/>
      <c r="C261" s="26"/>
      <c r="D261" s="26"/>
      <c r="E261" s="26"/>
      <c r="F261" s="26"/>
      <c r="G261" s="26" t="s">
        <v>490</v>
      </c>
      <c r="H261" s="26"/>
      <c r="I261" s="21"/>
    </row>
    <row r="262" customFormat="false" ht="12.75" hidden="false" customHeight="false" outlineLevel="0" collapsed="false">
      <c r="A262" s="25"/>
      <c r="B262" s="20"/>
      <c r="C262" s="20"/>
      <c r="D262" s="20"/>
      <c r="E262" s="20"/>
      <c r="F262" s="20"/>
      <c r="G262" s="20" t="s">
        <v>491</v>
      </c>
      <c r="H262" s="20"/>
      <c r="I262" s="21"/>
    </row>
    <row r="263" customFormat="false" ht="12.75" hidden="false" customHeight="false" outlineLevel="0" collapsed="false">
      <c r="A263" s="25"/>
      <c r="B263" s="27"/>
      <c r="C263" s="27"/>
      <c r="D263" s="27"/>
      <c r="E263" s="27"/>
      <c r="F263" s="27"/>
      <c r="G263" s="27" t="s">
        <v>492</v>
      </c>
      <c r="H263" s="27"/>
      <c r="I263" s="21"/>
    </row>
    <row r="264" customFormat="false" ht="12.75" hidden="false" customHeight="false" outlineLevel="0" collapsed="false">
      <c r="A264" s="25"/>
      <c r="B264" s="28"/>
      <c r="C264" s="28"/>
      <c r="D264" s="28"/>
      <c r="E264" s="28"/>
      <c r="F264" s="28"/>
      <c r="G264" s="28" t="s">
        <v>493</v>
      </c>
      <c r="H264" s="28"/>
      <c r="I264" s="21"/>
    </row>
    <row r="265" customFormat="false" ht="12.75" hidden="false" customHeight="true" outlineLevel="0" collapsed="false">
      <c r="A265" s="25" t="s">
        <v>494</v>
      </c>
      <c r="B265" s="26"/>
      <c r="C265" s="26"/>
      <c r="D265" s="26"/>
      <c r="E265" s="26"/>
      <c r="F265" s="26"/>
      <c r="G265" s="26" t="s">
        <v>495</v>
      </c>
      <c r="H265" s="26"/>
      <c r="I265" s="21"/>
    </row>
    <row r="266" customFormat="false" ht="12.75" hidden="false" customHeight="false" outlineLevel="0" collapsed="false">
      <c r="A266" s="25"/>
      <c r="B266" s="20"/>
      <c r="C266" s="20"/>
      <c r="D266" s="20"/>
      <c r="E266" s="20"/>
      <c r="F266" s="20"/>
      <c r="G266" s="20" t="s">
        <v>496</v>
      </c>
      <c r="H266" s="20"/>
      <c r="I266" s="21"/>
    </row>
    <row r="267" customFormat="false" ht="12.75" hidden="false" customHeight="false" outlineLevel="0" collapsed="false">
      <c r="A267" s="25"/>
      <c r="B267" s="27"/>
      <c r="C267" s="27"/>
      <c r="D267" s="27"/>
      <c r="E267" s="27"/>
      <c r="F267" s="27"/>
      <c r="G267" s="27" t="s">
        <v>497</v>
      </c>
      <c r="H267" s="27"/>
      <c r="I267" s="21"/>
    </row>
    <row r="268" customFormat="false" ht="12.75" hidden="false" customHeight="false" outlineLevel="0" collapsed="false">
      <c r="A268" s="25"/>
      <c r="B268" s="28"/>
      <c r="C268" s="28"/>
      <c r="D268" s="28"/>
      <c r="E268" s="28"/>
      <c r="F268" s="28"/>
      <c r="G268" s="28" t="s">
        <v>498</v>
      </c>
      <c r="H268" s="28"/>
      <c r="I268" s="21"/>
    </row>
    <row r="269" customFormat="false" ht="46.5" hidden="false" customHeight="true" outlineLevel="0" collapsed="false">
      <c r="A269" s="17" t="s">
        <v>499</v>
      </c>
      <c r="B269" s="17"/>
      <c r="C269" s="17"/>
      <c r="D269" s="17"/>
      <c r="E269" s="17"/>
      <c r="F269" s="17"/>
      <c r="G269" s="17"/>
      <c r="H269" s="17"/>
      <c r="I269" s="21"/>
    </row>
    <row r="270" customFormat="false" ht="12.75" hidden="false" customHeight="true" outlineLevel="0" collapsed="false">
      <c r="A270" s="18" t="s">
        <v>72</v>
      </c>
      <c r="B270" s="29"/>
      <c r="C270" s="29"/>
      <c r="D270" s="29"/>
      <c r="E270" s="29"/>
      <c r="F270" s="29"/>
      <c r="G270" s="29" t="s">
        <v>500</v>
      </c>
      <c r="H270" s="29"/>
      <c r="I270" s="21"/>
    </row>
    <row r="271" customFormat="false" ht="12.75" hidden="false" customHeight="false" outlineLevel="0" collapsed="false">
      <c r="A271" s="18"/>
      <c r="B271" s="20"/>
      <c r="C271" s="20"/>
      <c r="D271" s="20"/>
      <c r="E271" s="20"/>
      <c r="F271" s="20"/>
      <c r="G271" s="20" t="s">
        <v>501</v>
      </c>
      <c r="H271" s="20"/>
      <c r="I271" s="21"/>
    </row>
    <row r="272" customFormat="false" ht="12.75" hidden="false" customHeight="false" outlineLevel="0" collapsed="false">
      <c r="A272" s="18"/>
      <c r="B272" s="27"/>
      <c r="C272" s="27"/>
      <c r="D272" s="27"/>
      <c r="E272" s="27"/>
      <c r="F272" s="27"/>
      <c r="G272" s="27" t="s">
        <v>502</v>
      </c>
      <c r="H272" s="27"/>
      <c r="I272" s="21"/>
    </row>
    <row r="273" customFormat="false" ht="12.75" hidden="false" customHeight="false" outlineLevel="0" collapsed="false">
      <c r="A273" s="18"/>
      <c r="B273" s="28"/>
      <c r="C273" s="28"/>
      <c r="D273" s="28"/>
      <c r="E273" s="28"/>
      <c r="F273" s="28"/>
      <c r="G273" s="28" t="s">
        <v>503</v>
      </c>
      <c r="H273" s="28"/>
      <c r="I273" s="21"/>
    </row>
    <row r="274" customFormat="false" ht="12.75" hidden="false" customHeight="true" outlineLevel="0" collapsed="false">
      <c r="A274" s="25" t="s">
        <v>81</v>
      </c>
      <c r="B274" s="26"/>
      <c r="C274" s="26"/>
      <c r="D274" s="26"/>
      <c r="E274" s="26"/>
      <c r="F274" s="26"/>
      <c r="G274" s="26" t="s">
        <v>504</v>
      </c>
      <c r="H274" s="26"/>
      <c r="I274" s="21"/>
    </row>
    <row r="275" customFormat="false" ht="12.75" hidden="false" customHeight="false" outlineLevel="0" collapsed="false">
      <c r="A275" s="25"/>
      <c r="B275" s="20"/>
      <c r="C275" s="20"/>
      <c r="D275" s="20"/>
      <c r="E275" s="20"/>
      <c r="F275" s="20"/>
      <c r="G275" s="20" t="s">
        <v>505</v>
      </c>
      <c r="H275" s="20"/>
      <c r="I275" s="21"/>
    </row>
    <row r="276" customFormat="false" ht="12.75" hidden="false" customHeight="false" outlineLevel="0" collapsed="false">
      <c r="A276" s="25"/>
      <c r="B276" s="27"/>
      <c r="C276" s="27"/>
      <c r="D276" s="27"/>
      <c r="E276" s="27"/>
      <c r="F276" s="27"/>
      <c r="G276" s="27" t="s">
        <v>492</v>
      </c>
      <c r="H276" s="27"/>
      <c r="I276" s="21"/>
    </row>
    <row r="277" customFormat="false" ht="12.75" hidden="false" customHeight="false" outlineLevel="0" collapsed="false">
      <c r="A277" s="25"/>
      <c r="B277" s="28"/>
      <c r="C277" s="28"/>
      <c r="D277" s="28"/>
      <c r="E277" s="28"/>
      <c r="F277" s="28"/>
      <c r="G277" s="28" t="s">
        <v>493</v>
      </c>
      <c r="H277" s="28"/>
      <c r="I277" s="21"/>
    </row>
    <row r="278" customFormat="false" ht="12.75" hidden="false" customHeight="true" outlineLevel="0" collapsed="false">
      <c r="A278" s="25" t="s">
        <v>423</v>
      </c>
      <c r="B278" s="26"/>
      <c r="C278" s="26"/>
      <c r="D278" s="26"/>
      <c r="E278" s="26"/>
      <c r="F278" s="26"/>
      <c r="G278" s="26" t="s">
        <v>506</v>
      </c>
      <c r="H278" s="26"/>
      <c r="I278" s="21"/>
    </row>
    <row r="279" customFormat="false" ht="12.75" hidden="false" customHeight="false" outlineLevel="0" collapsed="false">
      <c r="A279" s="25"/>
      <c r="B279" s="20"/>
      <c r="C279" s="20"/>
      <c r="D279" s="20"/>
      <c r="E279" s="20"/>
      <c r="F279" s="20"/>
      <c r="G279" s="20" t="s">
        <v>507</v>
      </c>
      <c r="H279" s="20"/>
      <c r="I279" s="21"/>
    </row>
    <row r="280" customFormat="false" ht="12.75" hidden="false" customHeight="false" outlineLevel="0" collapsed="false">
      <c r="A280" s="25"/>
      <c r="B280" s="27"/>
      <c r="C280" s="27"/>
      <c r="D280" s="27"/>
      <c r="E280" s="27"/>
      <c r="F280" s="27"/>
      <c r="G280" s="27" t="s">
        <v>508</v>
      </c>
      <c r="H280" s="27"/>
      <c r="I280" s="21"/>
    </row>
    <row r="281" customFormat="false" ht="12.75" hidden="false" customHeight="false" outlineLevel="0" collapsed="false">
      <c r="A281" s="25"/>
      <c r="B281" s="28"/>
      <c r="C281" s="28"/>
      <c r="D281" s="28"/>
      <c r="E281" s="28"/>
      <c r="F281" s="28"/>
      <c r="G281" s="28" t="s">
        <v>509</v>
      </c>
      <c r="H281" s="28"/>
      <c r="I281" s="21"/>
    </row>
    <row r="282" customFormat="false" ht="12.75" hidden="false" customHeight="true" outlineLevel="0" collapsed="false">
      <c r="A282" s="25" t="s">
        <v>428</v>
      </c>
      <c r="B282" s="26"/>
      <c r="C282" s="26"/>
      <c r="D282" s="26"/>
      <c r="E282" s="26"/>
      <c r="F282" s="26"/>
      <c r="G282" s="26" t="s">
        <v>510</v>
      </c>
      <c r="H282" s="26"/>
      <c r="I282" s="21"/>
    </row>
    <row r="283" customFormat="false" ht="12.75" hidden="false" customHeight="false" outlineLevel="0" collapsed="false">
      <c r="A283" s="25"/>
      <c r="B283" s="20"/>
      <c r="C283" s="20"/>
      <c r="D283" s="20"/>
      <c r="E283" s="20"/>
      <c r="F283" s="20"/>
      <c r="G283" s="20" t="s">
        <v>511</v>
      </c>
      <c r="H283" s="20"/>
      <c r="I283" s="21"/>
    </row>
    <row r="284" customFormat="false" ht="12.75" hidden="false" customHeight="false" outlineLevel="0" collapsed="false">
      <c r="A284" s="25"/>
      <c r="B284" s="27"/>
      <c r="C284" s="27"/>
      <c r="D284" s="27"/>
      <c r="E284" s="27"/>
      <c r="F284" s="27"/>
      <c r="G284" s="27" t="s">
        <v>512</v>
      </c>
      <c r="H284" s="27"/>
      <c r="I284" s="21"/>
    </row>
    <row r="285" customFormat="false" ht="12.75" hidden="false" customHeight="false" outlineLevel="0" collapsed="false">
      <c r="A285" s="25"/>
      <c r="B285" s="28"/>
      <c r="C285" s="28"/>
      <c r="D285" s="28"/>
      <c r="E285" s="28"/>
      <c r="F285" s="28"/>
      <c r="G285" s="28" t="s">
        <v>513</v>
      </c>
      <c r="H285" s="28"/>
      <c r="I285" s="21"/>
    </row>
    <row r="286" customFormat="false" ht="43.5" hidden="false" customHeight="true" outlineLevel="0" collapsed="false">
      <c r="A286" s="17" t="s">
        <v>514</v>
      </c>
      <c r="B286" s="17"/>
      <c r="C286" s="17"/>
      <c r="D286" s="17"/>
      <c r="E286" s="17"/>
      <c r="F286" s="17"/>
      <c r="G286" s="17"/>
      <c r="H286" s="17"/>
      <c r="I286" s="21"/>
    </row>
    <row r="287" customFormat="false" ht="12.75" hidden="false" customHeight="true" outlineLevel="0" collapsed="false">
      <c r="A287" s="18" t="s">
        <v>195</v>
      </c>
      <c r="B287" s="19"/>
      <c r="C287" s="19"/>
      <c r="D287" s="19"/>
      <c r="E287" s="19"/>
      <c r="F287" s="19"/>
      <c r="G287" s="19" t="s">
        <v>515</v>
      </c>
      <c r="H287" s="19"/>
      <c r="I287" s="21"/>
    </row>
    <row r="288" customFormat="false" ht="12.75" hidden="false" customHeight="false" outlineLevel="0" collapsed="false">
      <c r="A288" s="18"/>
      <c r="B288" s="20"/>
      <c r="C288" s="20"/>
      <c r="D288" s="20"/>
      <c r="E288" s="20"/>
      <c r="F288" s="20"/>
      <c r="G288" s="20" t="s">
        <v>516</v>
      </c>
      <c r="H288" s="20"/>
      <c r="I288" s="21"/>
    </row>
    <row r="289" customFormat="false" ht="12.75" hidden="false" customHeight="false" outlineLevel="0" collapsed="false">
      <c r="A289" s="18"/>
      <c r="B289" s="22"/>
      <c r="C289" s="22"/>
      <c r="D289" s="22"/>
      <c r="E289" s="22"/>
      <c r="F289" s="22"/>
      <c r="G289" s="22" t="s">
        <v>517</v>
      </c>
      <c r="H289" s="22"/>
      <c r="I289" s="21"/>
    </row>
    <row r="290" customFormat="false" ht="12.75" hidden="false" customHeight="false" outlineLevel="0" collapsed="false">
      <c r="A290" s="18"/>
      <c r="B290" s="23"/>
      <c r="C290" s="23"/>
      <c r="D290" s="23"/>
      <c r="E290" s="23"/>
      <c r="F290" s="23"/>
      <c r="G290" s="23" t="s">
        <v>518</v>
      </c>
      <c r="H290" s="23"/>
      <c r="I290" s="21"/>
    </row>
    <row r="291" customFormat="false" ht="12.75" hidden="false" customHeight="true" outlineLevel="0" collapsed="false">
      <c r="A291" s="25" t="s">
        <v>32</v>
      </c>
      <c r="B291" s="26"/>
      <c r="C291" s="26"/>
      <c r="D291" s="26"/>
      <c r="E291" s="26"/>
      <c r="F291" s="26"/>
      <c r="G291" s="26" t="s">
        <v>519</v>
      </c>
      <c r="H291" s="26"/>
      <c r="I291" s="21"/>
    </row>
    <row r="292" customFormat="false" ht="12.75" hidden="false" customHeight="false" outlineLevel="0" collapsed="false">
      <c r="A292" s="25"/>
      <c r="B292" s="20"/>
      <c r="C292" s="20"/>
      <c r="D292" s="20"/>
      <c r="E292" s="20"/>
      <c r="F292" s="20"/>
      <c r="G292" s="20" t="s">
        <v>520</v>
      </c>
      <c r="H292" s="20"/>
      <c r="I292" s="21"/>
    </row>
    <row r="293" customFormat="false" ht="12.75" hidden="false" customHeight="false" outlineLevel="0" collapsed="false">
      <c r="A293" s="25"/>
      <c r="B293" s="27"/>
      <c r="C293" s="27"/>
      <c r="D293" s="27"/>
      <c r="E293" s="27"/>
      <c r="F293" s="27"/>
      <c r="G293" s="27" t="s">
        <v>521</v>
      </c>
      <c r="H293" s="27"/>
      <c r="I293" s="21"/>
    </row>
    <row r="294" customFormat="false" ht="12.75" hidden="false" customHeight="false" outlineLevel="0" collapsed="false">
      <c r="A294" s="25"/>
      <c r="B294" s="28"/>
      <c r="C294" s="28"/>
      <c r="D294" s="28"/>
      <c r="E294" s="28"/>
      <c r="F294" s="28"/>
      <c r="G294" s="28" t="s">
        <v>522</v>
      </c>
      <c r="H294" s="28"/>
      <c r="I294" s="21"/>
    </row>
    <row r="295" customFormat="false" ht="12.75" hidden="false" customHeight="true" outlineLevel="0" collapsed="false">
      <c r="A295" s="25" t="s">
        <v>41</v>
      </c>
      <c r="B295" s="26"/>
      <c r="C295" s="26"/>
      <c r="D295" s="26"/>
      <c r="E295" s="26"/>
      <c r="F295" s="26"/>
      <c r="G295" s="26" t="s">
        <v>523</v>
      </c>
      <c r="H295" s="26"/>
      <c r="I295" s="21"/>
    </row>
    <row r="296" customFormat="false" ht="12.75" hidden="false" customHeight="false" outlineLevel="0" collapsed="false">
      <c r="A296" s="25"/>
      <c r="B296" s="20"/>
      <c r="C296" s="20"/>
      <c r="D296" s="20"/>
      <c r="E296" s="20"/>
      <c r="F296" s="20"/>
      <c r="G296" s="20" t="s">
        <v>524</v>
      </c>
      <c r="H296" s="20"/>
      <c r="I296" s="21"/>
    </row>
    <row r="297" customFormat="false" ht="12.75" hidden="false" customHeight="false" outlineLevel="0" collapsed="false">
      <c r="A297" s="25"/>
      <c r="B297" s="27"/>
      <c r="C297" s="27"/>
      <c r="D297" s="27"/>
      <c r="E297" s="27"/>
      <c r="F297" s="27"/>
      <c r="G297" s="27" t="s">
        <v>525</v>
      </c>
      <c r="H297" s="27"/>
      <c r="I297" s="21"/>
    </row>
    <row r="298" customFormat="false" ht="12.75" hidden="false" customHeight="false" outlineLevel="0" collapsed="false">
      <c r="A298" s="25"/>
      <c r="B298" s="28"/>
      <c r="C298" s="28"/>
      <c r="D298" s="28"/>
      <c r="E298" s="28"/>
      <c r="F298" s="28"/>
      <c r="G298" s="28" t="s">
        <v>526</v>
      </c>
      <c r="H298" s="28"/>
      <c r="I298" s="21"/>
    </row>
    <row r="299" customFormat="false" ht="12.75" hidden="false" customHeight="true" outlineLevel="0" collapsed="false">
      <c r="A299" s="25" t="s">
        <v>54</v>
      </c>
      <c r="B299" s="26"/>
      <c r="C299" s="26"/>
      <c r="D299" s="26"/>
      <c r="E299" s="26"/>
      <c r="F299" s="26"/>
      <c r="G299" s="26" t="s">
        <v>527</v>
      </c>
      <c r="H299" s="26"/>
      <c r="I299" s="21"/>
    </row>
    <row r="300" customFormat="false" ht="12.75" hidden="false" customHeight="false" outlineLevel="0" collapsed="false">
      <c r="A300" s="25"/>
      <c r="B300" s="20"/>
      <c r="C300" s="20"/>
      <c r="D300" s="20"/>
      <c r="E300" s="20"/>
      <c r="F300" s="20"/>
      <c r="G300" s="20" t="s">
        <v>528</v>
      </c>
      <c r="H300" s="20"/>
      <c r="I300" s="21"/>
    </row>
    <row r="301" customFormat="false" ht="12.75" hidden="false" customHeight="false" outlineLevel="0" collapsed="false">
      <c r="A301" s="25"/>
      <c r="B301" s="27"/>
      <c r="C301" s="27"/>
      <c r="D301" s="27"/>
      <c r="E301" s="27"/>
      <c r="F301" s="27"/>
      <c r="G301" s="27" t="s">
        <v>529</v>
      </c>
      <c r="H301" s="27"/>
      <c r="I301" s="21"/>
    </row>
    <row r="302" customFormat="false" ht="12.75" hidden="false" customHeight="false" outlineLevel="0" collapsed="false">
      <c r="A302" s="25"/>
      <c r="B302" s="28"/>
      <c r="C302" s="28"/>
      <c r="D302" s="28"/>
      <c r="E302" s="28"/>
      <c r="F302" s="28"/>
      <c r="G302" s="28" t="s">
        <v>530</v>
      </c>
      <c r="H302" s="28"/>
      <c r="I302" s="21"/>
    </row>
    <row r="303" customFormat="false" ht="12.75" hidden="false" customHeight="true" outlineLevel="0" collapsed="false">
      <c r="A303" s="25" t="s">
        <v>67</v>
      </c>
      <c r="B303" s="26"/>
      <c r="C303" s="26"/>
      <c r="D303" s="26"/>
      <c r="E303" s="26"/>
      <c r="F303" s="26"/>
      <c r="G303" s="26" t="s">
        <v>531</v>
      </c>
      <c r="H303" s="26"/>
      <c r="I303" s="21"/>
    </row>
    <row r="304" customFormat="false" ht="12.75" hidden="false" customHeight="false" outlineLevel="0" collapsed="false">
      <c r="A304" s="25"/>
      <c r="B304" s="20"/>
      <c r="C304" s="20"/>
      <c r="D304" s="20"/>
      <c r="E304" s="20"/>
      <c r="F304" s="20"/>
      <c r="G304" s="20" t="s">
        <v>532</v>
      </c>
      <c r="H304" s="20"/>
      <c r="I304" s="21"/>
    </row>
    <row r="305" customFormat="false" ht="12.75" hidden="false" customHeight="false" outlineLevel="0" collapsed="false">
      <c r="A305" s="25"/>
      <c r="B305" s="27"/>
      <c r="C305" s="27"/>
      <c r="D305" s="27"/>
      <c r="E305" s="27"/>
      <c r="F305" s="27"/>
      <c r="G305" s="27" t="s">
        <v>533</v>
      </c>
      <c r="H305" s="27"/>
      <c r="I305" s="21"/>
    </row>
    <row r="306" customFormat="false" ht="12.75" hidden="false" customHeight="false" outlineLevel="0" collapsed="false">
      <c r="A306" s="25"/>
      <c r="B306" s="28"/>
      <c r="C306" s="28"/>
      <c r="D306" s="28"/>
      <c r="E306" s="28"/>
      <c r="F306" s="28"/>
      <c r="G306" s="28" t="s">
        <v>534</v>
      </c>
      <c r="H306" s="28"/>
      <c r="I306" s="21"/>
    </row>
    <row r="307" customFormat="false" ht="12.75" hidden="false" customHeight="true" outlineLevel="0" collapsed="false">
      <c r="A307" s="25" t="s">
        <v>81</v>
      </c>
      <c r="B307" s="26"/>
      <c r="C307" s="26"/>
      <c r="D307" s="26"/>
      <c r="E307" s="26"/>
      <c r="F307" s="26"/>
      <c r="G307" s="26" t="s">
        <v>535</v>
      </c>
      <c r="H307" s="26"/>
      <c r="I307" s="21"/>
    </row>
    <row r="308" customFormat="false" ht="12.75" hidden="false" customHeight="false" outlineLevel="0" collapsed="false">
      <c r="A308" s="25"/>
      <c r="B308" s="20"/>
      <c r="C308" s="20"/>
      <c r="D308" s="20"/>
      <c r="E308" s="20"/>
      <c r="F308" s="20"/>
      <c r="G308" s="20" t="s">
        <v>536</v>
      </c>
      <c r="H308" s="20"/>
      <c r="I308" s="21"/>
    </row>
    <row r="309" customFormat="false" ht="12.75" hidden="false" customHeight="false" outlineLevel="0" collapsed="false">
      <c r="A309" s="25"/>
      <c r="B309" s="27"/>
      <c r="C309" s="27"/>
      <c r="D309" s="27"/>
      <c r="E309" s="27"/>
      <c r="F309" s="27"/>
      <c r="G309" s="27" t="s">
        <v>508</v>
      </c>
      <c r="H309" s="27"/>
      <c r="I309" s="21"/>
    </row>
    <row r="310" customFormat="false" ht="12.75" hidden="false" customHeight="false" outlineLevel="0" collapsed="false">
      <c r="A310" s="25"/>
      <c r="B310" s="28"/>
      <c r="C310" s="28"/>
      <c r="D310" s="28"/>
      <c r="E310" s="28"/>
      <c r="F310" s="28"/>
      <c r="G310" s="28" t="s">
        <v>509</v>
      </c>
      <c r="H310" s="28"/>
      <c r="I310" s="21"/>
    </row>
    <row r="311" customFormat="false" ht="12.75" hidden="false" customHeight="true" outlineLevel="0" collapsed="false">
      <c r="A311" s="25" t="s">
        <v>423</v>
      </c>
      <c r="B311" s="26"/>
      <c r="C311" s="26"/>
      <c r="D311" s="26"/>
      <c r="E311" s="26"/>
      <c r="F311" s="26"/>
      <c r="G311" s="26" t="s">
        <v>537</v>
      </c>
      <c r="H311" s="26"/>
      <c r="I311" s="21"/>
    </row>
    <row r="312" customFormat="false" ht="12.75" hidden="false" customHeight="false" outlineLevel="0" collapsed="false">
      <c r="A312" s="25"/>
      <c r="B312" s="20"/>
      <c r="C312" s="20"/>
      <c r="D312" s="20"/>
      <c r="E312" s="20"/>
      <c r="F312" s="20"/>
      <c r="G312" s="20" t="s">
        <v>538</v>
      </c>
      <c r="H312" s="20"/>
      <c r="I312" s="21"/>
    </row>
    <row r="313" customFormat="false" ht="12.75" hidden="false" customHeight="false" outlineLevel="0" collapsed="false">
      <c r="A313" s="25"/>
      <c r="B313" s="27"/>
      <c r="C313" s="27"/>
      <c r="D313" s="27"/>
      <c r="E313" s="27"/>
      <c r="F313" s="27"/>
      <c r="G313" s="27" t="s">
        <v>512</v>
      </c>
      <c r="H313" s="27"/>
      <c r="I313" s="21"/>
    </row>
    <row r="314" customFormat="false" ht="12.75" hidden="false" customHeight="false" outlineLevel="0" collapsed="false">
      <c r="A314" s="25"/>
      <c r="B314" s="28"/>
      <c r="C314" s="28"/>
      <c r="D314" s="28"/>
      <c r="E314" s="28"/>
      <c r="F314" s="28"/>
      <c r="G314" s="28" t="s">
        <v>513</v>
      </c>
      <c r="H314" s="28"/>
      <c r="I314" s="21"/>
    </row>
    <row r="315" customFormat="false" ht="14.25" hidden="false" customHeight="true" outlineLevel="0" collapsed="false">
      <c r="A315" s="24" t="s">
        <v>539</v>
      </c>
      <c r="B315" s="24"/>
      <c r="C315" s="24"/>
      <c r="D315" s="24"/>
      <c r="E315" s="24"/>
      <c r="F315" s="24"/>
      <c r="G315" s="24"/>
      <c r="H315" s="24"/>
    </row>
    <row r="316" customFormat="false" ht="33.75" hidden="false" customHeight="true" outlineLevel="0" collapsed="false">
      <c r="A316" s="17" t="s">
        <v>540</v>
      </c>
      <c r="B316" s="17"/>
      <c r="C316" s="17"/>
      <c r="D316" s="17"/>
      <c r="E316" s="17"/>
      <c r="F316" s="17"/>
      <c r="G316" s="17"/>
      <c r="H316" s="17"/>
    </row>
    <row r="317" customFormat="false" ht="12.75" hidden="false" customHeight="true" outlineLevel="0" collapsed="false">
      <c r="A317" s="18" t="s">
        <v>541</v>
      </c>
      <c r="B317" s="19"/>
      <c r="C317" s="19"/>
      <c r="D317" s="19"/>
      <c r="E317" s="19"/>
      <c r="F317" s="19"/>
      <c r="G317" s="19" t="s">
        <v>542</v>
      </c>
      <c r="H317" s="19"/>
    </row>
    <row r="318" customFormat="false" ht="12.75" hidden="false" customHeight="false" outlineLevel="0" collapsed="false">
      <c r="A318" s="18"/>
      <c r="B318" s="20"/>
      <c r="C318" s="20"/>
      <c r="D318" s="20"/>
      <c r="E318" s="20"/>
      <c r="F318" s="20"/>
      <c r="G318" s="20" t="s">
        <v>543</v>
      </c>
      <c r="H318" s="20"/>
      <c r="I318" s="21"/>
    </row>
    <row r="319" customFormat="false" ht="12.75" hidden="false" customHeight="false" outlineLevel="0" collapsed="false">
      <c r="A319" s="18"/>
      <c r="B319" s="22"/>
      <c r="C319" s="22"/>
      <c r="D319" s="22"/>
      <c r="E319" s="22"/>
      <c r="F319" s="22"/>
      <c r="G319" s="22" t="s">
        <v>544</v>
      </c>
      <c r="H319" s="22"/>
      <c r="I319" s="21"/>
    </row>
    <row r="320" customFormat="false" ht="12.75" hidden="false" customHeight="false" outlineLevel="0" collapsed="false">
      <c r="A320" s="18"/>
      <c r="B320" s="23"/>
      <c r="C320" s="23"/>
      <c r="D320" s="23"/>
      <c r="E320" s="23"/>
      <c r="F320" s="23"/>
      <c r="G320" s="23" t="s">
        <v>545</v>
      </c>
      <c r="H320" s="23"/>
      <c r="I320" s="21"/>
    </row>
    <row r="321" customFormat="false" ht="14.25" hidden="false" customHeight="true" outlineLevel="0" collapsed="false">
      <c r="A321" s="24" t="s">
        <v>546</v>
      </c>
      <c r="B321" s="24"/>
      <c r="C321" s="24"/>
      <c r="D321" s="24"/>
      <c r="E321" s="24"/>
      <c r="F321" s="24"/>
      <c r="G321" s="24"/>
      <c r="H321" s="24"/>
    </row>
    <row r="322" customFormat="false" ht="12.75" hidden="false" customHeight="true" outlineLevel="0" collapsed="false">
      <c r="A322" s="17" t="s">
        <v>547</v>
      </c>
      <c r="B322" s="17"/>
      <c r="C322" s="17"/>
      <c r="D322" s="17"/>
      <c r="E322" s="17"/>
      <c r="F322" s="17"/>
      <c r="G322" s="17"/>
      <c r="H322" s="17"/>
    </row>
    <row r="323" customFormat="false" ht="12.75" hidden="false" customHeight="false" outlineLevel="0" collapsed="false">
      <c r="A323" s="18"/>
      <c r="B323" s="19" t="s">
        <v>548</v>
      </c>
      <c r="C323" s="19" t="s">
        <v>549</v>
      </c>
      <c r="D323" s="19" t="s">
        <v>550</v>
      </c>
      <c r="E323" s="19" t="s">
        <v>551</v>
      </c>
      <c r="F323" s="19" t="s">
        <v>552</v>
      </c>
      <c r="G323" s="19" t="s">
        <v>553</v>
      </c>
      <c r="H323" s="19"/>
    </row>
    <row r="324" customFormat="false" ht="12.75" hidden="false" customHeight="false" outlineLevel="0" collapsed="false">
      <c r="A324" s="18"/>
      <c r="B324" s="20" t="s">
        <v>554</v>
      </c>
      <c r="C324" s="20" t="s">
        <v>555</v>
      </c>
      <c r="D324" s="20" t="s">
        <v>556</v>
      </c>
      <c r="E324" s="20" t="s">
        <v>557</v>
      </c>
      <c r="F324" s="20" t="s">
        <v>558</v>
      </c>
      <c r="G324" s="20" t="s">
        <v>559</v>
      </c>
      <c r="H324" s="20"/>
      <c r="I324" s="21"/>
    </row>
    <row r="325" customFormat="false" ht="12.75" hidden="false" customHeight="false" outlineLevel="0" collapsed="false">
      <c r="A325" s="18"/>
      <c r="B325" s="22" t="s">
        <v>560</v>
      </c>
      <c r="C325" s="22" t="s">
        <v>561</v>
      </c>
      <c r="D325" s="22" t="s">
        <v>562</v>
      </c>
      <c r="E325" s="22" t="s">
        <v>563</v>
      </c>
      <c r="F325" s="22" t="s">
        <v>564</v>
      </c>
      <c r="G325" s="22" t="s">
        <v>565</v>
      </c>
      <c r="H325" s="22"/>
      <c r="I325" s="21"/>
    </row>
    <row r="326" customFormat="false" ht="12.75" hidden="false" customHeight="false" outlineLevel="0" collapsed="false">
      <c r="A326" s="18"/>
      <c r="B326" s="23" t="s">
        <v>566</v>
      </c>
      <c r="C326" s="23" t="s">
        <v>567</v>
      </c>
      <c r="D326" s="23" t="s">
        <v>568</v>
      </c>
      <c r="E326" s="23" t="s">
        <v>569</v>
      </c>
      <c r="F326" s="23" t="s">
        <v>570</v>
      </c>
      <c r="G326" s="23" t="s">
        <v>571</v>
      </c>
      <c r="H326" s="23"/>
      <c r="I326" s="21"/>
    </row>
    <row r="327" customFormat="false" ht="14.25" hidden="false" customHeight="true" outlineLevel="0" collapsed="false">
      <c r="A327" s="24" t="s">
        <v>572</v>
      </c>
      <c r="B327" s="24"/>
      <c r="C327" s="24"/>
      <c r="D327" s="24"/>
      <c r="E327" s="24"/>
      <c r="F327" s="24"/>
      <c r="G327" s="24"/>
      <c r="H327" s="24"/>
      <c r="I327" s="21"/>
    </row>
    <row r="328" customFormat="false" ht="12.75" hidden="false" customHeight="true" outlineLevel="0" collapsed="false">
      <c r="A328" s="17" t="s">
        <v>573</v>
      </c>
      <c r="B328" s="17"/>
      <c r="C328" s="17"/>
      <c r="D328" s="17"/>
      <c r="E328" s="17"/>
      <c r="F328" s="17"/>
      <c r="G328" s="17"/>
      <c r="H328" s="17"/>
      <c r="I328" s="21"/>
    </row>
    <row r="329" customFormat="false" ht="12.75" hidden="false" customHeight="false" outlineLevel="0" collapsed="false">
      <c r="A329" s="18"/>
      <c r="B329" s="19" t="s">
        <v>574</v>
      </c>
      <c r="C329" s="19" t="s">
        <v>575</v>
      </c>
      <c r="D329" s="19" t="s">
        <v>576</v>
      </c>
      <c r="E329" s="19" t="s">
        <v>577</v>
      </c>
      <c r="F329" s="19"/>
      <c r="G329" s="19" t="s">
        <v>578</v>
      </c>
      <c r="H329" s="19" t="s">
        <v>579</v>
      </c>
      <c r="I329" s="21"/>
    </row>
    <row r="330" customFormat="false" ht="12.75" hidden="false" customHeight="false" outlineLevel="0" collapsed="false">
      <c r="A330" s="18"/>
      <c r="B330" s="20" t="s">
        <v>580</v>
      </c>
      <c r="C330" s="20" t="s">
        <v>581</v>
      </c>
      <c r="D330" s="20" t="s">
        <v>582</v>
      </c>
      <c r="E330" s="20" t="s">
        <v>583</v>
      </c>
      <c r="F330" s="20"/>
      <c r="G330" s="20" t="s">
        <v>584</v>
      </c>
      <c r="H330" s="20" t="s">
        <v>585</v>
      </c>
      <c r="I330" s="21"/>
    </row>
    <row r="331" customFormat="false" ht="12.75" hidden="false" customHeight="false" outlineLevel="0" collapsed="false">
      <c r="A331" s="18"/>
      <c r="B331" s="22" t="s">
        <v>586</v>
      </c>
      <c r="C331" s="22" t="s">
        <v>587</v>
      </c>
      <c r="D331" s="22" t="s">
        <v>588</v>
      </c>
      <c r="E331" s="22" t="s">
        <v>586</v>
      </c>
      <c r="F331" s="22"/>
      <c r="G331" s="22" t="s">
        <v>589</v>
      </c>
      <c r="H331" s="22" t="s">
        <v>590</v>
      </c>
      <c r="I331" s="21"/>
    </row>
    <row r="332" customFormat="false" ht="12.75" hidden="false" customHeight="false" outlineLevel="0" collapsed="false">
      <c r="A332" s="18"/>
      <c r="B332" s="23" t="s">
        <v>591</v>
      </c>
      <c r="C332" s="23" t="s">
        <v>592</v>
      </c>
      <c r="D332" s="23" t="s">
        <v>593</v>
      </c>
      <c r="E332" s="23" t="s">
        <v>591</v>
      </c>
      <c r="F332" s="23"/>
      <c r="G332" s="23" t="s">
        <v>594</v>
      </c>
      <c r="H332" s="23" t="s">
        <v>595</v>
      </c>
      <c r="I332" s="21"/>
    </row>
    <row r="333" customFormat="false" ht="14.25" hidden="false" customHeight="true" outlineLevel="0" collapsed="false">
      <c r="A333" s="24" t="s">
        <v>596</v>
      </c>
      <c r="B333" s="24"/>
      <c r="C333" s="24"/>
      <c r="D333" s="24"/>
      <c r="E333" s="24"/>
      <c r="F333" s="24"/>
      <c r="G333" s="24"/>
      <c r="H333" s="24"/>
    </row>
    <row r="334" customFormat="false" ht="14.25" hidden="false" customHeight="true" outlineLevel="0" collapsed="false">
      <c r="A334" s="24" t="s">
        <v>597</v>
      </c>
      <c r="B334" s="24"/>
      <c r="C334" s="24"/>
      <c r="D334" s="24"/>
      <c r="E334" s="24"/>
      <c r="F334" s="24"/>
      <c r="G334" s="24"/>
      <c r="H334" s="24"/>
    </row>
    <row r="335" customFormat="false" ht="12.75" hidden="false" customHeight="true" outlineLevel="0" collapsed="false">
      <c r="A335" s="17" t="s">
        <v>598</v>
      </c>
      <c r="B335" s="17"/>
      <c r="C335" s="17"/>
      <c r="D335" s="17"/>
      <c r="E335" s="17"/>
      <c r="F335" s="17"/>
      <c r="G335" s="17"/>
      <c r="H335" s="17"/>
    </row>
    <row r="336" customFormat="false" ht="12.75" hidden="false" customHeight="true" outlineLevel="0" collapsed="false">
      <c r="A336" s="18" t="s">
        <v>599</v>
      </c>
      <c r="B336" s="19" t="s">
        <v>600</v>
      </c>
      <c r="C336" s="19" t="s">
        <v>601</v>
      </c>
      <c r="D336" s="19" t="s">
        <v>602</v>
      </c>
      <c r="E336" s="19" t="s">
        <v>603</v>
      </c>
      <c r="F336" s="19"/>
      <c r="G336" s="19" t="s">
        <v>604</v>
      </c>
      <c r="H336" s="19"/>
    </row>
    <row r="337" customFormat="false" ht="12.75" hidden="false" customHeight="false" outlineLevel="0" collapsed="false">
      <c r="A337" s="18"/>
      <c r="B337" s="20" t="s">
        <v>605</v>
      </c>
      <c r="C337" s="20" t="s">
        <v>606</v>
      </c>
      <c r="D337" s="20" t="s">
        <v>607</v>
      </c>
      <c r="E337" s="20" t="s">
        <v>608</v>
      </c>
      <c r="F337" s="20"/>
      <c r="G337" s="20" t="s">
        <v>609</v>
      </c>
      <c r="H337" s="20"/>
      <c r="I337" s="21"/>
    </row>
    <row r="338" customFormat="false" ht="12.75" hidden="false" customHeight="false" outlineLevel="0" collapsed="false">
      <c r="A338" s="18"/>
      <c r="B338" s="22" t="s">
        <v>610</v>
      </c>
      <c r="C338" s="22" t="s">
        <v>611</v>
      </c>
      <c r="D338" s="22" t="s">
        <v>612</v>
      </c>
      <c r="E338" s="22" t="s">
        <v>613</v>
      </c>
      <c r="F338" s="22"/>
      <c r="G338" s="22" t="s">
        <v>614</v>
      </c>
      <c r="H338" s="22"/>
      <c r="I338" s="21"/>
    </row>
    <row r="339" customFormat="false" ht="12.75" hidden="false" customHeight="false" outlineLevel="0" collapsed="false">
      <c r="A339" s="18"/>
      <c r="B339" s="23" t="s">
        <v>615</v>
      </c>
      <c r="C339" s="23" t="s">
        <v>616</v>
      </c>
      <c r="D339" s="23" t="s">
        <v>617</v>
      </c>
      <c r="E339" s="23" t="s">
        <v>618</v>
      </c>
      <c r="F339" s="23"/>
      <c r="G339" s="23" t="s">
        <v>619</v>
      </c>
      <c r="H339" s="23"/>
      <c r="I339" s="21"/>
    </row>
    <row r="340" customFormat="false" ht="12.75" hidden="false" customHeight="true" outlineLevel="0" collapsed="false">
      <c r="A340" s="17" t="s">
        <v>620</v>
      </c>
      <c r="B340" s="17"/>
      <c r="C340" s="17"/>
      <c r="D340" s="17"/>
      <c r="E340" s="17"/>
      <c r="F340" s="17"/>
      <c r="G340" s="17"/>
      <c r="H340" s="17"/>
    </row>
    <row r="341" customFormat="false" ht="12.75" hidden="false" customHeight="true" outlineLevel="0" collapsed="false">
      <c r="A341" s="18" t="s">
        <v>599</v>
      </c>
      <c r="B341" s="19" t="s">
        <v>621</v>
      </c>
      <c r="C341" s="19"/>
      <c r="D341" s="19" t="s">
        <v>622</v>
      </c>
      <c r="E341" s="19" t="s">
        <v>623</v>
      </c>
      <c r="F341" s="19"/>
      <c r="G341" s="19" t="s">
        <v>624</v>
      </c>
      <c r="H341" s="19"/>
    </row>
    <row r="342" customFormat="false" ht="12.75" hidden="false" customHeight="false" outlineLevel="0" collapsed="false">
      <c r="A342" s="18"/>
      <c r="B342" s="20" t="s">
        <v>625</v>
      </c>
      <c r="C342" s="20"/>
      <c r="D342" s="20" t="s">
        <v>626</v>
      </c>
      <c r="E342" s="20" t="s">
        <v>627</v>
      </c>
      <c r="F342" s="20"/>
      <c r="G342" s="20" t="s">
        <v>628</v>
      </c>
      <c r="H342" s="20"/>
      <c r="I342" s="21"/>
    </row>
    <row r="343" customFormat="false" ht="12.75" hidden="false" customHeight="false" outlineLevel="0" collapsed="false">
      <c r="A343" s="18"/>
      <c r="B343" s="22" t="s">
        <v>629</v>
      </c>
      <c r="C343" s="22"/>
      <c r="D343" s="22" t="s">
        <v>630</v>
      </c>
      <c r="E343" s="22" t="s">
        <v>631</v>
      </c>
      <c r="F343" s="22"/>
      <c r="G343" s="22" t="s">
        <v>632</v>
      </c>
      <c r="H343" s="22"/>
      <c r="I343" s="21"/>
    </row>
    <row r="344" customFormat="false" ht="12.75" hidden="false" customHeight="false" outlineLevel="0" collapsed="false">
      <c r="A344" s="18"/>
      <c r="B344" s="23" t="s">
        <v>633</v>
      </c>
      <c r="C344" s="23"/>
      <c r="D344" s="23" t="s">
        <v>634</v>
      </c>
      <c r="E344" s="23" t="s">
        <v>635</v>
      </c>
      <c r="F344" s="23"/>
      <c r="G344" s="23" t="s">
        <v>636</v>
      </c>
      <c r="H344" s="23"/>
      <c r="I344" s="21"/>
    </row>
    <row r="345" customFormat="false" ht="29.25" hidden="false" customHeight="true" outlineLevel="0" collapsed="false">
      <c r="A345" s="17" t="s">
        <v>637</v>
      </c>
      <c r="B345" s="17"/>
      <c r="C345" s="17"/>
      <c r="D345" s="17"/>
      <c r="E345" s="17"/>
      <c r="F345" s="17"/>
      <c r="G345" s="17"/>
      <c r="H345" s="17"/>
    </row>
    <row r="346" customFormat="false" ht="12.75" hidden="false" customHeight="true" outlineLevel="0" collapsed="false">
      <c r="A346" s="18" t="s">
        <v>599</v>
      </c>
      <c r="B346" s="19"/>
      <c r="C346" s="19"/>
      <c r="D346" s="19" t="s">
        <v>638</v>
      </c>
      <c r="E346" s="19"/>
      <c r="F346" s="19"/>
      <c r="G346" s="19" t="s">
        <v>639</v>
      </c>
      <c r="H346" s="19"/>
    </row>
    <row r="347" customFormat="false" ht="12.75" hidden="false" customHeight="false" outlineLevel="0" collapsed="false">
      <c r="A347" s="18"/>
      <c r="B347" s="20"/>
      <c r="C347" s="20"/>
      <c r="D347" s="20" t="s">
        <v>640</v>
      </c>
      <c r="E347" s="20"/>
      <c r="F347" s="20"/>
      <c r="G347" s="20" t="s">
        <v>641</v>
      </c>
      <c r="H347" s="20"/>
      <c r="I347" s="21"/>
    </row>
    <row r="348" customFormat="false" ht="12.75" hidden="false" customHeight="false" outlineLevel="0" collapsed="false">
      <c r="A348" s="18"/>
      <c r="B348" s="22"/>
      <c r="C348" s="22"/>
      <c r="D348" s="22" t="s">
        <v>642</v>
      </c>
      <c r="E348" s="22"/>
      <c r="F348" s="22"/>
      <c r="G348" s="22" t="s">
        <v>643</v>
      </c>
      <c r="H348" s="22"/>
      <c r="I348" s="21"/>
    </row>
    <row r="349" customFormat="false" ht="12.75" hidden="false" customHeight="false" outlineLevel="0" collapsed="false">
      <c r="A349" s="18"/>
      <c r="B349" s="23"/>
      <c r="C349" s="23"/>
      <c r="D349" s="23" t="s">
        <v>644</v>
      </c>
      <c r="E349" s="23"/>
      <c r="F349" s="23"/>
      <c r="G349" s="23" t="s">
        <v>645</v>
      </c>
      <c r="H349" s="23"/>
      <c r="I349" s="21"/>
    </row>
    <row r="350" customFormat="false" ht="14.25" hidden="false" customHeight="true" outlineLevel="0" collapsed="false">
      <c r="A350" s="24" t="s">
        <v>646</v>
      </c>
      <c r="B350" s="24"/>
      <c r="C350" s="24"/>
      <c r="D350" s="24"/>
      <c r="E350" s="24"/>
      <c r="F350" s="24"/>
      <c r="G350" s="24"/>
      <c r="H350" s="24"/>
    </row>
    <row r="351" customFormat="false" ht="39" hidden="false" customHeight="true" outlineLevel="0" collapsed="false">
      <c r="A351" s="17" t="s">
        <v>647</v>
      </c>
      <c r="B351" s="17"/>
      <c r="C351" s="17"/>
      <c r="D351" s="17"/>
      <c r="E351" s="17"/>
      <c r="F351" s="17"/>
      <c r="G351" s="17"/>
      <c r="H351" s="17"/>
    </row>
    <row r="352" customFormat="false" ht="12.75" hidden="false" customHeight="true" outlineLevel="0" collapsed="false">
      <c r="A352" s="25" t="s">
        <v>648</v>
      </c>
      <c r="B352" s="26"/>
      <c r="C352" s="26"/>
      <c r="D352" s="26" t="s">
        <v>649</v>
      </c>
      <c r="E352" s="26"/>
      <c r="F352" s="26" t="s">
        <v>650</v>
      </c>
      <c r="G352" s="26" t="s">
        <v>651</v>
      </c>
      <c r="H352" s="26"/>
    </row>
    <row r="353" customFormat="false" ht="12.75" hidden="false" customHeight="false" outlineLevel="0" collapsed="false">
      <c r="A353" s="25"/>
      <c r="B353" s="20"/>
      <c r="C353" s="20"/>
      <c r="D353" s="20" t="s">
        <v>652</v>
      </c>
      <c r="E353" s="20"/>
      <c r="F353" s="20" t="s">
        <v>653</v>
      </c>
      <c r="G353" s="20" t="s">
        <v>654</v>
      </c>
      <c r="H353" s="20"/>
      <c r="I353" s="21"/>
    </row>
    <row r="354" customFormat="false" ht="12.75" hidden="false" customHeight="false" outlineLevel="0" collapsed="false">
      <c r="A354" s="25"/>
      <c r="B354" s="27"/>
      <c r="C354" s="27"/>
      <c r="D354" s="27" t="s">
        <v>655</v>
      </c>
      <c r="E354" s="27"/>
      <c r="F354" s="27" t="s">
        <v>656</v>
      </c>
      <c r="G354" s="27" t="s">
        <v>657</v>
      </c>
      <c r="H354" s="27"/>
      <c r="I354" s="21"/>
    </row>
    <row r="355" customFormat="false" ht="12.75" hidden="false" customHeight="false" outlineLevel="0" collapsed="false">
      <c r="A355" s="25"/>
      <c r="B355" s="28"/>
      <c r="C355" s="28"/>
      <c r="D355" s="28" t="s">
        <v>658</v>
      </c>
      <c r="E355" s="28"/>
      <c r="F355" s="28" t="s">
        <v>659</v>
      </c>
      <c r="G355" s="28" t="s">
        <v>660</v>
      </c>
      <c r="H355" s="28"/>
      <c r="I355" s="21"/>
    </row>
    <row r="356" customFormat="false" ht="12.75" hidden="false" customHeight="true" outlineLevel="0" collapsed="false">
      <c r="A356" s="17" t="s">
        <v>661</v>
      </c>
      <c r="B356" s="17"/>
      <c r="C356" s="17"/>
      <c r="D356" s="17"/>
      <c r="E356" s="17"/>
      <c r="F356" s="17"/>
      <c r="G356" s="17"/>
      <c r="H356" s="17"/>
    </row>
    <row r="357" customFormat="false" ht="12.75" hidden="false" customHeight="true" outlineLevel="0" collapsed="false">
      <c r="A357" s="18" t="s">
        <v>662</v>
      </c>
      <c r="B357" s="29" t="s">
        <v>663</v>
      </c>
      <c r="C357" s="29"/>
      <c r="D357" s="29" t="s">
        <v>664</v>
      </c>
      <c r="E357" s="29" t="s">
        <v>665</v>
      </c>
      <c r="F357" s="29" t="s">
        <v>666</v>
      </c>
      <c r="G357" s="29" t="s">
        <v>667</v>
      </c>
      <c r="H357" s="29"/>
    </row>
    <row r="358" customFormat="false" ht="12.75" hidden="false" customHeight="false" outlineLevel="0" collapsed="false">
      <c r="A358" s="18"/>
      <c r="B358" s="20" t="s">
        <v>668</v>
      </c>
      <c r="C358" s="20"/>
      <c r="D358" s="20" t="s">
        <v>669</v>
      </c>
      <c r="E358" s="20" t="s">
        <v>670</v>
      </c>
      <c r="F358" s="20" t="s">
        <v>671</v>
      </c>
      <c r="G358" s="20" t="s">
        <v>672</v>
      </c>
      <c r="H358" s="20"/>
      <c r="I358" s="21"/>
    </row>
    <row r="359" customFormat="false" ht="12.75" hidden="false" customHeight="false" outlineLevel="0" collapsed="false">
      <c r="A359" s="18"/>
      <c r="B359" s="27" t="s">
        <v>673</v>
      </c>
      <c r="C359" s="27"/>
      <c r="D359" s="27" t="s">
        <v>674</v>
      </c>
      <c r="E359" s="27" t="s">
        <v>675</v>
      </c>
      <c r="F359" s="27" t="s">
        <v>676</v>
      </c>
      <c r="G359" s="27" t="s">
        <v>677</v>
      </c>
      <c r="H359" s="27"/>
      <c r="I359" s="21"/>
    </row>
    <row r="360" customFormat="false" ht="12.75" hidden="false" customHeight="false" outlineLevel="0" collapsed="false">
      <c r="A360" s="18"/>
      <c r="B360" s="28" t="s">
        <v>678</v>
      </c>
      <c r="C360" s="28"/>
      <c r="D360" s="28" t="s">
        <v>679</v>
      </c>
      <c r="E360" s="28" t="s">
        <v>680</v>
      </c>
      <c r="F360" s="28" t="s">
        <v>681</v>
      </c>
      <c r="G360" s="28" t="s">
        <v>682</v>
      </c>
      <c r="H360" s="28"/>
      <c r="I360" s="21"/>
    </row>
    <row r="361" customFormat="false" ht="29.25" hidden="false" customHeight="true" outlineLevel="0" collapsed="false">
      <c r="A361" s="17" t="s">
        <v>683</v>
      </c>
      <c r="B361" s="17"/>
      <c r="C361" s="17"/>
      <c r="D361" s="17"/>
      <c r="E361" s="17"/>
      <c r="F361" s="17"/>
      <c r="G361" s="17"/>
      <c r="H361" s="17"/>
    </row>
    <row r="362" customFormat="false" ht="12.75" hidden="false" customHeight="true" outlineLevel="0" collapsed="false">
      <c r="A362" s="18" t="s">
        <v>684</v>
      </c>
      <c r="B362" s="19"/>
      <c r="C362" s="19"/>
      <c r="D362" s="19" t="s">
        <v>685</v>
      </c>
      <c r="E362" s="19" t="s">
        <v>686</v>
      </c>
      <c r="F362" s="19"/>
      <c r="G362" s="19" t="s">
        <v>687</v>
      </c>
      <c r="H362" s="19"/>
    </row>
    <row r="363" customFormat="false" ht="12.75" hidden="false" customHeight="false" outlineLevel="0" collapsed="false">
      <c r="A363" s="18"/>
      <c r="B363" s="20"/>
      <c r="C363" s="20"/>
      <c r="D363" s="20" t="s">
        <v>688</v>
      </c>
      <c r="E363" s="20" t="s">
        <v>689</v>
      </c>
      <c r="F363" s="20"/>
      <c r="G363" s="20" t="s">
        <v>690</v>
      </c>
      <c r="H363" s="20"/>
      <c r="I363" s="21"/>
    </row>
    <row r="364" customFormat="false" ht="12.75" hidden="false" customHeight="false" outlineLevel="0" collapsed="false">
      <c r="A364" s="18"/>
      <c r="B364" s="22"/>
      <c r="C364" s="22"/>
      <c r="D364" s="22" t="s">
        <v>691</v>
      </c>
      <c r="E364" s="22" t="s">
        <v>692</v>
      </c>
      <c r="F364" s="22"/>
      <c r="G364" s="22" t="s">
        <v>693</v>
      </c>
      <c r="H364" s="22"/>
      <c r="I364" s="21"/>
    </row>
    <row r="365" customFormat="false" ht="12.75" hidden="false" customHeight="false" outlineLevel="0" collapsed="false">
      <c r="A365" s="18"/>
      <c r="B365" s="23"/>
      <c r="C365" s="23"/>
      <c r="D365" s="23" t="s">
        <v>694</v>
      </c>
      <c r="E365" s="23" t="s">
        <v>695</v>
      </c>
      <c r="F365" s="23"/>
      <c r="G365" s="23" t="s">
        <v>696</v>
      </c>
      <c r="H365" s="23"/>
      <c r="I365" s="21"/>
    </row>
    <row r="366" customFormat="false" ht="33.75" hidden="false" customHeight="true" outlineLevel="0" collapsed="false">
      <c r="A366" s="17" t="s">
        <v>697</v>
      </c>
      <c r="B366" s="17"/>
      <c r="C366" s="17"/>
      <c r="D366" s="17"/>
      <c r="E366" s="17"/>
      <c r="F366" s="17"/>
      <c r="G366" s="17"/>
      <c r="H366" s="17"/>
    </row>
    <row r="367" customFormat="false" ht="12.75" hidden="false" customHeight="true" outlineLevel="0" collapsed="false">
      <c r="A367" s="25" t="s">
        <v>698</v>
      </c>
      <c r="B367" s="26" t="s">
        <v>699</v>
      </c>
      <c r="C367" s="26"/>
      <c r="D367" s="26" t="s">
        <v>700</v>
      </c>
      <c r="E367" s="26" t="s">
        <v>701</v>
      </c>
      <c r="F367" s="26" t="s">
        <v>702</v>
      </c>
      <c r="G367" s="26" t="s">
        <v>703</v>
      </c>
      <c r="H367" s="26"/>
    </row>
    <row r="368" customFormat="false" ht="12.75" hidden="false" customHeight="false" outlineLevel="0" collapsed="false">
      <c r="A368" s="25"/>
      <c r="B368" s="20" t="s">
        <v>704</v>
      </c>
      <c r="C368" s="20"/>
      <c r="D368" s="20" t="s">
        <v>705</v>
      </c>
      <c r="E368" s="20" t="s">
        <v>706</v>
      </c>
      <c r="F368" s="20" t="s">
        <v>707</v>
      </c>
      <c r="G368" s="20" t="s">
        <v>708</v>
      </c>
      <c r="H368" s="20"/>
      <c r="I368" s="21"/>
    </row>
    <row r="369" customFormat="false" ht="12.75" hidden="false" customHeight="false" outlineLevel="0" collapsed="false">
      <c r="A369" s="25"/>
      <c r="B369" s="27" t="s">
        <v>709</v>
      </c>
      <c r="C369" s="27"/>
      <c r="D369" s="27" t="s">
        <v>710</v>
      </c>
      <c r="E369" s="27" t="s">
        <v>711</v>
      </c>
      <c r="F369" s="27" t="s">
        <v>712</v>
      </c>
      <c r="G369" s="27" t="s">
        <v>713</v>
      </c>
      <c r="H369" s="27"/>
      <c r="I369" s="21"/>
    </row>
    <row r="370" customFormat="false" ht="12.75" hidden="false" customHeight="false" outlineLevel="0" collapsed="false">
      <c r="A370" s="25"/>
      <c r="B370" s="28" t="s">
        <v>714</v>
      </c>
      <c r="C370" s="28"/>
      <c r="D370" s="28" t="s">
        <v>715</v>
      </c>
      <c r="E370" s="28" t="s">
        <v>716</v>
      </c>
      <c r="F370" s="28" t="s">
        <v>717</v>
      </c>
      <c r="G370" s="28" t="s">
        <v>718</v>
      </c>
      <c r="H370" s="28"/>
      <c r="I370" s="21"/>
    </row>
    <row r="371" customFormat="false" ht="12.75" hidden="false" customHeight="true" outlineLevel="0" collapsed="false">
      <c r="A371" s="25" t="s">
        <v>719</v>
      </c>
      <c r="B371" s="26" t="s">
        <v>720</v>
      </c>
      <c r="C371" s="26" t="s">
        <v>721</v>
      </c>
      <c r="D371" s="26" t="s">
        <v>722</v>
      </c>
      <c r="E371" s="26" t="s">
        <v>723</v>
      </c>
      <c r="F371" s="26" t="s">
        <v>724</v>
      </c>
      <c r="G371" s="26" t="s">
        <v>725</v>
      </c>
      <c r="H371" s="26"/>
    </row>
    <row r="372" customFormat="false" ht="12.75" hidden="false" customHeight="false" outlineLevel="0" collapsed="false">
      <c r="A372" s="25"/>
      <c r="B372" s="20" t="s">
        <v>726</v>
      </c>
      <c r="C372" s="20" t="s">
        <v>727</v>
      </c>
      <c r="D372" s="20" t="s">
        <v>728</v>
      </c>
      <c r="E372" s="20" t="s">
        <v>729</v>
      </c>
      <c r="F372" s="20" t="s">
        <v>730</v>
      </c>
      <c r="G372" s="20" t="s">
        <v>731</v>
      </c>
      <c r="H372" s="20"/>
      <c r="I372" s="21"/>
    </row>
    <row r="373" customFormat="false" ht="12.75" hidden="false" customHeight="false" outlineLevel="0" collapsed="false">
      <c r="A373" s="25"/>
      <c r="B373" s="27" t="s">
        <v>732</v>
      </c>
      <c r="C373" s="27" t="s">
        <v>733</v>
      </c>
      <c r="D373" s="27" t="s">
        <v>734</v>
      </c>
      <c r="E373" s="27" t="s">
        <v>735</v>
      </c>
      <c r="F373" s="27" t="s">
        <v>736</v>
      </c>
      <c r="G373" s="27" t="s">
        <v>737</v>
      </c>
      <c r="H373" s="27"/>
      <c r="I373" s="21"/>
    </row>
    <row r="374" customFormat="false" ht="12.75" hidden="false" customHeight="false" outlineLevel="0" collapsed="false">
      <c r="A374" s="25"/>
      <c r="B374" s="28" t="s">
        <v>738</v>
      </c>
      <c r="C374" s="28" t="s">
        <v>739</v>
      </c>
      <c r="D374" s="28" t="s">
        <v>740</v>
      </c>
      <c r="E374" s="28" t="s">
        <v>741</v>
      </c>
      <c r="F374" s="28" t="s">
        <v>742</v>
      </c>
      <c r="G374" s="28" t="s">
        <v>743</v>
      </c>
      <c r="H374" s="28"/>
      <c r="I374" s="21"/>
    </row>
    <row r="375" customFormat="false" ht="33" hidden="false" customHeight="true" outlineLevel="0" collapsed="false">
      <c r="A375" s="17" t="s">
        <v>744</v>
      </c>
      <c r="B375" s="17"/>
      <c r="C375" s="17"/>
      <c r="D375" s="17"/>
      <c r="E375" s="17"/>
      <c r="F375" s="17"/>
      <c r="G375" s="17"/>
      <c r="H375" s="17"/>
    </row>
    <row r="376" customFormat="false" ht="12.75" hidden="false" customHeight="true" outlineLevel="0" collapsed="false">
      <c r="A376" s="18" t="s">
        <v>698</v>
      </c>
      <c r="B376" s="19"/>
      <c r="C376" s="19" t="s">
        <v>745</v>
      </c>
      <c r="D376" s="19"/>
      <c r="E376" s="19"/>
      <c r="F376" s="19" t="s">
        <v>746</v>
      </c>
      <c r="G376" s="19" t="s">
        <v>747</v>
      </c>
      <c r="H376" s="19" t="s">
        <v>748</v>
      </c>
    </row>
    <row r="377" customFormat="false" ht="12.75" hidden="false" customHeight="false" outlineLevel="0" collapsed="false">
      <c r="A377" s="18"/>
      <c r="B377" s="20"/>
      <c r="C377" s="20" t="s">
        <v>749</v>
      </c>
      <c r="D377" s="20"/>
      <c r="E377" s="20"/>
      <c r="F377" s="20" t="s">
        <v>750</v>
      </c>
      <c r="G377" s="20" t="s">
        <v>751</v>
      </c>
      <c r="H377" s="20" t="s">
        <v>752</v>
      </c>
      <c r="I377" s="21"/>
    </row>
    <row r="378" customFormat="false" ht="12.75" hidden="false" customHeight="false" outlineLevel="0" collapsed="false">
      <c r="A378" s="18"/>
      <c r="B378" s="22"/>
      <c r="C378" s="22" t="s">
        <v>753</v>
      </c>
      <c r="D378" s="22"/>
      <c r="E378" s="22"/>
      <c r="F378" s="22" t="s">
        <v>754</v>
      </c>
      <c r="G378" s="22" t="s">
        <v>755</v>
      </c>
      <c r="H378" s="22" t="s">
        <v>756</v>
      </c>
      <c r="I378" s="21"/>
    </row>
    <row r="379" customFormat="false" ht="12.75" hidden="false" customHeight="false" outlineLevel="0" collapsed="false">
      <c r="A379" s="18"/>
      <c r="B379" s="23"/>
      <c r="C379" s="23" t="s">
        <v>757</v>
      </c>
      <c r="D379" s="23"/>
      <c r="E379" s="23"/>
      <c r="F379" s="23" t="s">
        <v>758</v>
      </c>
      <c r="G379" s="23" t="s">
        <v>759</v>
      </c>
      <c r="H379" s="23" t="s">
        <v>760</v>
      </c>
      <c r="I379" s="21"/>
    </row>
    <row r="380" customFormat="false" ht="12.75" hidden="false" customHeight="true" outlineLevel="0" collapsed="false">
      <c r="A380" s="25" t="s">
        <v>719</v>
      </c>
      <c r="B380" s="26" t="s">
        <v>761</v>
      </c>
      <c r="C380" s="26" t="s">
        <v>762</v>
      </c>
      <c r="D380" s="26" t="s">
        <v>763</v>
      </c>
      <c r="E380" s="26" t="s">
        <v>764</v>
      </c>
      <c r="F380" s="26" t="s">
        <v>765</v>
      </c>
      <c r="G380" s="26" t="s">
        <v>766</v>
      </c>
      <c r="H380" s="26" t="s">
        <v>767</v>
      </c>
    </row>
    <row r="381" customFormat="false" ht="12.75" hidden="false" customHeight="false" outlineLevel="0" collapsed="false">
      <c r="A381" s="25"/>
      <c r="B381" s="20" t="s">
        <v>768</v>
      </c>
      <c r="C381" s="20" t="s">
        <v>769</v>
      </c>
      <c r="D381" s="20" t="s">
        <v>770</v>
      </c>
      <c r="E381" s="20" t="s">
        <v>771</v>
      </c>
      <c r="F381" s="20" t="s">
        <v>772</v>
      </c>
      <c r="G381" s="20" t="s">
        <v>773</v>
      </c>
      <c r="H381" s="20" t="s">
        <v>774</v>
      </c>
      <c r="I381" s="21"/>
    </row>
    <row r="382" customFormat="false" ht="12.75" hidden="false" customHeight="false" outlineLevel="0" collapsed="false">
      <c r="A382" s="25"/>
      <c r="B382" s="27" t="s">
        <v>775</v>
      </c>
      <c r="C382" s="27" t="s">
        <v>776</v>
      </c>
      <c r="D382" s="27" t="s">
        <v>777</v>
      </c>
      <c r="E382" s="27" t="s">
        <v>778</v>
      </c>
      <c r="F382" s="27" t="s">
        <v>779</v>
      </c>
      <c r="G382" s="27" t="s">
        <v>780</v>
      </c>
      <c r="H382" s="27" t="s">
        <v>781</v>
      </c>
      <c r="I382" s="21"/>
    </row>
    <row r="383" customFormat="false" ht="12.75" hidden="false" customHeight="false" outlineLevel="0" collapsed="false">
      <c r="A383" s="25"/>
      <c r="B383" s="28" t="s">
        <v>782</v>
      </c>
      <c r="C383" s="28" t="s">
        <v>783</v>
      </c>
      <c r="D383" s="28" t="s">
        <v>784</v>
      </c>
      <c r="E383" s="28" t="s">
        <v>785</v>
      </c>
      <c r="F383" s="28" t="s">
        <v>786</v>
      </c>
      <c r="G383" s="28" t="s">
        <v>787</v>
      </c>
      <c r="H383" s="28" t="s">
        <v>788</v>
      </c>
      <c r="I383" s="21"/>
    </row>
    <row r="384" customFormat="false" ht="39" hidden="false" customHeight="true" outlineLevel="0" collapsed="false">
      <c r="A384" s="17" t="s">
        <v>789</v>
      </c>
      <c r="B384" s="17"/>
      <c r="C384" s="17"/>
      <c r="D384" s="17"/>
      <c r="E384" s="17"/>
      <c r="F384" s="17"/>
      <c r="G384" s="17"/>
      <c r="H384" s="17"/>
    </row>
    <row r="385" customFormat="false" ht="12.75" hidden="false" customHeight="true" outlineLevel="0" collapsed="false">
      <c r="A385" s="25" t="s">
        <v>719</v>
      </c>
      <c r="B385" s="26" t="s">
        <v>790</v>
      </c>
      <c r="C385" s="26" t="s">
        <v>791</v>
      </c>
      <c r="D385" s="26" t="s">
        <v>792</v>
      </c>
      <c r="E385" s="26" t="s">
        <v>793</v>
      </c>
      <c r="F385" s="26"/>
      <c r="G385" s="26" t="s">
        <v>794</v>
      </c>
      <c r="H385" s="26"/>
    </row>
    <row r="386" customFormat="false" ht="12.75" hidden="false" customHeight="false" outlineLevel="0" collapsed="false">
      <c r="A386" s="25"/>
      <c r="B386" s="20" t="s">
        <v>795</v>
      </c>
      <c r="C386" s="20" t="s">
        <v>796</v>
      </c>
      <c r="D386" s="20" t="s">
        <v>797</v>
      </c>
      <c r="E386" s="20" t="s">
        <v>798</v>
      </c>
      <c r="F386" s="20"/>
      <c r="G386" s="20" t="s">
        <v>799</v>
      </c>
      <c r="H386" s="20"/>
      <c r="I386" s="21"/>
    </row>
    <row r="387" customFormat="false" ht="12.75" hidden="false" customHeight="false" outlineLevel="0" collapsed="false">
      <c r="A387" s="25"/>
      <c r="B387" s="27" t="s">
        <v>800</v>
      </c>
      <c r="C387" s="27" t="s">
        <v>801</v>
      </c>
      <c r="D387" s="27" t="s">
        <v>802</v>
      </c>
      <c r="E387" s="27" t="s">
        <v>803</v>
      </c>
      <c r="F387" s="27"/>
      <c r="G387" s="27" t="s">
        <v>804</v>
      </c>
      <c r="H387" s="27"/>
      <c r="I387" s="21"/>
    </row>
    <row r="388" customFormat="false" ht="12.75" hidden="false" customHeight="false" outlineLevel="0" collapsed="false">
      <c r="A388" s="25"/>
      <c r="B388" s="28" t="s">
        <v>805</v>
      </c>
      <c r="C388" s="28" t="s">
        <v>806</v>
      </c>
      <c r="D388" s="28" t="s">
        <v>807</v>
      </c>
      <c r="E388" s="28" t="s">
        <v>808</v>
      </c>
      <c r="F388" s="28"/>
      <c r="G388" s="28" t="s">
        <v>809</v>
      </c>
      <c r="H388" s="28"/>
      <c r="I388" s="21"/>
    </row>
    <row r="389" customFormat="false" ht="31.5" hidden="false" customHeight="true" outlineLevel="0" collapsed="false">
      <c r="A389" s="17" t="s">
        <v>810</v>
      </c>
      <c r="B389" s="17"/>
      <c r="C389" s="17"/>
      <c r="D389" s="17"/>
      <c r="E389" s="17"/>
      <c r="F389" s="17"/>
      <c r="G389" s="17"/>
      <c r="H389" s="17"/>
    </row>
    <row r="390" customFormat="false" ht="12.75" hidden="false" customHeight="true" outlineLevel="0" collapsed="false">
      <c r="A390" s="18" t="s">
        <v>811</v>
      </c>
      <c r="B390" s="19"/>
      <c r="C390" s="19" t="s">
        <v>812</v>
      </c>
      <c r="D390" s="19" t="s">
        <v>813</v>
      </c>
      <c r="E390" s="19" t="s">
        <v>814</v>
      </c>
      <c r="F390" s="19" t="s">
        <v>815</v>
      </c>
      <c r="G390" s="19" t="s">
        <v>816</v>
      </c>
      <c r="H390" s="19" t="s">
        <v>817</v>
      </c>
    </row>
    <row r="391" customFormat="false" ht="12.75" hidden="false" customHeight="false" outlineLevel="0" collapsed="false">
      <c r="A391" s="18"/>
      <c r="B391" s="20"/>
      <c r="C391" s="20" t="s">
        <v>818</v>
      </c>
      <c r="D391" s="20" t="s">
        <v>819</v>
      </c>
      <c r="E391" s="20" t="s">
        <v>820</v>
      </c>
      <c r="F391" s="20" t="s">
        <v>821</v>
      </c>
      <c r="G391" s="20" t="s">
        <v>822</v>
      </c>
      <c r="H391" s="20" t="s">
        <v>823</v>
      </c>
      <c r="I391" s="21"/>
    </row>
    <row r="392" customFormat="false" ht="12.75" hidden="false" customHeight="false" outlineLevel="0" collapsed="false">
      <c r="A392" s="18"/>
      <c r="B392" s="22"/>
      <c r="C392" s="22" t="s">
        <v>824</v>
      </c>
      <c r="D392" s="22" t="s">
        <v>825</v>
      </c>
      <c r="E392" s="22" t="s">
        <v>826</v>
      </c>
      <c r="F392" s="22" t="s">
        <v>827</v>
      </c>
      <c r="G392" s="22" t="s">
        <v>828</v>
      </c>
      <c r="H392" s="22" t="s">
        <v>829</v>
      </c>
      <c r="I392" s="21"/>
    </row>
    <row r="393" customFormat="false" ht="12.75" hidden="false" customHeight="false" outlineLevel="0" collapsed="false">
      <c r="A393" s="18"/>
      <c r="B393" s="23"/>
      <c r="C393" s="23" t="s">
        <v>830</v>
      </c>
      <c r="D393" s="23" t="s">
        <v>831</v>
      </c>
      <c r="E393" s="23" t="s">
        <v>832</v>
      </c>
      <c r="F393" s="23" t="s">
        <v>833</v>
      </c>
      <c r="G393" s="23" t="s">
        <v>834</v>
      </c>
      <c r="H393" s="23" t="s">
        <v>835</v>
      </c>
      <c r="I393" s="21"/>
    </row>
    <row r="394" customFormat="false" ht="12.75" hidden="false" customHeight="true" outlineLevel="0" collapsed="false">
      <c r="A394" s="25" t="s">
        <v>836</v>
      </c>
      <c r="B394" s="26" t="s">
        <v>837</v>
      </c>
      <c r="C394" s="26" t="s">
        <v>838</v>
      </c>
      <c r="D394" s="26" t="s">
        <v>839</v>
      </c>
      <c r="E394" s="26" t="s">
        <v>840</v>
      </c>
      <c r="F394" s="26" t="s">
        <v>841</v>
      </c>
      <c r="G394" s="26" t="s">
        <v>842</v>
      </c>
      <c r="H394" s="26" t="s">
        <v>843</v>
      </c>
    </row>
    <row r="395" customFormat="false" ht="12.75" hidden="false" customHeight="false" outlineLevel="0" collapsed="false">
      <c r="A395" s="25"/>
      <c r="B395" s="20" t="s">
        <v>844</v>
      </c>
      <c r="C395" s="20" t="s">
        <v>845</v>
      </c>
      <c r="D395" s="20" t="s">
        <v>846</v>
      </c>
      <c r="E395" s="20" t="s">
        <v>847</v>
      </c>
      <c r="F395" s="20" t="s">
        <v>848</v>
      </c>
      <c r="G395" s="20" t="s">
        <v>849</v>
      </c>
      <c r="H395" s="20" t="s">
        <v>850</v>
      </c>
      <c r="I395" s="21"/>
    </row>
    <row r="396" customFormat="false" ht="12.75" hidden="false" customHeight="false" outlineLevel="0" collapsed="false">
      <c r="A396" s="25"/>
      <c r="B396" s="27" t="s">
        <v>851</v>
      </c>
      <c r="C396" s="27" t="s">
        <v>852</v>
      </c>
      <c r="D396" s="27" t="s">
        <v>853</v>
      </c>
      <c r="E396" s="27" t="s">
        <v>854</v>
      </c>
      <c r="F396" s="27" t="s">
        <v>855</v>
      </c>
      <c r="G396" s="27" t="s">
        <v>856</v>
      </c>
      <c r="H396" s="27" t="s">
        <v>857</v>
      </c>
      <c r="I396" s="21"/>
    </row>
    <row r="397" customFormat="false" ht="12.75" hidden="false" customHeight="false" outlineLevel="0" collapsed="false">
      <c r="A397" s="25"/>
      <c r="B397" s="28" t="s">
        <v>858</v>
      </c>
      <c r="C397" s="28" t="s">
        <v>859</v>
      </c>
      <c r="D397" s="28" t="s">
        <v>860</v>
      </c>
      <c r="E397" s="28" t="s">
        <v>861</v>
      </c>
      <c r="F397" s="28" t="s">
        <v>862</v>
      </c>
      <c r="G397" s="28" t="s">
        <v>863</v>
      </c>
      <c r="H397" s="28" t="s">
        <v>864</v>
      </c>
      <c r="I397" s="21"/>
    </row>
    <row r="398" customFormat="false" ht="12.75" hidden="false" customHeight="true" outlineLevel="0" collapsed="false">
      <c r="A398" s="25" t="s">
        <v>865</v>
      </c>
      <c r="B398" s="26" t="s">
        <v>866</v>
      </c>
      <c r="C398" s="26"/>
      <c r="D398" s="26" t="s">
        <v>867</v>
      </c>
      <c r="E398" s="26"/>
      <c r="F398" s="26" t="s">
        <v>868</v>
      </c>
      <c r="G398" s="26" t="s">
        <v>869</v>
      </c>
      <c r="H398" s="26"/>
    </row>
    <row r="399" customFormat="false" ht="12.75" hidden="false" customHeight="false" outlineLevel="0" collapsed="false">
      <c r="A399" s="25"/>
      <c r="B399" s="20" t="s">
        <v>870</v>
      </c>
      <c r="C399" s="20"/>
      <c r="D399" s="20" t="s">
        <v>871</v>
      </c>
      <c r="E399" s="20"/>
      <c r="F399" s="20" t="s">
        <v>872</v>
      </c>
      <c r="G399" s="20" t="s">
        <v>873</v>
      </c>
      <c r="H399" s="20"/>
      <c r="I399" s="21"/>
    </row>
    <row r="400" customFormat="false" ht="12.75" hidden="false" customHeight="false" outlineLevel="0" collapsed="false">
      <c r="A400" s="25"/>
      <c r="B400" s="27" t="s">
        <v>874</v>
      </c>
      <c r="C400" s="27"/>
      <c r="D400" s="27" t="s">
        <v>875</v>
      </c>
      <c r="E400" s="27"/>
      <c r="F400" s="27" t="s">
        <v>876</v>
      </c>
      <c r="G400" s="27" t="s">
        <v>877</v>
      </c>
      <c r="H400" s="27"/>
      <c r="I400" s="21"/>
    </row>
    <row r="401" customFormat="false" ht="12.75" hidden="false" customHeight="false" outlineLevel="0" collapsed="false">
      <c r="A401" s="25"/>
      <c r="B401" s="28" t="s">
        <v>878</v>
      </c>
      <c r="C401" s="28"/>
      <c r="D401" s="28" t="s">
        <v>879</v>
      </c>
      <c r="E401" s="28"/>
      <c r="F401" s="28" t="s">
        <v>880</v>
      </c>
      <c r="G401" s="28" t="s">
        <v>881</v>
      </c>
      <c r="H401" s="28"/>
      <c r="I401" s="21"/>
    </row>
    <row r="402" customFormat="false" ht="12.75" hidden="false" customHeight="true" outlineLevel="0" collapsed="false">
      <c r="A402" s="25" t="s">
        <v>882</v>
      </c>
      <c r="B402" s="26"/>
      <c r="C402" s="26"/>
      <c r="D402" s="26"/>
      <c r="E402" s="26"/>
      <c r="F402" s="26" t="s">
        <v>883</v>
      </c>
      <c r="G402" s="26" t="s">
        <v>884</v>
      </c>
      <c r="H402" s="26" t="s">
        <v>885</v>
      </c>
    </row>
    <row r="403" customFormat="false" ht="12.75" hidden="false" customHeight="false" outlineLevel="0" collapsed="false">
      <c r="A403" s="25"/>
      <c r="B403" s="20"/>
      <c r="C403" s="20"/>
      <c r="D403" s="20"/>
      <c r="E403" s="20"/>
      <c r="F403" s="20" t="s">
        <v>886</v>
      </c>
      <c r="G403" s="20" t="s">
        <v>887</v>
      </c>
      <c r="H403" s="20" t="s">
        <v>888</v>
      </c>
      <c r="I403" s="21"/>
    </row>
    <row r="404" customFormat="false" ht="12.75" hidden="false" customHeight="false" outlineLevel="0" collapsed="false">
      <c r="A404" s="25"/>
      <c r="B404" s="27"/>
      <c r="C404" s="27"/>
      <c r="D404" s="27"/>
      <c r="E404" s="27"/>
      <c r="F404" s="27" t="s">
        <v>889</v>
      </c>
      <c r="G404" s="27" t="s">
        <v>890</v>
      </c>
      <c r="H404" s="27" t="s">
        <v>891</v>
      </c>
      <c r="I404" s="21"/>
    </row>
    <row r="405" customFormat="false" ht="12.75" hidden="false" customHeight="false" outlineLevel="0" collapsed="false">
      <c r="A405" s="25"/>
      <c r="B405" s="28"/>
      <c r="C405" s="28"/>
      <c r="D405" s="28"/>
      <c r="E405" s="28"/>
      <c r="F405" s="28" t="s">
        <v>892</v>
      </c>
      <c r="G405" s="28" t="s">
        <v>893</v>
      </c>
      <c r="H405" s="28" t="s">
        <v>894</v>
      </c>
      <c r="I405" s="21"/>
    </row>
    <row r="406" customFormat="false" ht="12.75" hidden="false" customHeight="true" outlineLevel="0" collapsed="false">
      <c r="A406" s="25" t="s">
        <v>895</v>
      </c>
      <c r="B406" s="26" t="s">
        <v>896</v>
      </c>
      <c r="C406" s="26"/>
      <c r="D406" s="26" t="s">
        <v>897</v>
      </c>
      <c r="E406" s="26" t="s">
        <v>898</v>
      </c>
      <c r="F406" s="26" t="s">
        <v>899</v>
      </c>
      <c r="G406" s="26" t="s">
        <v>900</v>
      </c>
      <c r="H406" s="26" t="s">
        <v>901</v>
      </c>
    </row>
    <row r="407" customFormat="false" ht="12.75" hidden="false" customHeight="false" outlineLevel="0" collapsed="false">
      <c r="A407" s="25"/>
      <c r="B407" s="20" t="s">
        <v>902</v>
      </c>
      <c r="C407" s="20"/>
      <c r="D407" s="20" t="s">
        <v>903</v>
      </c>
      <c r="E407" s="20" t="s">
        <v>904</v>
      </c>
      <c r="F407" s="20" t="s">
        <v>905</v>
      </c>
      <c r="G407" s="20" t="s">
        <v>906</v>
      </c>
      <c r="H407" s="20" t="s">
        <v>907</v>
      </c>
      <c r="I407" s="21"/>
    </row>
    <row r="408" customFormat="false" ht="12.75" hidden="false" customHeight="false" outlineLevel="0" collapsed="false">
      <c r="A408" s="25"/>
      <c r="B408" s="27" t="s">
        <v>908</v>
      </c>
      <c r="C408" s="27"/>
      <c r="D408" s="27" t="s">
        <v>909</v>
      </c>
      <c r="E408" s="27" t="s">
        <v>910</v>
      </c>
      <c r="F408" s="27" t="s">
        <v>911</v>
      </c>
      <c r="G408" s="27" t="s">
        <v>912</v>
      </c>
      <c r="H408" s="27" t="s">
        <v>913</v>
      </c>
      <c r="I408" s="21"/>
    </row>
    <row r="409" customFormat="false" ht="12.75" hidden="false" customHeight="false" outlineLevel="0" collapsed="false">
      <c r="A409" s="25"/>
      <c r="B409" s="28" t="s">
        <v>914</v>
      </c>
      <c r="C409" s="28"/>
      <c r="D409" s="28" t="s">
        <v>915</v>
      </c>
      <c r="E409" s="28" t="s">
        <v>916</v>
      </c>
      <c r="F409" s="28" t="s">
        <v>917</v>
      </c>
      <c r="G409" s="28" t="s">
        <v>918</v>
      </c>
      <c r="H409" s="28" t="s">
        <v>919</v>
      </c>
      <c r="I409" s="21"/>
    </row>
    <row r="410" customFormat="false" ht="34.5" hidden="false" customHeight="true" outlineLevel="0" collapsed="false">
      <c r="A410" s="17" t="s">
        <v>920</v>
      </c>
      <c r="B410" s="17"/>
      <c r="C410" s="17"/>
      <c r="D410" s="17"/>
      <c r="E410" s="17"/>
      <c r="F410" s="17"/>
      <c r="G410" s="17"/>
      <c r="H410" s="17"/>
    </row>
    <row r="411" customFormat="false" ht="12.75" hidden="false" customHeight="true" outlineLevel="0" collapsed="false">
      <c r="A411" s="18" t="s">
        <v>921</v>
      </c>
      <c r="B411" s="19" t="s">
        <v>922</v>
      </c>
      <c r="C411" s="19" t="s">
        <v>923</v>
      </c>
      <c r="D411" s="19" t="s">
        <v>924</v>
      </c>
      <c r="E411" s="19" t="s">
        <v>925</v>
      </c>
      <c r="F411" s="19" t="s">
        <v>926</v>
      </c>
      <c r="G411" s="19" t="s">
        <v>927</v>
      </c>
      <c r="H411" s="19" t="s">
        <v>928</v>
      </c>
    </row>
    <row r="412" customFormat="false" ht="12.75" hidden="false" customHeight="false" outlineLevel="0" collapsed="false">
      <c r="A412" s="18"/>
      <c r="B412" s="20" t="s">
        <v>929</v>
      </c>
      <c r="C412" s="20" t="s">
        <v>930</v>
      </c>
      <c r="D412" s="20" t="s">
        <v>931</v>
      </c>
      <c r="E412" s="20" t="s">
        <v>932</v>
      </c>
      <c r="F412" s="20" t="s">
        <v>933</v>
      </c>
      <c r="G412" s="20" t="s">
        <v>934</v>
      </c>
      <c r="H412" s="20" t="s">
        <v>935</v>
      </c>
      <c r="I412" s="21"/>
    </row>
    <row r="413" customFormat="false" ht="12.75" hidden="false" customHeight="false" outlineLevel="0" collapsed="false">
      <c r="A413" s="18"/>
      <c r="B413" s="22" t="s">
        <v>936</v>
      </c>
      <c r="C413" s="22" t="s">
        <v>937</v>
      </c>
      <c r="D413" s="22" t="s">
        <v>938</v>
      </c>
      <c r="E413" s="22" t="s">
        <v>939</v>
      </c>
      <c r="F413" s="22" t="s">
        <v>940</v>
      </c>
      <c r="G413" s="22" t="s">
        <v>941</v>
      </c>
      <c r="H413" s="22" t="s">
        <v>942</v>
      </c>
      <c r="I413" s="21"/>
    </row>
    <row r="414" customFormat="false" ht="12.75" hidden="false" customHeight="false" outlineLevel="0" collapsed="false">
      <c r="A414" s="18"/>
      <c r="B414" s="23" t="s">
        <v>943</v>
      </c>
      <c r="C414" s="23" t="s">
        <v>944</v>
      </c>
      <c r="D414" s="23" t="s">
        <v>945</v>
      </c>
      <c r="E414" s="23" t="s">
        <v>946</v>
      </c>
      <c r="F414" s="23" t="s">
        <v>947</v>
      </c>
      <c r="G414" s="23" t="s">
        <v>948</v>
      </c>
      <c r="H414" s="23" t="s">
        <v>949</v>
      </c>
      <c r="I414" s="21"/>
    </row>
    <row r="415" customFormat="false" ht="12.75" hidden="false" customHeight="true" outlineLevel="0" collapsed="false">
      <c r="A415" s="25" t="s">
        <v>950</v>
      </c>
      <c r="B415" s="26" t="s">
        <v>951</v>
      </c>
      <c r="C415" s="26" t="s">
        <v>952</v>
      </c>
      <c r="D415" s="26" t="s">
        <v>953</v>
      </c>
      <c r="E415" s="26" t="s">
        <v>954</v>
      </c>
      <c r="F415" s="26" t="s">
        <v>955</v>
      </c>
      <c r="G415" s="26" t="s">
        <v>956</v>
      </c>
      <c r="H415" s="26" t="s">
        <v>957</v>
      </c>
    </row>
    <row r="416" customFormat="false" ht="12.75" hidden="false" customHeight="false" outlineLevel="0" collapsed="false">
      <c r="A416" s="25"/>
      <c r="B416" s="20" t="s">
        <v>958</v>
      </c>
      <c r="C416" s="20" t="s">
        <v>959</v>
      </c>
      <c r="D416" s="20" t="s">
        <v>960</v>
      </c>
      <c r="E416" s="20" t="s">
        <v>961</v>
      </c>
      <c r="F416" s="20" t="s">
        <v>962</v>
      </c>
      <c r="G416" s="20" t="s">
        <v>963</v>
      </c>
      <c r="H416" s="20" t="s">
        <v>964</v>
      </c>
      <c r="I416" s="21"/>
    </row>
    <row r="417" customFormat="false" ht="12.75" hidden="false" customHeight="false" outlineLevel="0" collapsed="false">
      <c r="A417" s="25"/>
      <c r="B417" s="27" t="s">
        <v>965</v>
      </c>
      <c r="C417" s="27" t="s">
        <v>966</v>
      </c>
      <c r="D417" s="27" t="s">
        <v>967</v>
      </c>
      <c r="E417" s="27" t="s">
        <v>968</v>
      </c>
      <c r="F417" s="27" t="s">
        <v>969</v>
      </c>
      <c r="G417" s="27" t="s">
        <v>970</v>
      </c>
      <c r="H417" s="27" t="s">
        <v>971</v>
      </c>
      <c r="I417" s="21"/>
    </row>
    <row r="418" customFormat="false" ht="12.75" hidden="false" customHeight="false" outlineLevel="0" collapsed="false">
      <c r="A418" s="25"/>
      <c r="B418" s="28" t="s">
        <v>972</v>
      </c>
      <c r="C418" s="28" t="s">
        <v>973</v>
      </c>
      <c r="D418" s="28" t="s">
        <v>974</v>
      </c>
      <c r="E418" s="28" t="s">
        <v>975</v>
      </c>
      <c r="F418" s="28" t="s">
        <v>976</v>
      </c>
      <c r="G418" s="28" t="s">
        <v>977</v>
      </c>
      <c r="H418" s="28" t="s">
        <v>978</v>
      </c>
      <c r="I418" s="21"/>
    </row>
    <row r="419" customFormat="false" ht="12.75" hidden="false" customHeight="true" outlineLevel="0" collapsed="false">
      <c r="A419" s="25" t="s">
        <v>979</v>
      </c>
      <c r="B419" s="26" t="s">
        <v>980</v>
      </c>
      <c r="C419" s="26"/>
      <c r="D419" s="26" t="s">
        <v>981</v>
      </c>
      <c r="E419" s="26" t="s">
        <v>982</v>
      </c>
      <c r="F419" s="26"/>
      <c r="G419" s="26" t="s">
        <v>983</v>
      </c>
      <c r="H419" s="26" t="s">
        <v>984</v>
      </c>
    </row>
    <row r="420" customFormat="false" ht="12.75" hidden="false" customHeight="false" outlineLevel="0" collapsed="false">
      <c r="A420" s="25"/>
      <c r="B420" s="20" t="s">
        <v>985</v>
      </c>
      <c r="C420" s="20"/>
      <c r="D420" s="20" t="s">
        <v>986</v>
      </c>
      <c r="E420" s="20" t="s">
        <v>987</v>
      </c>
      <c r="F420" s="20"/>
      <c r="G420" s="20" t="s">
        <v>988</v>
      </c>
      <c r="H420" s="20" t="s">
        <v>989</v>
      </c>
      <c r="I420" s="21"/>
    </row>
    <row r="421" customFormat="false" ht="12.75" hidden="false" customHeight="false" outlineLevel="0" collapsed="false">
      <c r="A421" s="25"/>
      <c r="B421" s="27" t="s">
        <v>990</v>
      </c>
      <c r="C421" s="27"/>
      <c r="D421" s="27" t="s">
        <v>991</v>
      </c>
      <c r="E421" s="27" t="s">
        <v>992</v>
      </c>
      <c r="F421" s="27"/>
      <c r="G421" s="27" t="s">
        <v>993</v>
      </c>
      <c r="H421" s="27" t="s">
        <v>994</v>
      </c>
      <c r="I421" s="21"/>
    </row>
    <row r="422" customFormat="false" ht="12.75" hidden="false" customHeight="false" outlineLevel="0" collapsed="false">
      <c r="A422" s="25"/>
      <c r="B422" s="28" t="s">
        <v>995</v>
      </c>
      <c r="C422" s="28"/>
      <c r="D422" s="28" t="s">
        <v>996</v>
      </c>
      <c r="E422" s="28" t="s">
        <v>997</v>
      </c>
      <c r="F422" s="28"/>
      <c r="G422" s="28" t="s">
        <v>998</v>
      </c>
      <c r="H422" s="28" t="s">
        <v>999</v>
      </c>
      <c r="I422" s="21"/>
    </row>
    <row r="423" customFormat="false" ht="30.75" hidden="false" customHeight="true" outlineLevel="0" collapsed="false">
      <c r="A423" s="17" t="s">
        <v>1000</v>
      </c>
      <c r="B423" s="17"/>
      <c r="C423" s="17"/>
      <c r="D423" s="17"/>
      <c r="E423" s="17"/>
      <c r="F423" s="17"/>
      <c r="G423" s="17"/>
      <c r="H423" s="17"/>
    </row>
    <row r="424" customFormat="false" ht="12.75" hidden="false" customHeight="true" outlineLevel="0" collapsed="false">
      <c r="A424" s="18" t="s">
        <v>1001</v>
      </c>
      <c r="B424" s="19"/>
      <c r="C424" s="19"/>
      <c r="D424" s="19" t="s">
        <v>1002</v>
      </c>
      <c r="E424" s="19"/>
      <c r="F424" s="19"/>
      <c r="G424" s="19" t="s">
        <v>1003</v>
      </c>
      <c r="H424" s="19" t="s">
        <v>1004</v>
      </c>
    </row>
    <row r="425" customFormat="false" ht="12.75" hidden="false" customHeight="false" outlineLevel="0" collapsed="false">
      <c r="A425" s="18"/>
      <c r="B425" s="20"/>
      <c r="C425" s="20"/>
      <c r="D425" s="20" t="s">
        <v>1005</v>
      </c>
      <c r="E425" s="20"/>
      <c r="F425" s="20"/>
      <c r="G425" s="20" t="s">
        <v>1006</v>
      </c>
      <c r="H425" s="20" t="s">
        <v>1007</v>
      </c>
      <c r="I425" s="21"/>
    </row>
    <row r="426" customFormat="false" ht="12.75" hidden="false" customHeight="false" outlineLevel="0" collapsed="false">
      <c r="A426" s="18"/>
      <c r="B426" s="22"/>
      <c r="C426" s="22"/>
      <c r="D426" s="22" t="s">
        <v>1008</v>
      </c>
      <c r="E426" s="22"/>
      <c r="F426" s="22"/>
      <c r="G426" s="22" t="s">
        <v>1009</v>
      </c>
      <c r="H426" s="22" t="s">
        <v>1010</v>
      </c>
      <c r="I426" s="21"/>
    </row>
    <row r="427" customFormat="false" ht="12.75" hidden="false" customHeight="false" outlineLevel="0" collapsed="false">
      <c r="A427" s="18"/>
      <c r="B427" s="23"/>
      <c r="C427" s="23"/>
      <c r="D427" s="23" t="s">
        <v>1011</v>
      </c>
      <c r="E427" s="23"/>
      <c r="F427" s="23"/>
      <c r="G427" s="23" t="s">
        <v>1012</v>
      </c>
      <c r="H427" s="23" t="s">
        <v>1013</v>
      </c>
      <c r="I427" s="21"/>
    </row>
    <row r="428" customFormat="false" ht="12.75" hidden="false" customHeight="true" outlineLevel="0" collapsed="false">
      <c r="A428" s="25" t="s">
        <v>1014</v>
      </c>
      <c r="B428" s="26"/>
      <c r="C428" s="26"/>
      <c r="D428" s="26"/>
      <c r="E428" s="26"/>
      <c r="F428" s="26"/>
      <c r="G428" s="26" t="s">
        <v>1015</v>
      </c>
      <c r="H428" s="26" t="s">
        <v>1016</v>
      </c>
    </row>
    <row r="429" customFormat="false" ht="12.75" hidden="false" customHeight="false" outlineLevel="0" collapsed="false">
      <c r="A429" s="25"/>
      <c r="B429" s="20"/>
      <c r="C429" s="20"/>
      <c r="D429" s="20"/>
      <c r="E429" s="20"/>
      <c r="F429" s="20"/>
      <c r="G429" s="20" t="s">
        <v>1017</v>
      </c>
      <c r="H429" s="20" t="s">
        <v>1018</v>
      </c>
      <c r="I429" s="21"/>
    </row>
    <row r="430" customFormat="false" ht="12.75" hidden="false" customHeight="false" outlineLevel="0" collapsed="false">
      <c r="A430" s="25"/>
      <c r="B430" s="27"/>
      <c r="C430" s="27"/>
      <c r="D430" s="27"/>
      <c r="E430" s="27"/>
      <c r="F430" s="27"/>
      <c r="G430" s="27" t="s">
        <v>1019</v>
      </c>
      <c r="H430" s="27" t="s">
        <v>1020</v>
      </c>
      <c r="I430" s="21"/>
    </row>
    <row r="431" customFormat="false" ht="12.75" hidden="false" customHeight="false" outlineLevel="0" collapsed="false">
      <c r="A431" s="25"/>
      <c r="B431" s="28"/>
      <c r="C431" s="28"/>
      <c r="D431" s="28"/>
      <c r="E431" s="28"/>
      <c r="F431" s="28"/>
      <c r="G431" s="28" t="s">
        <v>1021</v>
      </c>
      <c r="H431" s="28" t="s">
        <v>1022</v>
      </c>
      <c r="I431" s="21"/>
    </row>
    <row r="432" customFormat="false" ht="14.25" hidden="false" customHeight="true" outlineLevel="0" collapsed="false">
      <c r="A432" s="24" t="s">
        <v>1023</v>
      </c>
      <c r="B432" s="24"/>
      <c r="C432" s="24"/>
      <c r="D432" s="24"/>
      <c r="E432" s="24"/>
      <c r="F432" s="24"/>
      <c r="G432" s="24"/>
      <c r="H432" s="24"/>
    </row>
    <row r="433" customFormat="false" ht="12.75" hidden="false" customHeight="true" outlineLevel="0" collapsed="false">
      <c r="A433" s="17" t="s">
        <v>1024</v>
      </c>
      <c r="B433" s="17"/>
      <c r="C433" s="17"/>
      <c r="D433" s="17"/>
      <c r="E433" s="17"/>
      <c r="F433" s="17"/>
      <c r="G433" s="17"/>
      <c r="H433" s="17"/>
    </row>
    <row r="434" customFormat="false" ht="12.75" hidden="false" customHeight="true" outlineLevel="0" collapsed="false">
      <c r="A434" s="18" t="s">
        <v>1025</v>
      </c>
      <c r="B434" s="19" t="s">
        <v>1026</v>
      </c>
      <c r="C434" s="19"/>
      <c r="D434" s="19" t="s">
        <v>1027</v>
      </c>
      <c r="E434" s="19" t="s">
        <v>1028</v>
      </c>
      <c r="F434" s="19"/>
      <c r="G434" s="19" t="s">
        <v>1029</v>
      </c>
      <c r="H434" s="19"/>
    </row>
    <row r="435" customFormat="false" ht="12.75" hidden="false" customHeight="false" outlineLevel="0" collapsed="false">
      <c r="A435" s="18"/>
      <c r="B435" s="20" t="s">
        <v>1030</v>
      </c>
      <c r="C435" s="20"/>
      <c r="D435" s="20" t="s">
        <v>1031</v>
      </c>
      <c r="E435" s="20" t="s">
        <v>1032</v>
      </c>
      <c r="F435" s="20"/>
      <c r="G435" s="20" t="s">
        <v>1033</v>
      </c>
      <c r="H435" s="20"/>
      <c r="I435" s="21"/>
    </row>
    <row r="436" customFormat="false" ht="12.75" hidden="false" customHeight="false" outlineLevel="0" collapsed="false">
      <c r="A436" s="18"/>
      <c r="B436" s="22" t="s">
        <v>1034</v>
      </c>
      <c r="C436" s="22"/>
      <c r="D436" s="22" t="s">
        <v>1035</v>
      </c>
      <c r="E436" s="22" t="s">
        <v>1036</v>
      </c>
      <c r="F436" s="22"/>
      <c r="G436" s="22" t="s">
        <v>1037</v>
      </c>
      <c r="H436" s="22"/>
      <c r="I436" s="21"/>
    </row>
    <row r="437" customFormat="false" ht="12.75" hidden="false" customHeight="false" outlineLevel="0" collapsed="false">
      <c r="A437" s="18"/>
      <c r="B437" s="23" t="s">
        <v>1038</v>
      </c>
      <c r="C437" s="23"/>
      <c r="D437" s="23" t="s">
        <v>1039</v>
      </c>
      <c r="E437" s="23" t="s">
        <v>1040</v>
      </c>
      <c r="F437" s="23"/>
      <c r="G437" s="23" t="s">
        <v>1041</v>
      </c>
      <c r="H437" s="23"/>
      <c r="I437" s="21"/>
    </row>
    <row r="438" customFormat="false" ht="14.25" hidden="false" customHeight="true" outlineLevel="0" collapsed="false">
      <c r="A438" s="24" t="s">
        <v>1042</v>
      </c>
      <c r="B438" s="24"/>
      <c r="C438" s="24"/>
      <c r="D438" s="24"/>
      <c r="E438" s="24"/>
      <c r="F438" s="24"/>
      <c r="G438" s="24"/>
      <c r="H438" s="24"/>
    </row>
    <row r="439" customFormat="false" ht="12.75" hidden="false" customHeight="true" outlineLevel="0" collapsed="false">
      <c r="A439" s="17" t="s">
        <v>1043</v>
      </c>
      <c r="B439" s="17"/>
      <c r="C439" s="17"/>
      <c r="D439" s="17"/>
      <c r="E439" s="17"/>
      <c r="F439" s="17"/>
      <c r="G439" s="17"/>
      <c r="H439" s="17"/>
    </row>
    <row r="440" customFormat="false" ht="12.75" hidden="false" customHeight="false" outlineLevel="0" collapsed="false">
      <c r="A440" s="18"/>
      <c r="B440" s="19"/>
      <c r="C440" s="19" t="s">
        <v>1044</v>
      </c>
      <c r="D440" s="19" t="s">
        <v>1045</v>
      </c>
      <c r="E440" s="19" t="s">
        <v>1046</v>
      </c>
      <c r="F440" s="19"/>
      <c r="G440" s="19" t="s">
        <v>1047</v>
      </c>
      <c r="H440" s="19"/>
    </row>
    <row r="441" customFormat="false" ht="12.75" hidden="false" customHeight="false" outlineLevel="0" collapsed="false">
      <c r="A441" s="18"/>
      <c r="B441" s="20"/>
      <c r="C441" s="20" t="s">
        <v>1048</v>
      </c>
      <c r="D441" s="20" t="s">
        <v>1049</v>
      </c>
      <c r="E441" s="20" t="s">
        <v>1050</v>
      </c>
      <c r="F441" s="20"/>
      <c r="G441" s="20" t="s">
        <v>1051</v>
      </c>
      <c r="H441" s="20"/>
      <c r="I441" s="21"/>
    </row>
    <row r="442" customFormat="false" ht="12.75" hidden="false" customHeight="false" outlineLevel="0" collapsed="false">
      <c r="A442" s="18"/>
      <c r="B442" s="22"/>
      <c r="C442" s="22" t="s">
        <v>1052</v>
      </c>
      <c r="D442" s="22" t="s">
        <v>1053</v>
      </c>
      <c r="E442" s="22" t="s">
        <v>1054</v>
      </c>
      <c r="F442" s="22"/>
      <c r="G442" s="22" t="s">
        <v>1055</v>
      </c>
      <c r="H442" s="22"/>
      <c r="I442" s="21"/>
    </row>
    <row r="443" customFormat="false" ht="12.75" hidden="false" customHeight="false" outlineLevel="0" collapsed="false">
      <c r="A443" s="18"/>
      <c r="B443" s="23"/>
      <c r="C443" s="23" t="s">
        <v>1056</v>
      </c>
      <c r="D443" s="23" t="s">
        <v>1057</v>
      </c>
      <c r="E443" s="23" t="s">
        <v>1058</v>
      </c>
      <c r="F443" s="23"/>
      <c r="G443" s="23" t="s">
        <v>1059</v>
      </c>
      <c r="H443" s="23"/>
      <c r="I443" s="21"/>
    </row>
    <row r="444" customFormat="false" ht="14.25" hidden="false" customHeight="true" outlineLevel="0" collapsed="false">
      <c r="A444" s="24" t="s">
        <v>1060</v>
      </c>
      <c r="B444" s="24"/>
      <c r="C444" s="24"/>
      <c r="D444" s="24"/>
      <c r="E444" s="24"/>
      <c r="F444" s="24"/>
      <c r="G444" s="24"/>
      <c r="H444" s="24"/>
    </row>
    <row r="445" customFormat="false" ht="12.75" hidden="false" customHeight="true" outlineLevel="0" collapsed="false">
      <c r="A445" s="17" t="s">
        <v>1061</v>
      </c>
      <c r="B445" s="17"/>
      <c r="C445" s="17"/>
      <c r="D445" s="17"/>
      <c r="E445" s="17"/>
      <c r="F445" s="17"/>
      <c r="G445" s="17"/>
      <c r="H445" s="17"/>
    </row>
    <row r="446" customFormat="false" ht="12.75" hidden="false" customHeight="false" outlineLevel="0" collapsed="false">
      <c r="A446" s="18"/>
      <c r="B446" s="19" t="s">
        <v>1062</v>
      </c>
      <c r="C446" s="19" t="s">
        <v>1063</v>
      </c>
      <c r="D446" s="19"/>
      <c r="E446" s="19"/>
      <c r="F446" s="19"/>
      <c r="G446" s="19" t="s">
        <v>1064</v>
      </c>
      <c r="H446" s="19"/>
    </row>
    <row r="447" customFormat="false" ht="12.75" hidden="false" customHeight="false" outlineLevel="0" collapsed="false">
      <c r="A447" s="18"/>
      <c r="B447" s="20" t="s">
        <v>1065</v>
      </c>
      <c r="C447" s="20" t="s">
        <v>1066</v>
      </c>
      <c r="D447" s="20"/>
      <c r="E447" s="20"/>
      <c r="F447" s="20"/>
      <c r="G447" s="20" t="s">
        <v>1067</v>
      </c>
      <c r="H447" s="20"/>
      <c r="I447" s="21"/>
    </row>
    <row r="448" customFormat="false" ht="12.75" hidden="false" customHeight="false" outlineLevel="0" collapsed="false">
      <c r="A448" s="18"/>
      <c r="B448" s="22" t="s">
        <v>1068</v>
      </c>
      <c r="C448" s="22" t="s">
        <v>1069</v>
      </c>
      <c r="D448" s="22"/>
      <c r="E448" s="22"/>
      <c r="F448" s="22"/>
      <c r="G448" s="22" t="s">
        <v>1070</v>
      </c>
      <c r="H448" s="22"/>
      <c r="I448" s="21"/>
    </row>
    <row r="449" customFormat="false" ht="12.75" hidden="false" customHeight="false" outlineLevel="0" collapsed="false">
      <c r="A449" s="18"/>
      <c r="B449" s="23" t="s">
        <v>1071</v>
      </c>
      <c r="C449" s="23" t="s">
        <v>1072</v>
      </c>
      <c r="D449" s="23"/>
      <c r="E449" s="23"/>
      <c r="F449" s="23"/>
      <c r="G449" s="23" t="s">
        <v>1073</v>
      </c>
      <c r="H449" s="23"/>
      <c r="I449" s="21"/>
    </row>
    <row r="450" customFormat="false" ht="14.25" hidden="false" customHeight="true" outlineLevel="0" collapsed="false">
      <c r="A450" s="24" t="s">
        <v>1074</v>
      </c>
      <c r="B450" s="24"/>
      <c r="C450" s="24"/>
      <c r="D450" s="24"/>
      <c r="E450" s="24"/>
      <c r="F450" s="24"/>
      <c r="G450" s="24"/>
      <c r="H450" s="24"/>
    </row>
    <row r="451" customFormat="false" ht="12.75" hidden="false" customHeight="true" outlineLevel="0" collapsed="false">
      <c r="A451" s="17" t="s">
        <v>1075</v>
      </c>
      <c r="B451" s="17"/>
      <c r="C451" s="17"/>
      <c r="D451" s="17"/>
      <c r="E451" s="17"/>
      <c r="F451" s="17"/>
      <c r="G451" s="17"/>
      <c r="H451" s="17"/>
    </row>
    <row r="452" customFormat="false" ht="12.75" hidden="false" customHeight="true" outlineLevel="0" collapsed="false">
      <c r="A452" s="18" t="s">
        <v>1076</v>
      </c>
      <c r="B452" s="19" t="s">
        <v>1077</v>
      </c>
      <c r="C452" s="19" t="s">
        <v>1077</v>
      </c>
      <c r="D452" s="19" t="s">
        <v>1077</v>
      </c>
      <c r="E452" s="19" t="s">
        <v>1078</v>
      </c>
      <c r="F452" s="19" t="s">
        <v>1077</v>
      </c>
      <c r="G452" s="19" t="s">
        <v>1079</v>
      </c>
      <c r="H452" s="19" t="s">
        <v>1077</v>
      </c>
    </row>
    <row r="453" customFormat="false" ht="12.75" hidden="false" customHeight="false" outlineLevel="0" collapsed="false">
      <c r="A453" s="18"/>
      <c r="B453" s="20" t="s">
        <v>1080</v>
      </c>
      <c r="C453" s="20" t="s">
        <v>1080</v>
      </c>
      <c r="D453" s="20" t="s">
        <v>1080</v>
      </c>
      <c r="E453" s="20" t="s">
        <v>1081</v>
      </c>
      <c r="F453" s="20" t="s">
        <v>1080</v>
      </c>
      <c r="G453" s="20" t="s">
        <v>1082</v>
      </c>
      <c r="H453" s="20" t="s">
        <v>1080</v>
      </c>
      <c r="I453" s="21"/>
    </row>
    <row r="454" customFormat="false" ht="12.75" hidden="false" customHeight="false" outlineLevel="0" collapsed="false">
      <c r="A454" s="18"/>
      <c r="B454" s="22" t="s">
        <v>1083</v>
      </c>
      <c r="C454" s="22" t="s">
        <v>1083</v>
      </c>
      <c r="D454" s="22" t="s">
        <v>1083</v>
      </c>
      <c r="E454" s="22" t="s">
        <v>1084</v>
      </c>
      <c r="F454" s="22" t="s">
        <v>1083</v>
      </c>
      <c r="G454" s="22" t="s">
        <v>1085</v>
      </c>
      <c r="H454" s="22" t="s">
        <v>1083</v>
      </c>
      <c r="I454" s="21"/>
    </row>
    <row r="455" customFormat="false" ht="12.75" hidden="false" customHeight="false" outlineLevel="0" collapsed="false">
      <c r="A455" s="18"/>
      <c r="B455" s="23" t="s">
        <v>1086</v>
      </c>
      <c r="C455" s="23" t="s">
        <v>1086</v>
      </c>
      <c r="D455" s="23" t="s">
        <v>1086</v>
      </c>
      <c r="E455" s="23" t="s">
        <v>1087</v>
      </c>
      <c r="F455" s="23" t="s">
        <v>1086</v>
      </c>
      <c r="G455" s="23" t="s">
        <v>1088</v>
      </c>
      <c r="H455" s="23" t="s">
        <v>1086</v>
      </c>
      <c r="I455" s="21"/>
    </row>
    <row r="456" customFormat="false" ht="12.75" hidden="false" customHeight="true" outlineLevel="0" collapsed="false">
      <c r="A456" s="17" t="s">
        <v>1089</v>
      </c>
      <c r="B456" s="17"/>
      <c r="C456" s="17"/>
      <c r="D456" s="17"/>
      <c r="E456" s="17"/>
      <c r="F456" s="17"/>
      <c r="G456" s="17"/>
      <c r="H456" s="17"/>
    </row>
    <row r="457" customFormat="false" ht="12.75" hidden="false" customHeight="true" outlineLevel="0" collapsed="false">
      <c r="A457" s="18" t="s">
        <v>1076</v>
      </c>
      <c r="B457" s="19" t="s">
        <v>1090</v>
      </c>
      <c r="C457" s="19" t="s">
        <v>1090</v>
      </c>
      <c r="D457" s="19" t="s">
        <v>1090</v>
      </c>
      <c r="E457" s="19" t="s">
        <v>1091</v>
      </c>
      <c r="F457" s="19" t="s">
        <v>1090</v>
      </c>
      <c r="G457" s="19" t="s">
        <v>1092</v>
      </c>
      <c r="H457" s="19" t="s">
        <v>1090</v>
      </c>
    </row>
    <row r="458" customFormat="false" ht="12.75" hidden="false" customHeight="false" outlineLevel="0" collapsed="false">
      <c r="A458" s="18"/>
      <c r="B458" s="20" t="s">
        <v>1093</v>
      </c>
      <c r="C458" s="20" t="s">
        <v>1093</v>
      </c>
      <c r="D458" s="20" t="s">
        <v>1093</v>
      </c>
      <c r="E458" s="20" t="s">
        <v>1094</v>
      </c>
      <c r="F458" s="20" t="s">
        <v>1093</v>
      </c>
      <c r="G458" s="20" t="s">
        <v>1095</v>
      </c>
      <c r="H458" s="20" t="s">
        <v>1093</v>
      </c>
      <c r="I458" s="21"/>
    </row>
    <row r="459" customFormat="false" ht="12.75" hidden="false" customHeight="false" outlineLevel="0" collapsed="false">
      <c r="A459" s="18"/>
      <c r="B459" s="22" t="s">
        <v>1096</v>
      </c>
      <c r="C459" s="22" t="s">
        <v>1096</v>
      </c>
      <c r="D459" s="22" t="s">
        <v>1096</v>
      </c>
      <c r="E459" s="22" t="s">
        <v>1097</v>
      </c>
      <c r="F459" s="22" t="s">
        <v>1096</v>
      </c>
      <c r="G459" s="22" t="s">
        <v>1098</v>
      </c>
      <c r="H459" s="22" t="s">
        <v>1096</v>
      </c>
      <c r="I459" s="21"/>
    </row>
    <row r="460" customFormat="false" ht="12.75" hidden="false" customHeight="false" outlineLevel="0" collapsed="false">
      <c r="A460" s="18"/>
      <c r="B460" s="23" t="s">
        <v>1099</v>
      </c>
      <c r="C460" s="23" t="s">
        <v>1099</v>
      </c>
      <c r="D460" s="23" t="s">
        <v>1099</v>
      </c>
      <c r="E460" s="23" t="s">
        <v>1100</v>
      </c>
      <c r="F460" s="23" t="s">
        <v>1099</v>
      </c>
      <c r="G460" s="23" t="s">
        <v>1101</v>
      </c>
      <c r="H460" s="23" t="s">
        <v>1099</v>
      </c>
      <c r="I460" s="21"/>
    </row>
    <row r="461" customFormat="false" ht="12.75" hidden="false" customHeight="true" outlineLevel="0" collapsed="false">
      <c r="A461" s="17" t="s">
        <v>1102</v>
      </c>
      <c r="B461" s="17"/>
      <c r="C461" s="17"/>
      <c r="D461" s="17"/>
      <c r="E461" s="17"/>
      <c r="F461" s="17"/>
      <c r="G461" s="17"/>
      <c r="H461" s="17"/>
    </row>
    <row r="462" customFormat="false" ht="12.75" hidden="false" customHeight="true" outlineLevel="0" collapsed="false">
      <c r="A462" s="18" t="s">
        <v>1103</v>
      </c>
      <c r="B462" s="19" t="s">
        <v>1104</v>
      </c>
      <c r="C462" s="19" t="s">
        <v>1104</v>
      </c>
      <c r="D462" s="19" t="s">
        <v>1104</v>
      </c>
      <c r="E462" s="19" t="s">
        <v>1104</v>
      </c>
      <c r="F462" s="19" t="s">
        <v>1104</v>
      </c>
      <c r="G462" s="19" t="s">
        <v>1104</v>
      </c>
      <c r="H462" s="19" t="s">
        <v>1104</v>
      </c>
    </row>
    <row r="463" customFormat="false" ht="12.75" hidden="false" customHeight="false" outlineLevel="0" collapsed="false">
      <c r="A463" s="18"/>
      <c r="B463" s="20" t="s">
        <v>1105</v>
      </c>
      <c r="C463" s="20" t="s">
        <v>1105</v>
      </c>
      <c r="D463" s="20" t="s">
        <v>1105</v>
      </c>
      <c r="E463" s="20" t="s">
        <v>1105</v>
      </c>
      <c r="F463" s="20" t="s">
        <v>1105</v>
      </c>
      <c r="G463" s="20" t="s">
        <v>1105</v>
      </c>
      <c r="H463" s="20" t="s">
        <v>1105</v>
      </c>
      <c r="I463" s="21"/>
    </row>
    <row r="464" customFormat="false" ht="12.75" hidden="false" customHeight="false" outlineLevel="0" collapsed="false">
      <c r="A464" s="18"/>
      <c r="B464" s="22" t="s">
        <v>1106</v>
      </c>
      <c r="C464" s="22" t="s">
        <v>1106</v>
      </c>
      <c r="D464" s="22" t="s">
        <v>1106</v>
      </c>
      <c r="E464" s="22" t="s">
        <v>1106</v>
      </c>
      <c r="F464" s="22" t="s">
        <v>1106</v>
      </c>
      <c r="G464" s="22" t="s">
        <v>1106</v>
      </c>
      <c r="H464" s="22" t="s">
        <v>1106</v>
      </c>
      <c r="I464" s="21"/>
    </row>
    <row r="465" customFormat="false" ht="12.75" hidden="false" customHeight="false" outlineLevel="0" collapsed="false">
      <c r="A465" s="18"/>
      <c r="B465" s="23" t="s">
        <v>1107</v>
      </c>
      <c r="C465" s="23" t="s">
        <v>1107</v>
      </c>
      <c r="D465" s="23" t="s">
        <v>1107</v>
      </c>
      <c r="E465" s="23" t="s">
        <v>1107</v>
      </c>
      <c r="F465" s="23" t="s">
        <v>1107</v>
      </c>
      <c r="G465" s="23" t="s">
        <v>1107</v>
      </c>
      <c r="H465" s="23" t="s">
        <v>1107</v>
      </c>
      <c r="I465" s="21"/>
    </row>
    <row r="466" customFormat="false" ht="14.25" hidden="false" customHeight="true" outlineLevel="0" collapsed="false">
      <c r="A466" s="24" t="s">
        <v>1108</v>
      </c>
      <c r="B466" s="24"/>
      <c r="C466" s="24"/>
      <c r="D466" s="24"/>
      <c r="E466" s="24"/>
      <c r="F466" s="24"/>
      <c r="G466" s="24"/>
      <c r="H466" s="24"/>
    </row>
    <row r="467" customFormat="false" ht="12.75" hidden="false" customHeight="false" outlineLevel="0" collapsed="false">
      <c r="A467" s="30"/>
      <c r="B467" s="29" t="s">
        <v>1109</v>
      </c>
      <c r="C467" s="29" t="s">
        <v>1109</v>
      </c>
      <c r="D467" s="29" t="s">
        <v>1109</v>
      </c>
      <c r="E467" s="29" t="s">
        <v>1109</v>
      </c>
      <c r="F467" s="29" t="s">
        <v>1109</v>
      </c>
      <c r="G467" s="29" t="s">
        <v>1109</v>
      </c>
      <c r="H467" s="29" t="s">
        <v>1109</v>
      </c>
    </row>
    <row r="468" customFormat="false" ht="12.75" hidden="false" customHeight="false" outlineLevel="0" collapsed="false">
      <c r="A468" s="30"/>
      <c r="B468" s="20" t="s">
        <v>1110</v>
      </c>
      <c r="C468" s="20" t="s">
        <v>1110</v>
      </c>
      <c r="D468" s="20" t="s">
        <v>1110</v>
      </c>
      <c r="E468" s="20" t="s">
        <v>1110</v>
      </c>
      <c r="F468" s="20" t="s">
        <v>1110</v>
      </c>
      <c r="G468" s="20" t="s">
        <v>1110</v>
      </c>
      <c r="H468" s="20" t="s">
        <v>1110</v>
      </c>
    </row>
  </sheetData>
  <mergeCells count="166">
    <mergeCell ref="A1:H1"/>
    <mergeCell ref="A2:H2"/>
    <mergeCell ref="A4:H4"/>
    <mergeCell ref="A5:H5"/>
    <mergeCell ref="A6:H6"/>
    <mergeCell ref="A7:H7"/>
    <mergeCell ref="A8:H8"/>
    <mergeCell ref="A9:H9"/>
    <mergeCell ref="A10:A11"/>
    <mergeCell ref="B11:H11"/>
    <mergeCell ref="A12:H12"/>
    <mergeCell ref="A13:H13"/>
    <mergeCell ref="A14:A17"/>
    <mergeCell ref="A18:H18"/>
    <mergeCell ref="A19:A22"/>
    <mergeCell ref="A23:H23"/>
    <mergeCell ref="A24:H24"/>
    <mergeCell ref="A25:A28"/>
    <mergeCell ref="A29:A32"/>
    <mergeCell ref="A33:A36"/>
    <mergeCell ref="A37:A40"/>
    <mergeCell ref="A41:A44"/>
    <mergeCell ref="A45:A48"/>
    <mergeCell ref="A49:H49"/>
    <mergeCell ref="A50:A53"/>
    <mergeCell ref="A54:A57"/>
    <mergeCell ref="A58:A61"/>
    <mergeCell ref="A62:A65"/>
    <mergeCell ref="A66:A69"/>
    <mergeCell ref="A70:A73"/>
    <mergeCell ref="A74:H74"/>
    <mergeCell ref="A75:A78"/>
    <mergeCell ref="A79:A82"/>
    <mergeCell ref="A83:A86"/>
    <mergeCell ref="A87:A90"/>
    <mergeCell ref="A91:A94"/>
    <mergeCell ref="A95:H95"/>
    <mergeCell ref="A96:A99"/>
    <mergeCell ref="A100:A103"/>
    <mergeCell ref="A104:A107"/>
    <mergeCell ref="A108:A111"/>
    <mergeCell ref="A112:A115"/>
    <mergeCell ref="A116:H116"/>
    <mergeCell ref="A117:A120"/>
    <mergeCell ref="A121:A124"/>
    <mergeCell ref="A125:A128"/>
    <mergeCell ref="A129:A132"/>
    <mergeCell ref="A133:A136"/>
    <mergeCell ref="A137:A140"/>
    <mergeCell ref="A141:A144"/>
    <mergeCell ref="A145:H145"/>
    <mergeCell ref="A146:A149"/>
    <mergeCell ref="A150:A153"/>
    <mergeCell ref="A154:A157"/>
    <mergeCell ref="A158:A161"/>
    <mergeCell ref="A162:A165"/>
    <mergeCell ref="A166:A169"/>
    <mergeCell ref="A170:H170"/>
    <mergeCell ref="A171:H171"/>
    <mergeCell ref="A172:A175"/>
    <mergeCell ref="A176:A179"/>
    <mergeCell ref="A180:A183"/>
    <mergeCell ref="A184:A187"/>
    <mergeCell ref="A188:A191"/>
    <mergeCell ref="A192:A195"/>
    <mergeCell ref="A196:H196"/>
    <mergeCell ref="A197:A200"/>
    <mergeCell ref="A201:A204"/>
    <mergeCell ref="A205:H205"/>
    <mergeCell ref="A206:A209"/>
    <mergeCell ref="A210:H210"/>
    <mergeCell ref="A211:A214"/>
    <mergeCell ref="A215:A218"/>
    <mergeCell ref="A219:H219"/>
    <mergeCell ref="A220:A223"/>
    <mergeCell ref="A224:A227"/>
    <mergeCell ref="A228:A231"/>
    <mergeCell ref="A232:A235"/>
    <mergeCell ref="A236:H236"/>
    <mergeCell ref="A237:A240"/>
    <mergeCell ref="A241:A244"/>
    <mergeCell ref="A245:H245"/>
    <mergeCell ref="A246:A249"/>
    <mergeCell ref="A250:H250"/>
    <mergeCell ref="A251:A254"/>
    <mergeCell ref="A255:H255"/>
    <mergeCell ref="A256:H256"/>
    <mergeCell ref="A257:A260"/>
    <mergeCell ref="A261:A264"/>
    <mergeCell ref="A265:A268"/>
    <mergeCell ref="A269:H269"/>
    <mergeCell ref="A270:A273"/>
    <mergeCell ref="A274:A277"/>
    <mergeCell ref="A278:A281"/>
    <mergeCell ref="A282:A285"/>
    <mergeCell ref="A286:H286"/>
    <mergeCell ref="A287:A290"/>
    <mergeCell ref="A291:A294"/>
    <mergeCell ref="A295:A298"/>
    <mergeCell ref="A299:A302"/>
    <mergeCell ref="A303:A306"/>
    <mergeCell ref="A307:A310"/>
    <mergeCell ref="A311:A314"/>
    <mergeCell ref="A315:H315"/>
    <mergeCell ref="A316:H316"/>
    <mergeCell ref="A317:A320"/>
    <mergeCell ref="A321:H321"/>
    <mergeCell ref="A322:H322"/>
    <mergeCell ref="A323:A326"/>
    <mergeCell ref="A327:H327"/>
    <mergeCell ref="A328:H328"/>
    <mergeCell ref="A329:A332"/>
    <mergeCell ref="A333:H333"/>
    <mergeCell ref="A334:H334"/>
    <mergeCell ref="A335:H335"/>
    <mergeCell ref="A336:A339"/>
    <mergeCell ref="A340:H340"/>
    <mergeCell ref="A341:A344"/>
    <mergeCell ref="A345:H345"/>
    <mergeCell ref="A346:A349"/>
    <mergeCell ref="A350:H350"/>
    <mergeCell ref="A351:H351"/>
    <mergeCell ref="A352:A355"/>
    <mergeCell ref="A356:H356"/>
    <mergeCell ref="A357:A360"/>
    <mergeCell ref="A361:H361"/>
    <mergeCell ref="A362:A365"/>
    <mergeCell ref="A366:H366"/>
    <mergeCell ref="A367:A370"/>
    <mergeCell ref="A371:A374"/>
    <mergeCell ref="A375:H375"/>
    <mergeCell ref="A376:A379"/>
    <mergeCell ref="A380:A383"/>
    <mergeCell ref="A384:H384"/>
    <mergeCell ref="A385:A388"/>
    <mergeCell ref="A389:H389"/>
    <mergeCell ref="A390:A393"/>
    <mergeCell ref="A394:A397"/>
    <mergeCell ref="A398:A401"/>
    <mergeCell ref="A402:A405"/>
    <mergeCell ref="A406:A409"/>
    <mergeCell ref="A410:H410"/>
    <mergeCell ref="A411:A414"/>
    <mergeCell ref="A415:A418"/>
    <mergeCell ref="A419:A422"/>
    <mergeCell ref="A423:H423"/>
    <mergeCell ref="A424:A427"/>
    <mergeCell ref="A428:A431"/>
    <mergeCell ref="A432:H432"/>
    <mergeCell ref="A433:H433"/>
    <mergeCell ref="A434:A437"/>
    <mergeCell ref="A438:H438"/>
    <mergeCell ref="A439:H439"/>
    <mergeCell ref="A440:A443"/>
    <mergeCell ref="A444:H444"/>
    <mergeCell ref="A445:H445"/>
    <mergeCell ref="A446:A449"/>
    <mergeCell ref="A450:H450"/>
    <mergeCell ref="A451:H451"/>
    <mergeCell ref="A452:A455"/>
    <mergeCell ref="A456:H456"/>
    <mergeCell ref="A457:A460"/>
    <mergeCell ref="A461:H461"/>
    <mergeCell ref="A462:A465"/>
    <mergeCell ref="A466:H466"/>
    <mergeCell ref="A467:A468"/>
  </mergeCells>
  <printOptions headings="false" gridLines="false" gridLinesSet="true" horizontalCentered="false" verticalCentered="false"/>
  <pageMargins left="0.7" right="0.39375" top="0.39375" bottom="0.65" header="0.511811023622047" footer="0.196527777777778"/>
  <pageSetup paperSize="9" scale="100" fitToWidth="1" fitToHeight="6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борник индексов изменения стоимости..., Книга 2, 05/2017
&amp;P</oddFooter>
  </headerFooter>
  <rowBreaks count="10" manualBreakCount="10">
    <brk id="78" man="true" max="16383" min="0"/>
    <brk id="124" man="true" max="16383" min="0"/>
    <brk id="183" man="true" max="16383" min="0"/>
    <brk id="231" man="true" max="16383" min="0"/>
    <brk id="273" man="true" max="16383" min="0"/>
    <brk id="315" man="true" max="16383" min="0"/>
    <brk id="332" man="true" max="16383" min="0"/>
    <brk id="379" man="true" max="16383" min="0"/>
    <brk id="418" man="true" max="16383" min="0"/>
    <brk id="4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66.14"/>
    <col collapsed="false" customWidth="true" hidden="false" outlineLevel="0" max="2" min="2" style="306" width="14.14"/>
    <col collapsed="false" customWidth="true" hidden="false" outlineLevel="0" max="3" min="3" style="306" width="14.56"/>
    <col collapsed="false" customWidth="false" hidden="false" outlineLevel="0" max="257" min="4" style="3" width="9.14"/>
  </cols>
  <sheetData>
    <row r="1" customFormat="false" ht="42.75" hidden="false" customHeight="true" outlineLevel="0" collapsed="false">
      <c r="A1" s="294" t="s">
        <v>6247</v>
      </c>
      <c r="B1" s="294"/>
      <c r="C1" s="294"/>
    </row>
    <row r="2" customFormat="false" ht="12" hidden="false" customHeight="true" outlineLevel="0" collapsed="false">
      <c r="A2" s="7" t="s">
        <v>1</v>
      </c>
      <c r="B2" s="7"/>
      <c r="C2" s="7"/>
    </row>
    <row r="3" customFormat="false" ht="15" hidden="false" customHeight="true" outlineLevel="0" collapsed="false">
      <c r="A3" s="105" t="s">
        <v>2748</v>
      </c>
      <c r="B3" s="105"/>
      <c r="C3" s="105"/>
    </row>
    <row r="4" customFormat="false" ht="16.5" hidden="false" customHeight="true" outlineLevel="0" collapsed="false">
      <c r="A4" s="105" t="s">
        <v>1413</v>
      </c>
      <c r="B4" s="105"/>
      <c r="C4" s="105"/>
    </row>
    <row r="5" customFormat="false" ht="12.75" hidden="false" customHeight="true" outlineLevel="0" collapsed="false">
      <c r="A5" s="307" t="s">
        <v>6248</v>
      </c>
      <c r="B5" s="307"/>
      <c r="C5" s="307"/>
    </row>
    <row r="6" customFormat="false" ht="66.75" hidden="false" customHeight="true" outlineLevel="0" collapsed="false">
      <c r="A6" s="308" t="s">
        <v>5655</v>
      </c>
      <c r="B6" s="309" t="s">
        <v>6249</v>
      </c>
      <c r="C6" s="309"/>
    </row>
    <row r="7" customFormat="false" ht="14.25" hidden="false" customHeight="true" outlineLevel="0" collapsed="false">
      <c r="A7" s="308"/>
      <c r="B7" s="309" t="s">
        <v>2751</v>
      </c>
      <c r="C7" s="309" t="s">
        <v>1422</v>
      </c>
    </row>
    <row r="8" customFormat="false" ht="12.75" hidden="false" customHeight="true" outlineLevel="0" collapsed="false">
      <c r="A8" s="310" t="s">
        <v>6250</v>
      </c>
      <c r="B8" s="310"/>
      <c r="C8" s="310"/>
    </row>
    <row r="9" customFormat="false" ht="12.75" hidden="false" customHeight="false" outlineLevel="0" collapsed="false">
      <c r="A9" s="310" t="s">
        <v>6251</v>
      </c>
      <c r="B9" s="311"/>
      <c r="C9" s="311"/>
    </row>
    <row r="10" customFormat="false" ht="12.75" hidden="false" customHeight="false" outlineLevel="0" collapsed="false">
      <c r="A10" s="312" t="s">
        <v>6252</v>
      </c>
      <c r="B10" s="264"/>
      <c r="C10" s="264"/>
    </row>
    <row r="11" customFormat="false" ht="12.75" hidden="false" customHeight="false" outlineLevel="0" collapsed="false">
      <c r="A11" s="313" t="s">
        <v>6253</v>
      </c>
      <c r="B11" s="314"/>
      <c r="C11" s="314"/>
    </row>
    <row r="12" customFormat="false" ht="12.75" hidden="false" customHeight="false" outlineLevel="0" collapsed="false">
      <c r="A12" s="315" t="s">
        <v>6254</v>
      </c>
      <c r="B12" s="316" t="n">
        <v>16.6974</v>
      </c>
      <c r="C12" s="316" t="n">
        <v>15.9102</v>
      </c>
    </row>
    <row r="13" customFormat="false" ht="12.75" hidden="false" customHeight="false" outlineLevel="0" collapsed="false">
      <c r="A13" s="315" t="s">
        <v>6255</v>
      </c>
      <c r="B13" s="316" t="n">
        <v>21.6164</v>
      </c>
      <c r="C13" s="316" t="n">
        <v>19.6464</v>
      </c>
    </row>
    <row r="14" customFormat="false" ht="12.75" hidden="false" customHeight="false" outlineLevel="0" collapsed="false">
      <c r="A14" s="315" t="s">
        <v>6256</v>
      </c>
      <c r="B14" s="316" t="n">
        <v>16.2456</v>
      </c>
      <c r="C14" s="316" t="n">
        <v>14.4518</v>
      </c>
    </row>
    <row r="15" customFormat="false" ht="12.75" hidden="false" customHeight="false" outlineLevel="0" collapsed="false">
      <c r="A15" s="315" t="s">
        <v>6257</v>
      </c>
      <c r="B15" s="316" t="n">
        <v>16.928</v>
      </c>
      <c r="C15" s="316" t="n">
        <v>15.9081</v>
      </c>
    </row>
    <row r="16" customFormat="false" ht="12.75" hidden="false" customHeight="false" outlineLevel="0" collapsed="false">
      <c r="A16" s="315" t="s">
        <v>6258</v>
      </c>
      <c r="B16" s="316" t="n">
        <v>20.6281</v>
      </c>
      <c r="C16" s="316" t="n">
        <v>18.5081</v>
      </c>
    </row>
    <row r="17" customFormat="false" ht="12.75" hidden="false" customHeight="false" outlineLevel="0" collapsed="false">
      <c r="A17" s="315" t="s">
        <v>6259</v>
      </c>
      <c r="B17" s="316" t="n">
        <v>13.2869</v>
      </c>
      <c r="C17" s="316" t="n">
        <v>12.0365</v>
      </c>
    </row>
    <row r="18" customFormat="false" ht="12.75" hidden="false" customHeight="false" outlineLevel="0" collapsed="false">
      <c r="A18" s="315" t="s">
        <v>6260</v>
      </c>
      <c r="B18" s="316" t="n">
        <v>24.8918</v>
      </c>
      <c r="C18" s="316" t="n">
        <v>23.316</v>
      </c>
    </row>
    <row r="19" customFormat="false" ht="12.75" hidden="false" customHeight="false" outlineLevel="0" collapsed="false">
      <c r="A19" s="315" t="s">
        <v>6261</v>
      </c>
      <c r="B19" s="316" t="n">
        <v>17.3638</v>
      </c>
      <c r="C19" s="316" t="n">
        <v>15.3968</v>
      </c>
    </row>
    <row r="20" customFormat="false" ht="25.5" hidden="false" customHeight="false" outlineLevel="0" collapsed="false">
      <c r="A20" s="315" t="s">
        <v>6262</v>
      </c>
      <c r="B20" s="316" t="n">
        <v>8.8714</v>
      </c>
      <c r="C20" s="316" t="n">
        <v>7.9172</v>
      </c>
    </row>
    <row r="21" customFormat="false" ht="25.5" hidden="false" customHeight="false" outlineLevel="0" collapsed="false">
      <c r="A21" s="315" t="s">
        <v>6263</v>
      </c>
      <c r="B21" s="316" t="n">
        <v>8.6948</v>
      </c>
      <c r="C21" s="316" t="n">
        <v>7.9149</v>
      </c>
    </row>
    <row r="22" customFormat="false" ht="12.75" hidden="false" customHeight="false" outlineLevel="0" collapsed="false">
      <c r="A22" s="315" t="s">
        <v>6264</v>
      </c>
      <c r="B22" s="316" t="n">
        <v>9.5556</v>
      </c>
      <c r="C22" s="316" t="n">
        <v>8.4926</v>
      </c>
    </row>
    <row r="23" customFormat="false" ht="12.75" hidden="false" customHeight="false" outlineLevel="0" collapsed="false">
      <c r="A23" s="315" t="s">
        <v>6265</v>
      </c>
      <c r="B23" s="316" t="n">
        <v>8.4397</v>
      </c>
      <c r="C23" s="316" t="n">
        <v>7.6984</v>
      </c>
    </row>
    <row r="24" customFormat="false" ht="12.75" hidden="false" customHeight="false" outlineLevel="0" collapsed="false">
      <c r="A24" s="315" t="s">
        <v>6266</v>
      </c>
      <c r="B24" s="316" t="n">
        <v>10.4175</v>
      </c>
      <c r="C24" s="316" t="n">
        <v>9.5285</v>
      </c>
    </row>
    <row r="25" customFormat="false" ht="12.75" hidden="false" customHeight="false" outlineLevel="0" collapsed="false">
      <c r="A25" s="315" t="s">
        <v>6267</v>
      </c>
      <c r="B25" s="316" t="n">
        <v>13.6676</v>
      </c>
      <c r="C25" s="316" t="n">
        <v>11.7436</v>
      </c>
    </row>
    <row r="26" customFormat="false" ht="12.75" hidden="false" customHeight="false" outlineLevel="0" collapsed="false">
      <c r="A26" s="313" t="s">
        <v>6268</v>
      </c>
      <c r="B26" s="316"/>
      <c r="C26" s="316"/>
    </row>
    <row r="27" customFormat="false" ht="12.75" hidden="false" customHeight="false" outlineLevel="0" collapsed="false">
      <c r="A27" s="315" t="s">
        <v>6269</v>
      </c>
      <c r="B27" s="316" t="n">
        <v>16.7525</v>
      </c>
      <c r="C27" s="316" t="n">
        <v>15.2295</v>
      </c>
    </row>
    <row r="28" customFormat="false" ht="12.75" hidden="false" customHeight="false" outlineLevel="0" collapsed="false">
      <c r="A28" s="315" t="s">
        <v>6270</v>
      </c>
      <c r="B28" s="316" t="n">
        <v>10.0767</v>
      </c>
      <c r="C28" s="316" t="n">
        <v>9.1606</v>
      </c>
    </row>
    <row r="29" customFormat="false" ht="12.75" hidden="false" customHeight="false" outlineLevel="0" collapsed="false">
      <c r="A29" s="313" t="s">
        <v>6271</v>
      </c>
      <c r="B29" s="316"/>
      <c r="C29" s="316"/>
    </row>
    <row r="30" customFormat="false" ht="12.75" hidden="false" customHeight="false" outlineLevel="0" collapsed="false">
      <c r="A30" s="315" t="s">
        <v>6272</v>
      </c>
      <c r="B30" s="316" t="n">
        <v>13.7166</v>
      </c>
      <c r="C30" s="316" t="n">
        <v>12.0397</v>
      </c>
    </row>
    <row r="31" customFormat="false" ht="12.75" hidden="false" customHeight="false" outlineLevel="0" collapsed="false">
      <c r="A31" s="315" t="s">
        <v>6273</v>
      </c>
      <c r="B31" s="316" t="n">
        <v>14.4002</v>
      </c>
      <c r="C31" s="316" t="n">
        <v>12.5527</v>
      </c>
    </row>
    <row r="32" customFormat="false" ht="12.75" hidden="false" customHeight="false" outlineLevel="0" collapsed="false">
      <c r="A32" s="315" t="s">
        <v>6274</v>
      </c>
      <c r="B32" s="316" t="n">
        <v>14.5258</v>
      </c>
      <c r="C32" s="316" t="n">
        <v>12.6568</v>
      </c>
    </row>
    <row r="33" customFormat="false" ht="12.75" hidden="false" customHeight="false" outlineLevel="0" collapsed="false">
      <c r="A33" s="315" t="s">
        <v>6275</v>
      </c>
      <c r="B33" s="316" t="n">
        <v>14.5258</v>
      </c>
      <c r="C33" s="316" t="n">
        <v>12.6568</v>
      </c>
    </row>
    <row r="34" customFormat="false" ht="12.75" hidden="false" customHeight="false" outlineLevel="0" collapsed="false">
      <c r="A34" s="315" t="s">
        <v>6276</v>
      </c>
      <c r="B34" s="316" t="n">
        <v>14.6022</v>
      </c>
      <c r="C34" s="316" t="n">
        <v>12.7771</v>
      </c>
    </row>
    <row r="35" customFormat="false" ht="12.75" hidden="false" customHeight="false" outlineLevel="0" collapsed="false">
      <c r="A35" s="315" t="s">
        <v>6277</v>
      </c>
      <c r="B35" s="316" t="n">
        <v>10.5349</v>
      </c>
      <c r="C35" s="316" t="n">
        <v>9.3156</v>
      </c>
    </row>
    <row r="36" customFormat="false" ht="12.75" hidden="false" customHeight="false" outlineLevel="0" collapsed="false">
      <c r="A36" s="313" t="s">
        <v>6278</v>
      </c>
      <c r="B36" s="316"/>
      <c r="C36" s="316"/>
    </row>
    <row r="37" customFormat="false" ht="12.75" hidden="false" customHeight="false" outlineLevel="0" collapsed="false">
      <c r="A37" s="315" t="s">
        <v>6279</v>
      </c>
      <c r="B37" s="316" t="n">
        <v>32.8038</v>
      </c>
      <c r="C37" s="316" t="n">
        <v>27.9725</v>
      </c>
    </row>
    <row r="38" customFormat="false" ht="12.75" hidden="false" customHeight="false" outlineLevel="0" collapsed="false">
      <c r="A38" s="315" t="s">
        <v>6280</v>
      </c>
      <c r="B38" s="316" t="n">
        <v>9.0011</v>
      </c>
      <c r="C38" s="316" t="n">
        <v>8.2955</v>
      </c>
    </row>
    <row r="39" customFormat="false" ht="12.75" hidden="false" customHeight="false" outlineLevel="0" collapsed="false">
      <c r="A39" s="315" t="s">
        <v>6281</v>
      </c>
      <c r="B39" s="316" t="n">
        <v>19.8178</v>
      </c>
      <c r="C39" s="316" t="n">
        <v>17.4323</v>
      </c>
    </row>
    <row r="40" customFormat="false" ht="12.75" hidden="false" customHeight="false" outlineLevel="0" collapsed="false">
      <c r="A40" s="315" t="s">
        <v>6282</v>
      </c>
      <c r="B40" s="316" t="n">
        <v>20.5659</v>
      </c>
      <c r="C40" s="316" t="n">
        <v>18.092</v>
      </c>
    </row>
    <row r="41" customFormat="false" ht="12.75" hidden="false" customHeight="false" outlineLevel="0" collapsed="false">
      <c r="A41" s="315" t="s">
        <v>6283</v>
      </c>
      <c r="B41" s="316" t="n">
        <v>21.1437</v>
      </c>
      <c r="C41" s="316" t="n">
        <v>18.5306</v>
      </c>
    </row>
    <row r="42" customFormat="false" ht="25.5" hidden="false" customHeight="false" outlineLevel="0" collapsed="false">
      <c r="A42" s="315" t="s">
        <v>6284</v>
      </c>
      <c r="B42" s="316" t="n">
        <v>18.0146</v>
      </c>
      <c r="C42" s="316" t="n">
        <v>15.8678</v>
      </c>
    </row>
    <row r="43" customFormat="false" ht="12.75" hidden="false" customHeight="false" outlineLevel="0" collapsed="false">
      <c r="A43" s="313" t="s">
        <v>6285</v>
      </c>
      <c r="B43" s="316"/>
      <c r="C43" s="316"/>
    </row>
    <row r="44" customFormat="false" ht="12.75" hidden="false" customHeight="false" outlineLevel="0" collapsed="false">
      <c r="A44" s="315" t="s">
        <v>6286</v>
      </c>
      <c r="B44" s="316" t="n">
        <v>5.294</v>
      </c>
      <c r="C44" s="316" t="n">
        <v>4.6141</v>
      </c>
    </row>
    <row r="45" customFormat="false" ht="12.75" hidden="false" customHeight="false" outlineLevel="0" collapsed="false">
      <c r="A45" s="313" t="s">
        <v>6287</v>
      </c>
      <c r="B45" s="316"/>
      <c r="C45" s="316"/>
    </row>
    <row r="46" customFormat="false" ht="12.75" hidden="false" customHeight="false" outlineLevel="0" collapsed="false">
      <c r="A46" s="315" t="s">
        <v>6288</v>
      </c>
      <c r="B46" s="316" t="n">
        <v>10.83</v>
      </c>
      <c r="C46" s="316" t="n">
        <v>10.48</v>
      </c>
    </row>
    <row r="47" customFormat="false" ht="12.75" hidden="false" customHeight="false" outlineLevel="0" collapsed="false">
      <c r="A47" s="313" t="s">
        <v>6289</v>
      </c>
      <c r="B47" s="316"/>
      <c r="C47" s="316"/>
    </row>
    <row r="48" customFormat="false" ht="12.75" hidden="false" customHeight="false" outlineLevel="0" collapsed="false">
      <c r="A48" s="315" t="s">
        <v>6290</v>
      </c>
      <c r="B48" s="316" t="n">
        <v>38.5614</v>
      </c>
      <c r="C48" s="316" t="n">
        <v>33.9125</v>
      </c>
    </row>
    <row r="49" customFormat="false" ht="12.75" hidden="false" customHeight="false" outlineLevel="0" collapsed="false">
      <c r="A49" s="315" t="s">
        <v>6291</v>
      </c>
      <c r="B49" s="316" t="n">
        <v>39.1124</v>
      </c>
      <c r="C49" s="316" t="n">
        <v>34.416</v>
      </c>
    </row>
    <row r="50" customFormat="false" ht="12.75" hidden="false" customHeight="false" outlineLevel="0" collapsed="false">
      <c r="A50" s="315" t="s">
        <v>6292</v>
      </c>
      <c r="B50" s="316" t="n">
        <v>36.4024</v>
      </c>
      <c r="C50" s="316" t="n">
        <v>31.7072</v>
      </c>
    </row>
    <row r="51" customFormat="false" ht="12.75" hidden="false" customHeight="false" outlineLevel="0" collapsed="false">
      <c r="A51" s="315" t="s">
        <v>6293</v>
      </c>
      <c r="B51" s="316" t="n">
        <v>46.5961</v>
      </c>
      <c r="C51" s="316" t="n">
        <v>40.4173</v>
      </c>
    </row>
    <row r="52" customFormat="false" ht="12.75" hidden="false" customHeight="false" outlineLevel="0" collapsed="false">
      <c r="A52" s="315" t="s">
        <v>6294</v>
      </c>
      <c r="B52" s="316" t="n">
        <v>17.4748</v>
      </c>
      <c r="C52" s="316" t="n">
        <v>16.1342</v>
      </c>
    </row>
    <row r="53" customFormat="false" ht="12.75" hidden="false" customHeight="false" outlineLevel="0" collapsed="false">
      <c r="A53" s="315" t="s">
        <v>6295</v>
      </c>
      <c r="B53" s="316" t="n">
        <v>32.9345</v>
      </c>
      <c r="C53" s="316" t="n">
        <v>28.8995</v>
      </c>
    </row>
    <row r="54" customFormat="false" ht="12.75" hidden="false" customHeight="false" outlineLevel="0" collapsed="false">
      <c r="A54" s="315" t="s">
        <v>6296</v>
      </c>
      <c r="B54" s="316" t="n">
        <v>46.4689</v>
      </c>
      <c r="C54" s="316" t="n">
        <v>40.3733</v>
      </c>
    </row>
    <row r="55" customFormat="false" ht="12.75" hidden="false" customHeight="false" outlineLevel="0" collapsed="false">
      <c r="A55" s="315" t="s">
        <v>6297</v>
      </c>
      <c r="B55" s="316" t="n">
        <v>45.2014</v>
      </c>
      <c r="C55" s="316" t="n">
        <v>39.2826</v>
      </c>
    </row>
    <row r="56" customFormat="false" ht="12.75" hidden="false" customHeight="false" outlineLevel="0" collapsed="false">
      <c r="A56" s="315" t="s">
        <v>6298</v>
      </c>
      <c r="B56" s="316" t="n">
        <v>61.7414</v>
      </c>
      <c r="C56" s="316" t="n">
        <v>53.0384</v>
      </c>
    </row>
    <row r="57" customFormat="false" ht="12.75" hidden="false" customHeight="false" outlineLevel="0" collapsed="false">
      <c r="A57" s="315" t="s">
        <v>6299</v>
      </c>
      <c r="B57" s="316" t="n">
        <v>45.0163</v>
      </c>
      <c r="C57" s="316" t="n">
        <v>38.4947</v>
      </c>
    </row>
    <row r="58" customFormat="false" ht="12.75" hidden="false" customHeight="false" outlineLevel="0" collapsed="false">
      <c r="A58" s="315" t="s">
        <v>6300</v>
      </c>
      <c r="B58" s="316" t="n">
        <v>47.0587</v>
      </c>
      <c r="C58" s="316" t="n">
        <v>40.9974</v>
      </c>
    </row>
    <row r="59" customFormat="false" ht="12.75" hidden="false" customHeight="false" outlineLevel="0" collapsed="false">
      <c r="A59" s="315" t="s">
        <v>6301</v>
      </c>
      <c r="B59" s="316" t="n">
        <v>45.7963</v>
      </c>
      <c r="C59" s="316" t="n">
        <v>39.6668</v>
      </c>
    </row>
    <row r="60" customFormat="false" ht="12.75" hidden="false" customHeight="false" outlineLevel="0" collapsed="false">
      <c r="A60" s="315" t="s">
        <v>6302</v>
      </c>
      <c r="B60" s="316" t="n">
        <v>43.1557</v>
      </c>
      <c r="C60" s="316" t="n">
        <v>37.0406</v>
      </c>
    </row>
    <row r="61" customFormat="false" ht="12.75" hidden="false" customHeight="false" outlineLevel="0" collapsed="false">
      <c r="A61" s="315" t="s">
        <v>6303</v>
      </c>
      <c r="B61" s="316" t="n">
        <v>225.5906</v>
      </c>
      <c r="C61" s="316" t="n">
        <v>190.5311</v>
      </c>
    </row>
    <row r="62" customFormat="false" ht="12.75" hidden="false" customHeight="false" outlineLevel="0" collapsed="false">
      <c r="A62" s="315" t="s">
        <v>6304</v>
      </c>
      <c r="B62" s="316" t="n">
        <v>22.2802</v>
      </c>
      <c r="C62" s="316" t="n">
        <v>19.7854</v>
      </c>
    </row>
    <row r="63" customFormat="false" ht="12.75" hidden="false" customHeight="false" outlineLevel="0" collapsed="false">
      <c r="A63" s="313" t="s">
        <v>6305</v>
      </c>
      <c r="B63" s="316"/>
      <c r="C63" s="316"/>
    </row>
    <row r="64" customFormat="false" ht="12.75" hidden="false" customHeight="false" outlineLevel="0" collapsed="false">
      <c r="A64" s="315" t="s">
        <v>6306</v>
      </c>
      <c r="B64" s="316" t="n">
        <v>22.1459</v>
      </c>
      <c r="C64" s="316" t="n">
        <v>19.8032</v>
      </c>
    </row>
    <row r="65" customFormat="false" ht="12.75" hidden="false" customHeight="false" outlineLevel="0" collapsed="false">
      <c r="A65" s="315" t="s">
        <v>6307</v>
      </c>
      <c r="B65" s="316" t="n">
        <v>19.0871</v>
      </c>
      <c r="C65" s="316" t="n">
        <v>17.1373</v>
      </c>
    </row>
    <row r="66" customFormat="false" ht="12.75" hidden="false" customHeight="false" outlineLevel="0" collapsed="false">
      <c r="A66" s="315" t="s">
        <v>6308</v>
      </c>
      <c r="B66" s="316" t="n">
        <v>24.9655</v>
      </c>
      <c r="C66" s="316" t="n">
        <v>22.3331</v>
      </c>
    </row>
    <row r="67" customFormat="false" ht="12.75" hidden="false" customHeight="false" outlineLevel="0" collapsed="false">
      <c r="A67" s="315" t="s">
        <v>6309</v>
      </c>
      <c r="B67" s="316" t="n">
        <v>13.2823</v>
      </c>
      <c r="C67" s="316" t="n">
        <v>12.1916</v>
      </c>
    </row>
    <row r="68" customFormat="false" ht="12.75" hidden="false" customHeight="false" outlineLevel="0" collapsed="false">
      <c r="A68" s="313" t="s">
        <v>6310</v>
      </c>
      <c r="B68" s="316"/>
      <c r="C68" s="316"/>
    </row>
    <row r="69" customFormat="false" ht="12.75" hidden="false" customHeight="false" outlineLevel="0" collapsed="false">
      <c r="A69" s="315" t="s">
        <v>6311</v>
      </c>
      <c r="B69" s="316" t="n">
        <v>14.65</v>
      </c>
      <c r="C69" s="316" t="n">
        <v>13.86</v>
      </c>
    </row>
    <row r="70" customFormat="false" ht="12.75" hidden="false" customHeight="false" outlineLevel="0" collapsed="false">
      <c r="A70" s="315" t="s">
        <v>6312</v>
      </c>
      <c r="B70" s="316" t="n">
        <v>24.74</v>
      </c>
      <c r="C70" s="316" t="n">
        <v>23.35</v>
      </c>
    </row>
    <row r="71" customFormat="false" ht="25.5" hidden="false" customHeight="false" outlineLevel="0" collapsed="false">
      <c r="A71" s="315" t="s">
        <v>6313</v>
      </c>
      <c r="B71" s="316" t="n">
        <v>16.23</v>
      </c>
      <c r="C71" s="316" t="n">
        <v>14.54</v>
      </c>
    </row>
    <row r="72" customFormat="false" ht="12.75" hidden="false" customHeight="false" outlineLevel="0" collapsed="false">
      <c r="A72" s="315" t="s">
        <v>6314</v>
      </c>
      <c r="B72" s="316" t="n">
        <v>21.46</v>
      </c>
      <c r="C72" s="316" t="n">
        <v>21.21</v>
      </c>
    </row>
    <row r="73" customFormat="false" ht="12.75" hidden="false" customHeight="false" outlineLevel="0" collapsed="false">
      <c r="A73" s="315" t="s">
        <v>6315</v>
      </c>
      <c r="B73" s="316" t="n">
        <v>21.2</v>
      </c>
      <c r="C73" s="316" t="n">
        <v>20.8</v>
      </c>
    </row>
    <row r="74" customFormat="false" ht="14.25" hidden="false" customHeight="false" outlineLevel="0" collapsed="false">
      <c r="A74" s="317" t="s">
        <v>2764</v>
      </c>
      <c r="B74" s="264"/>
      <c r="C74" s="264"/>
    </row>
    <row r="75" customFormat="false" ht="12.75" hidden="false" customHeight="false" outlineLevel="0" collapsed="false">
      <c r="A75" s="318" t="s">
        <v>5915</v>
      </c>
      <c r="B75" s="38"/>
      <c r="C75" s="38"/>
    </row>
    <row r="76" customFormat="false" ht="12.75" hidden="false" customHeight="false" outlineLevel="0" collapsed="false">
      <c r="A76" s="315" t="s">
        <v>6316</v>
      </c>
      <c r="B76" s="301" t="n">
        <v>5.43</v>
      </c>
      <c r="C76" s="301" t="n">
        <v>4.82</v>
      </c>
    </row>
    <row r="77" customFormat="false" ht="12.75" hidden="false" customHeight="false" outlineLevel="0" collapsed="false">
      <c r="A77" s="315" t="s">
        <v>6317</v>
      </c>
      <c r="B77" s="301" t="n">
        <v>10.54</v>
      </c>
      <c r="C77" s="301" t="n">
        <v>9.18</v>
      </c>
    </row>
    <row r="78" customFormat="false" ht="12.75" hidden="false" customHeight="false" outlineLevel="0" collapsed="false">
      <c r="A78" s="315" t="s">
        <v>6318</v>
      </c>
      <c r="B78" s="301" t="n">
        <v>14.8</v>
      </c>
      <c r="C78" s="301" t="n">
        <v>12.96</v>
      </c>
    </row>
    <row r="79" customFormat="false" ht="12.75" hidden="false" customHeight="false" outlineLevel="0" collapsed="false">
      <c r="A79" s="315" t="s">
        <v>6319</v>
      </c>
      <c r="B79" s="301" t="n">
        <v>9.88</v>
      </c>
      <c r="C79" s="301" t="n">
        <v>8.63</v>
      </c>
    </row>
    <row r="80" customFormat="false" ht="12.75" hidden="false" customHeight="false" outlineLevel="0" collapsed="false">
      <c r="A80" s="315" t="s">
        <v>6320</v>
      </c>
      <c r="B80" s="301" t="n">
        <v>3.21</v>
      </c>
      <c r="C80" s="301" t="n">
        <v>2.97</v>
      </c>
    </row>
    <row r="81" customFormat="false" ht="12.75" hidden="false" customHeight="false" outlineLevel="0" collapsed="false">
      <c r="A81" s="315" t="s">
        <v>6321</v>
      </c>
      <c r="B81" s="301" t="n">
        <v>3.57</v>
      </c>
      <c r="C81" s="301" t="n">
        <v>3.16</v>
      </c>
    </row>
    <row r="82" customFormat="false" ht="12.75" hidden="false" customHeight="false" outlineLevel="0" collapsed="false">
      <c r="A82" s="315" t="s">
        <v>6322</v>
      </c>
      <c r="B82" s="301" t="n">
        <v>24.3</v>
      </c>
      <c r="C82" s="301" t="n">
        <v>20.92</v>
      </c>
    </row>
    <row r="83" customFormat="false" ht="12.75" hidden="false" customHeight="false" outlineLevel="0" collapsed="false">
      <c r="A83" s="315" t="s">
        <v>6323</v>
      </c>
      <c r="B83" s="301" t="n">
        <v>19.22</v>
      </c>
      <c r="C83" s="301" t="n">
        <v>16.37</v>
      </c>
    </row>
    <row r="84" customFormat="false" ht="12.75" hidden="false" customHeight="false" outlineLevel="0" collapsed="false">
      <c r="A84" s="315" t="s">
        <v>6324</v>
      </c>
      <c r="B84" s="301" t="n">
        <v>61.82</v>
      </c>
      <c r="C84" s="301" t="n">
        <v>52.73</v>
      </c>
    </row>
    <row r="85" customFormat="false" ht="12.75" hidden="false" customHeight="false" outlineLevel="0" collapsed="false">
      <c r="A85" s="315" t="s">
        <v>6325</v>
      </c>
      <c r="B85" s="301" t="n">
        <v>19.53</v>
      </c>
      <c r="C85" s="301" t="n">
        <v>16.64</v>
      </c>
    </row>
    <row r="86" customFormat="false" ht="12.75" hidden="false" customHeight="false" outlineLevel="0" collapsed="false">
      <c r="A86" s="315" t="s">
        <v>6326</v>
      </c>
      <c r="B86" s="301" t="n">
        <v>12.9</v>
      </c>
      <c r="C86" s="301" t="n">
        <v>11.12</v>
      </c>
    </row>
    <row r="87" customFormat="false" ht="12.75" hidden="false" customHeight="false" outlineLevel="0" collapsed="false">
      <c r="A87" s="315" t="s">
        <v>6327</v>
      </c>
      <c r="B87" s="301" t="n">
        <v>9</v>
      </c>
      <c r="C87" s="301" t="n">
        <v>7.82</v>
      </c>
    </row>
    <row r="88" customFormat="false" ht="12.75" hidden="false" customHeight="false" outlineLevel="0" collapsed="false">
      <c r="A88" s="315" t="s">
        <v>6328</v>
      </c>
      <c r="B88" s="301" t="n">
        <v>4.03</v>
      </c>
      <c r="C88" s="301" t="n">
        <v>3.57</v>
      </c>
    </row>
    <row r="89" customFormat="false" ht="12.75" hidden="false" customHeight="false" outlineLevel="0" collapsed="false">
      <c r="A89" s="315" t="s">
        <v>6329</v>
      </c>
      <c r="B89" s="301" t="n">
        <v>10.18</v>
      </c>
      <c r="C89" s="301" t="n">
        <v>8.84</v>
      </c>
    </row>
    <row r="90" customFormat="false" ht="12.75" hidden="false" customHeight="false" outlineLevel="0" collapsed="false">
      <c r="A90" s="315" t="s">
        <v>6330</v>
      </c>
      <c r="B90" s="301" t="n">
        <v>18.36</v>
      </c>
      <c r="C90" s="301" t="n">
        <v>15.69</v>
      </c>
    </row>
    <row r="91" customFormat="false" ht="12.75" hidden="false" customHeight="false" outlineLevel="0" collapsed="false">
      <c r="A91" s="315" t="s">
        <v>6331</v>
      </c>
      <c r="B91" s="301" t="n">
        <v>16.29</v>
      </c>
      <c r="C91" s="301" t="n">
        <v>13.93</v>
      </c>
    </row>
    <row r="92" customFormat="false" ht="12.75" hidden="false" customHeight="false" outlineLevel="0" collapsed="false">
      <c r="A92" s="315" t="s">
        <v>6332</v>
      </c>
      <c r="B92" s="301" t="n">
        <v>7.22</v>
      </c>
      <c r="C92" s="301" t="n">
        <v>6.43</v>
      </c>
    </row>
    <row r="93" customFormat="false" ht="25.5" hidden="false" customHeight="false" outlineLevel="0" collapsed="false">
      <c r="A93" s="315" t="s">
        <v>6333</v>
      </c>
      <c r="B93" s="301" t="n">
        <v>43.11</v>
      </c>
      <c r="C93" s="301" t="n">
        <v>36.44</v>
      </c>
    </row>
    <row r="94" customFormat="false" ht="12.75" hidden="false" customHeight="false" outlineLevel="0" collapsed="false">
      <c r="A94" s="315" t="s">
        <v>6334</v>
      </c>
      <c r="B94" s="301" t="n">
        <v>30.54</v>
      </c>
      <c r="C94" s="301" t="n">
        <v>26.34</v>
      </c>
    </row>
    <row r="95" customFormat="false" ht="25.5" hidden="false" customHeight="false" outlineLevel="0" collapsed="false">
      <c r="A95" s="315" t="s">
        <v>6335</v>
      </c>
      <c r="B95" s="301" t="n">
        <v>9.58</v>
      </c>
      <c r="C95" s="301" t="n">
        <v>8.46</v>
      </c>
    </row>
    <row r="96" customFormat="false" ht="25.5" hidden="false" customHeight="false" outlineLevel="0" collapsed="false">
      <c r="A96" s="319" t="s">
        <v>6336</v>
      </c>
      <c r="B96" s="301" t="n">
        <v>92.27</v>
      </c>
      <c r="C96" s="301" t="n">
        <v>77.71</v>
      </c>
    </row>
    <row r="97" customFormat="false" ht="12.75" hidden="false" customHeight="false" outlineLevel="0" collapsed="false">
      <c r="A97" s="318" t="s">
        <v>6337</v>
      </c>
      <c r="B97" s="320"/>
      <c r="C97" s="320"/>
    </row>
    <row r="98" customFormat="false" ht="12.75" hidden="false" customHeight="false" outlineLevel="0" collapsed="false">
      <c r="A98" s="315" t="s">
        <v>6338</v>
      </c>
      <c r="B98" s="301" t="n">
        <v>8.77</v>
      </c>
      <c r="C98" s="320" t="n">
        <v>7.66</v>
      </c>
    </row>
    <row r="99" customFormat="false" ht="12.75" hidden="false" customHeight="false" outlineLevel="0" collapsed="false">
      <c r="A99" s="315" t="s">
        <v>6339</v>
      </c>
      <c r="B99" s="301" t="n">
        <v>8.86</v>
      </c>
      <c r="C99" s="320" t="n">
        <v>7.83</v>
      </c>
    </row>
    <row r="100" customFormat="false" ht="25.5" hidden="false" customHeight="false" outlineLevel="0" collapsed="false">
      <c r="A100" s="315" t="s">
        <v>6340</v>
      </c>
      <c r="B100" s="301" t="n">
        <v>11.24</v>
      </c>
      <c r="C100" s="320" t="n">
        <v>9.81</v>
      </c>
    </row>
    <row r="101" customFormat="false" ht="25.5" hidden="false" customHeight="false" outlineLevel="0" collapsed="false">
      <c r="A101" s="315" t="s">
        <v>6341</v>
      </c>
      <c r="B101" s="301" t="n">
        <v>9.64</v>
      </c>
      <c r="C101" s="320" t="n">
        <v>8.52</v>
      </c>
    </row>
    <row r="102" customFormat="false" ht="12.75" hidden="false" customHeight="false" outlineLevel="0" collapsed="false">
      <c r="A102" s="315" t="s">
        <v>6342</v>
      </c>
      <c r="B102" s="320"/>
      <c r="C102" s="320"/>
    </row>
    <row r="103" customFormat="false" ht="12.75" hidden="false" customHeight="false" outlineLevel="0" collapsed="false">
      <c r="A103" s="315" t="s">
        <v>6343</v>
      </c>
      <c r="B103" s="301" t="n">
        <v>18.16</v>
      </c>
      <c r="C103" s="320" t="n">
        <v>15.87</v>
      </c>
    </row>
    <row r="104" customFormat="false" ht="12.75" hidden="false" customHeight="false" outlineLevel="0" collapsed="false">
      <c r="A104" s="315" t="s">
        <v>6344</v>
      </c>
      <c r="B104" s="320"/>
      <c r="C104" s="320"/>
    </row>
    <row r="105" customFormat="false" ht="12.75" hidden="false" customHeight="false" outlineLevel="0" collapsed="false">
      <c r="A105" s="315" t="s">
        <v>6345</v>
      </c>
      <c r="B105" s="320"/>
      <c r="C105" s="320"/>
    </row>
    <row r="106" customFormat="false" ht="12.75" hidden="false" customHeight="false" outlineLevel="0" collapsed="false">
      <c r="A106" s="315" t="s">
        <v>6346</v>
      </c>
      <c r="B106" s="320"/>
      <c r="C106" s="320"/>
    </row>
    <row r="107" customFormat="false" ht="12.75" hidden="false" customHeight="false" outlineLevel="0" collapsed="false">
      <c r="A107" s="315" t="s">
        <v>6347</v>
      </c>
      <c r="B107" s="301" t="n">
        <v>18.48</v>
      </c>
      <c r="C107" s="320" t="n">
        <v>16.15</v>
      </c>
    </row>
    <row r="108" customFormat="false" ht="51" hidden="false" customHeight="false" outlineLevel="0" collapsed="false">
      <c r="A108" s="315" t="s">
        <v>6348</v>
      </c>
      <c r="B108" s="301" t="n">
        <v>18.48</v>
      </c>
      <c r="C108" s="320" t="n">
        <v>16.15</v>
      </c>
    </row>
    <row r="109" customFormat="false" ht="12.75" hidden="false" customHeight="false" outlineLevel="0" collapsed="false">
      <c r="A109" s="315" t="s">
        <v>6349</v>
      </c>
      <c r="B109" s="301" t="n">
        <v>67.43</v>
      </c>
      <c r="C109" s="320" t="n">
        <v>58.77</v>
      </c>
    </row>
    <row r="110" customFormat="false" ht="12.75" hidden="false" customHeight="false" outlineLevel="0" collapsed="false">
      <c r="A110" s="318" t="s">
        <v>6350</v>
      </c>
      <c r="B110" s="320"/>
      <c r="C110" s="320"/>
    </row>
    <row r="111" customFormat="false" ht="12.75" hidden="false" customHeight="false" outlineLevel="0" collapsed="false">
      <c r="A111" s="315" t="s">
        <v>6351</v>
      </c>
      <c r="B111" s="301" t="n">
        <v>9.49</v>
      </c>
      <c r="C111" s="301" t="n">
        <v>8.19</v>
      </c>
    </row>
    <row r="112" customFormat="false" ht="12.75" hidden="false" customHeight="false" outlineLevel="0" collapsed="false">
      <c r="A112" s="315" t="s">
        <v>6352</v>
      </c>
      <c r="B112" s="301" t="n">
        <v>39.34</v>
      </c>
      <c r="C112" s="301" t="n">
        <v>33.34</v>
      </c>
    </row>
    <row r="113" customFormat="false" ht="12.75" hidden="false" customHeight="false" outlineLevel="0" collapsed="false">
      <c r="A113" s="315" t="s">
        <v>6353</v>
      </c>
      <c r="B113" s="301" t="n">
        <v>9.39</v>
      </c>
      <c r="C113" s="320" t="n">
        <v>8.01</v>
      </c>
    </row>
    <row r="114" customFormat="false" ht="12.75" hidden="false" customHeight="false" outlineLevel="0" collapsed="false">
      <c r="A114" s="315" t="s">
        <v>6354</v>
      </c>
      <c r="B114" s="301" t="n">
        <v>9.58</v>
      </c>
      <c r="C114" s="320" t="n">
        <v>8.13</v>
      </c>
    </row>
    <row r="115" customFormat="false" ht="12.75" hidden="false" customHeight="false" outlineLevel="0" collapsed="false">
      <c r="A115" s="315" t="s">
        <v>6355</v>
      </c>
      <c r="B115" s="301" t="n">
        <v>2.9</v>
      </c>
      <c r="C115" s="301" t="n">
        <v>2.62</v>
      </c>
    </row>
    <row r="116" customFormat="false" ht="12.75" hidden="false" customHeight="false" outlineLevel="0" collapsed="false">
      <c r="A116" s="315" t="s">
        <v>6356</v>
      </c>
      <c r="B116" s="301" t="n">
        <v>16.93</v>
      </c>
      <c r="C116" s="320" t="n">
        <v>14.5</v>
      </c>
    </row>
    <row r="117" customFormat="false" ht="12.75" hidden="false" customHeight="false" outlineLevel="0" collapsed="false">
      <c r="A117" s="315" t="s">
        <v>6357</v>
      </c>
      <c r="B117" s="301" t="n">
        <v>16.73</v>
      </c>
      <c r="C117" s="320" t="n">
        <v>14.37</v>
      </c>
    </row>
    <row r="118" customFormat="false" ht="12.75" hidden="false" customHeight="false" outlineLevel="0" collapsed="false">
      <c r="A118" s="318" t="s">
        <v>6358</v>
      </c>
      <c r="B118" s="301"/>
      <c r="C118" s="301"/>
    </row>
    <row r="119" customFormat="false" ht="12.75" hidden="false" customHeight="false" outlineLevel="0" collapsed="false">
      <c r="A119" s="315" t="s">
        <v>6359</v>
      </c>
      <c r="B119" s="301" t="n">
        <v>11.05</v>
      </c>
      <c r="C119" s="301" t="n">
        <v>9.42</v>
      </c>
    </row>
    <row r="120" customFormat="false" ht="12.75" hidden="false" customHeight="false" outlineLevel="0" collapsed="false">
      <c r="A120" s="315" t="s">
        <v>6360</v>
      </c>
      <c r="B120" s="301" t="n">
        <v>7.82</v>
      </c>
      <c r="C120" s="301" t="n">
        <v>6.75</v>
      </c>
    </row>
    <row r="121" customFormat="false" ht="12.75" hidden="false" customHeight="false" outlineLevel="0" collapsed="false">
      <c r="A121" s="315" t="s">
        <v>6361</v>
      </c>
      <c r="B121" s="301" t="n">
        <v>10.7</v>
      </c>
      <c r="C121" s="301" t="n">
        <v>9.16</v>
      </c>
    </row>
    <row r="122" customFormat="false" ht="12.75" hidden="false" customHeight="false" outlineLevel="0" collapsed="false">
      <c r="A122" s="315" t="s">
        <v>6362</v>
      </c>
      <c r="B122" s="301" t="n">
        <v>10.16</v>
      </c>
      <c r="C122" s="301" t="n">
        <v>8.7</v>
      </c>
    </row>
    <row r="123" customFormat="false" ht="12.75" hidden="false" customHeight="false" outlineLevel="0" collapsed="false">
      <c r="A123" s="315" t="s">
        <v>6363</v>
      </c>
      <c r="B123" s="301" t="n">
        <v>8.32</v>
      </c>
      <c r="C123" s="301" t="n">
        <v>7.15</v>
      </c>
    </row>
    <row r="124" customFormat="false" ht="12.75" hidden="false" customHeight="false" outlineLevel="0" collapsed="false">
      <c r="A124" s="315" t="s">
        <v>6364</v>
      </c>
      <c r="B124" s="301" t="n">
        <v>8.48</v>
      </c>
      <c r="C124" s="301" t="n">
        <v>7.28</v>
      </c>
    </row>
    <row r="125" customFormat="false" ht="12.75" hidden="false" customHeight="false" outlineLevel="0" collapsed="false">
      <c r="A125" s="315" t="s">
        <v>6365</v>
      </c>
      <c r="B125" s="301" t="n">
        <v>14.3</v>
      </c>
      <c r="C125" s="301" t="n">
        <v>12.51</v>
      </c>
    </row>
    <row r="126" customFormat="false" ht="12.75" hidden="false" customHeight="false" outlineLevel="0" collapsed="false">
      <c r="A126" s="315" t="s">
        <v>6366</v>
      </c>
      <c r="B126" s="301" t="n">
        <v>14.35</v>
      </c>
      <c r="C126" s="301" t="n">
        <v>12.5</v>
      </c>
    </row>
    <row r="127" customFormat="false" ht="12.75" hidden="false" customHeight="false" outlineLevel="0" collapsed="false">
      <c r="A127" s="315" t="s">
        <v>6367</v>
      </c>
      <c r="B127" s="301" t="n">
        <v>7.94</v>
      </c>
      <c r="C127" s="301" t="n">
        <v>7.07</v>
      </c>
    </row>
    <row r="128" customFormat="false" ht="12.75" hidden="false" customHeight="false" outlineLevel="0" collapsed="false">
      <c r="A128" s="318" t="s">
        <v>6368</v>
      </c>
      <c r="B128" s="320"/>
      <c r="C128" s="320"/>
    </row>
    <row r="129" customFormat="false" ht="25.5" hidden="false" customHeight="false" outlineLevel="0" collapsed="false">
      <c r="A129" s="315" t="s">
        <v>6369</v>
      </c>
      <c r="B129" s="301" t="n">
        <v>8.55</v>
      </c>
      <c r="C129" s="301" t="n">
        <v>7.35</v>
      </c>
    </row>
    <row r="130" customFormat="false" ht="12.75" hidden="false" customHeight="false" outlineLevel="0" collapsed="false">
      <c r="A130" s="315" t="s">
        <v>6370</v>
      </c>
      <c r="B130" s="301" t="n">
        <v>10.27</v>
      </c>
      <c r="C130" s="301" t="n">
        <v>8.74</v>
      </c>
    </row>
    <row r="131" customFormat="false" ht="12.75" hidden="false" customHeight="false" outlineLevel="0" collapsed="false">
      <c r="A131" s="318" t="s">
        <v>6371</v>
      </c>
      <c r="B131" s="320"/>
      <c r="C131" s="320"/>
    </row>
    <row r="132" customFormat="false" ht="12.75" hidden="false" customHeight="false" outlineLevel="0" collapsed="false">
      <c r="A132" s="315" t="s">
        <v>6372</v>
      </c>
      <c r="B132" s="301" t="n">
        <v>11.51</v>
      </c>
      <c r="C132" s="301" t="n">
        <v>10.02</v>
      </c>
    </row>
    <row r="133" customFormat="false" ht="12.75" hidden="false" customHeight="false" outlineLevel="0" collapsed="false">
      <c r="A133" s="315" t="s">
        <v>6373</v>
      </c>
      <c r="B133" s="301" t="n">
        <v>9.22</v>
      </c>
      <c r="C133" s="301" t="n">
        <v>7.9</v>
      </c>
    </row>
    <row r="134" customFormat="false" ht="14.25" hidden="false" customHeight="false" outlineLevel="0" collapsed="false">
      <c r="A134" s="317" t="s">
        <v>2766</v>
      </c>
      <c r="B134" s="321"/>
      <c r="C134" s="321"/>
    </row>
    <row r="135" customFormat="false" ht="12.75" hidden="false" customHeight="false" outlineLevel="0" collapsed="false">
      <c r="A135" s="318" t="s">
        <v>6374</v>
      </c>
      <c r="B135" s="139"/>
      <c r="C135" s="139"/>
    </row>
    <row r="136" customFormat="false" ht="25.5" hidden="false" customHeight="false" outlineLevel="0" collapsed="false">
      <c r="A136" s="315" t="s">
        <v>6375</v>
      </c>
      <c r="B136" s="322" t="n">
        <v>70.49</v>
      </c>
      <c r="C136" s="322" t="n">
        <v>61.85</v>
      </c>
    </row>
    <row r="137" customFormat="false" ht="12.75" hidden="false" customHeight="false" outlineLevel="0" collapsed="false">
      <c r="A137" s="318" t="s">
        <v>6376</v>
      </c>
      <c r="B137" s="321"/>
      <c r="C137" s="321"/>
    </row>
    <row r="138" customFormat="false" ht="25.5" hidden="false" customHeight="false" outlineLevel="0" collapsed="false">
      <c r="A138" s="315" t="s">
        <v>6377</v>
      </c>
      <c r="B138" s="322" t="n">
        <v>19.62</v>
      </c>
      <c r="C138" s="322" t="n">
        <v>16.67</v>
      </c>
    </row>
    <row r="139" customFormat="false" ht="25.5" hidden="false" customHeight="false" outlineLevel="0" collapsed="false">
      <c r="A139" s="315" t="s">
        <v>6378</v>
      </c>
      <c r="B139" s="322" t="n">
        <v>21.89</v>
      </c>
      <c r="C139" s="322" t="n">
        <v>18.54</v>
      </c>
    </row>
    <row r="140" customFormat="false" ht="25.5" hidden="false" customHeight="false" outlineLevel="0" collapsed="false">
      <c r="A140" s="315" t="s">
        <v>6379</v>
      </c>
      <c r="B140" s="322" t="n">
        <v>10.58</v>
      </c>
      <c r="C140" s="322" t="n">
        <v>9.18</v>
      </c>
    </row>
    <row r="141" customFormat="false" ht="25.5" hidden="false" customHeight="false" outlineLevel="0" collapsed="false">
      <c r="A141" s="315" t="s">
        <v>6380</v>
      </c>
      <c r="B141" s="322" t="n">
        <v>2.38</v>
      </c>
      <c r="C141" s="322" t="n">
        <v>2.3</v>
      </c>
    </row>
    <row r="142" customFormat="false" ht="25.5" hidden="false" customHeight="false" outlineLevel="0" collapsed="false">
      <c r="A142" s="315" t="s">
        <v>6381</v>
      </c>
      <c r="B142" s="322" t="n">
        <v>27.29</v>
      </c>
      <c r="C142" s="322" t="n">
        <v>23.03</v>
      </c>
    </row>
    <row r="143" customFormat="false" ht="25.5" hidden="false" customHeight="false" outlineLevel="0" collapsed="false">
      <c r="A143" s="315" t="s">
        <v>6382</v>
      </c>
      <c r="B143" s="322" t="n">
        <v>16.04</v>
      </c>
      <c r="C143" s="322" t="n">
        <v>13.7</v>
      </c>
    </row>
    <row r="144" customFormat="false" ht="12.75" hidden="false" customHeight="false" outlineLevel="0" collapsed="false">
      <c r="A144" s="318" t="s">
        <v>6383</v>
      </c>
      <c r="B144" s="323"/>
      <c r="C144" s="324"/>
    </row>
    <row r="145" customFormat="false" ht="12.75" hidden="false" customHeight="false" outlineLevel="0" collapsed="false">
      <c r="A145" s="315" t="s">
        <v>6384</v>
      </c>
      <c r="B145" s="322" t="n">
        <v>53.38</v>
      </c>
      <c r="C145" s="322" t="n">
        <v>45.66</v>
      </c>
    </row>
    <row r="146" customFormat="false" ht="25.5" hidden="false" customHeight="false" outlineLevel="0" collapsed="false">
      <c r="A146" s="315" t="s">
        <v>6385</v>
      </c>
      <c r="B146" s="322" t="n">
        <v>15.93</v>
      </c>
      <c r="C146" s="322" t="n">
        <v>13.62</v>
      </c>
    </row>
    <row r="147" customFormat="false" ht="25.5" hidden="false" customHeight="false" outlineLevel="0" collapsed="false">
      <c r="A147" s="315" t="s">
        <v>6386</v>
      </c>
      <c r="B147" s="322" t="n">
        <v>17.34</v>
      </c>
      <c r="C147" s="322" t="n">
        <v>14.8</v>
      </c>
    </row>
    <row r="148" customFormat="false" ht="25.5" hidden="false" customHeight="false" outlineLevel="0" collapsed="false">
      <c r="A148" s="315" t="s">
        <v>6387</v>
      </c>
      <c r="B148" s="322" t="n">
        <v>18.22</v>
      </c>
      <c r="C148" s="322" t="n">
        <v>15.53</v>
      </c>
    </row>
    <row r="149" customFormat="false" ht="25.5" hidden="false" customHeight="false" outlineLevel="0" collapsed="false">
      <c r="A149" s="315" t="s">
        <v>6388</v>
      </c>
      <c r="B149" s="322" t="n">
        <v>18.57</v>
      </c>
      <c r="C149" s="322" t="n">
        <v>15.82</v>
      </c>
    </row>
    <row r="150" customFormat="false" ht="25.5" hidden="false" customHeight="false" outlineLevel="0" collapsed="false">
      <c r="A150" s="315" t="s">
        <v>6389</v>
      </c>
      <c r="B150" s="322" t="n">
        <v>25.26</v>
      </c>
      <c r="C150" s="322" t="n">
        <v>21.4</v>
      </c>
    </row>
    <row r="151" customFormat="false" ht="12.75" hidden="false" customHeight="false" outlineLevel="0" collapsed="false">
      <c r="A151" s="315" t="s">
        <v>6390</v>
      </c>
      <c r="B151" s="322" t="n">
        <v>8.54</v>
      </c>
      <c r="C151" s="322" t="n">
        <v>7.46</v>
      </c>
    </row>
    <row r="152" customFormat="false" ht="12.75" hidden="false" customHeight="false" outlineLevel="0" collapsed="false">
      <c r="A152" s="315" t="s">
        <v>6391</v>
      </c>
      <c r="B152" s="322" t="n">
        <v>9.46</v>
      </c>
      <c r="C152" s="322" t="n">
        <v>8.23</v>
      </c>
    </row>
    <row r="153" customFormat="false" ht="25.5" hidden="false" customHeight="false" outlineLevel="0" collapsed="false">
      <c r="A153" s="315" t="s">
        <v>6392</v>
      </c>
      <c r="B153" s="322" t="n">
        <v>9.23</v>
      </c>
      <c r="C153" s="322" t="n">
        <v>8.04</v>
      </c>
    </row>
    <row r="154" customFormat="false" ht="12.75" hidden="false" customHeight="false" outlineLevel="0" collapsed="false">
      <c r="A154" s="315" t="s">
        <v>6393</v>
      </c>
      <c r="B154" s="322" t="n">
        <v>5.44</v>
      </c>
      <c r="C154" s="322" t="n">
        <v>4.86</v>
      </c>
    </row>
    <row r="155" customFormat="false" ht="12.75" hidden="false" customHeight="false" outlineLevel="0" collapsed="false">
      <c r="A155" s="315" t="s">
        <v>6394</v>
      </c>
      <c r="B155" s="322" t="n">
        <v>5.23</v>
      </c>
      <c r="C155" s="322" t="n">
        <v>4.69</v>
      </c>
    </row>
    <row r="156" customFormat="false" ht="12.75" hidden="false" customHeight="false" outlineLevel="0" collapsed="false">
      <c r="A156" s="315" t="s">
        <v>6395</v>
      </c>
      <c r="B156" s="322" t="n">
        <v>25.17</v>
      </c>
      <c r="C156" s="322" t="n">
        <v>21.34</v>
      </c>
    </row>
    <row r="157" customFormat="false" ht="12.75" hidden="false" customHeight="false" outlineLevel="0" collapsed="false">
      <c r="A157" s="318" t="s">
        <v>6396</v>
      </c>
      <c r="B157" s="323"/>
      <c r="C157" s="324"/>
    </row>
    <row r="158" customFormat="false" ht="12.75" hidden="false" customHeight="false" outlineLevel="0" collapsed="false">
      <c r="A158" s="315" t="s">
        <v>6397</v>
      </c>
      <c r="B158" s="322" t="n">
        <v>10.62</v>
      </c>
      <c r="C158" s="322" t="n">
        <v>9.04</v>
      </c>
    </row>
    <row r="159" customFormat="false" ht="25.5" hidden="false" customHeight="false" outlineLevel="0" collapsed="false">
      <c r="A159" s="315" t="s">
        <v>6398</v>
      </c>
      <c r="B159" s="322" t="n">
        <v>7.49</v>
      </c>
      <c r="C159" s="322" t="n">
        <v>6.41</v>
      </c>
    </row>
    <row r="160" customFormat="false" ht="25.5" hidden="false" customHeight="false" outlineLevel="0" collapsed="false">
      <c r="A160" s="315" t="s">
        <v>6399</v>
      </c>
      <c r="B160" s="322" t="n">
        <v>17.41</v>
      </c>
      <c r="C160" s="322" t="n">
        <v>14.68</v>
      </c>
    </row>
    <row r="161" customFormat="false" ht="76.5" hidden="false" customHeight="false" outlineLevel="0" collapsed="false">
      <c r="A161" s="315" t="s">
        <v>6400</v>
      </c>
      <c r="B161" s="322" t="n">
        <v>13.33</v>
      </c>
      <c r="C161" s="322" t="n">
        <v>11.29</v>
      </c>
    </row>
    <row r="162" customFormat="false" ht="25.5" hidden="false" customHeight="false" outlineLevel="0" collapsed="false">
      <c r="A162" s="315" t="s">
        <v>6401</v>
      </c>
      <c r="B162" s="322" t="n">
        <v>17.67</v>
      </c>
      <c r="C162" s="322" t="n">
        <v>14.91</v>
      </c>
    </row>
    <row r="163" customFormat="false" ht="12.75" hidden="false" customHeight="false" outlineLevel="0" collapsed="false">
      <c r="A163" s="318" t="s">
        <v>6402</v>
      </c>
      <c r="B163" s="323"/>
      <c r="C163" s="324"/>
    </row>
    <row r="164" customFormat="false" ht="25.5" hidden="false" customHeight="false" outlineLevel="0" collapsed="false">
      <c r="A164" s="315" t="s">
        <v>6403</v>
      </c>
      <c r="B164" s="322" t="n">
        <v>11.75</v>
      </c>
      <c r="C164" s="322" t="n">
        <v>10.33</v>
      </c>
    </row>
    <row r="165" customFormat="false" ht="25.5" hidden="false" customHeight="false" outlineLevel="0" collapsed="false">
      <c r="A165" s="315" t="s">
        <v>6404</v>
      </c>
      <c r="B165" s="322" t="n">
        <v>8.62</v>
      </c>
      <c r="C165" s="322" t="n">
        <v>7.74</v>
      </c>
    </row>
    <row r="166" customFormat="false" ht="25.5" hidden="false" customHeight="false" outlineLevel="0" collapsed="false">
      <c r="A166" s="315" t="s">
        <v>6405</v>
      </c>
      <c r="B166" s="322" t="n">
        <v>17.36</v>
      </c>
      <c r="C166" s="322" t="n">
        <v>15.11</v>
      </c>
    </row>
    <row r="167" customFormat="false" ht="25.5" hidden="false" customHeight="false" outlineLevel="0" collapsed="false">
      <c r="A167" s="315" t="s">
        <v>6406</v>
      </c>
      <c r="B167" s="322" t="n">
        <v>11.64</v>
      </c>
      <c r="C167" s="322" t="n">
        <v>10.28</v>
      </c>
    </row>
    <row r="168" customFormat="false" ht="25.5" hidden="false" customHeight="false" outlineLevel="0" collapsed="false">
      <c r="A168" s="315" t="s">
        <v>6407</v>
      </c>
      <c r="B168" s="322" t="n">
        <v>18.47</v>
      </c>
      <c r="C168" s="322" t="n">
        <v>16</v>
      </c>
    </row>
    <row r="169" customFormat="false" ht="12.75" hidden="false" customHeight="false" outlineLevel="0" collapsed="false">
      <c r="A169" s="312" t="s">
        <v>6408</v>
      </c>
      <c r="B169" s="325"/>
      <c r="C169" s="325"/>
    </row>
    <row r="170" customFormat="false" ht="12.75" hidden="false" customHeight="false" outlineLevel="0" collapsed="false">
      <c r="A170" s="318" t="s">
        <v>6409</v>
      </c>
      <c r="B170" s="325"/>
      <c r="C170" s="325"/>
    </row>
    <row r="171" customFormat="false" ht="25.5" hidden="false" customHeight="false" outlineLevel="0" collapsed="false">
      <c r="A171" s="315" t="s">
        <v>6410</v>
      </c>
      <c r="B171" s="325"/>
      <c r="C171" s="325"/>
    </row>
    <row r="172" customFormat="false" ht="12.75" hidden="false" customHeight="false" outlineLevel="0" collapsed="false">
      <c r="A172" s="326" t="s">
        <v>6411</v>
      </c>
      <c r="B172" s="325"/>
      <c r="C172" s="325"/>
    </row>
    <row r="173" customFormat="false" ht="12.75" hidden="false" customHeight="false" outlineLevel="0" collapsed="false">
      <c r="A173" s="326" t="s">
        <v>6412</v>
      </c>
      <c r="B173" s="322" t="n">
        <v>85.49</v>
      </c>
      <c r="C173" s="322" t="n">
        <v>76.33</v>
      </c>
    </row>
    <row r="174" customFormat="false" ht="12.75" hidden="false" customHeight="false" outlineLevel="0" collapsed="false">
      <c r="A174" s="326" t="s">
        <v>6413</v>
      </c>
      <c r="B174" s="322" t="n">
        <v>70.59</v>
      </c>
      <c r="C174" s="322" t="n">
        <v>63.03</v>
      </c>
    </row>
    <row r="175" customFormat="false" ht="25.5" hidden="false" customHeight="false" outlineLevel="0" collapsed="false">
      <c r="A175" s="315" t="s">
        <v>6414</v>
      </c>
      <c r="B175" s="325"/>
      <c r="C175" s="325"/>
    </row>
    <row r="176" customFormat="false" ht="12.75" hidden="false" customHeight="false" outlineLevel="0" collapsed="false">
      <c r="A176" s="327" t="s">
        <v>6415</v>
      </c>
      <c r="B176" s="328"/>
      <c r="C176" s="328"/>
    </row>
    <row r="177" customFormat="false" ht="12.75" hidden="false" customHeight="false" outlineLevel="0" collapsed="false">
      <c r="A177" s="326" t="s">
        <v>6416</v>
      </c>
      <c r="B177" s="329" t="n">
        <v>24.89</v>
      </c>
      <c r="C177" s="329" t="n">
        <v>22.63</v>
      </c>
    </row>
    <row r="178" customFormat="false" ht="12.75" hidden="false" customHeight="false" outlineLevel="0" collapsed="false">
      <c r="A178" s="326" t="s">
        <v>6417</v>
      </c>
      <c r="B178" s="329" t="n">
        <v>21.59</v>
      </c>
      <c r="C178" s="329" t="n">
        <v>19.63</v>
      </c>
    </row>
    <row r="179" customFormat="false" ht="12.75" hidden="false" customHeight="false" outlineLevel="0" collapsed="false">
      <c r="A179" s="327" t="s">
        <v>6418</v>
      </c>
      <c r="B179" s="328"/>
      <c r="C179" s="328"/>
    </row>
    <row r="180" customFormat="false" ht="12.75" hidden="false" customHeight="false" outlineLevel="0" collapsed="false">
      <c r="A180" s="326" t="s">
        <v>6416</v>
      </c>
      <c r="B180" s="329" t="n">
        <v>24.76</v>
      </c>
      <c r="C180" s="329" t="n">
        <v>22.51</v>
      </c>
    </row>
    <row r="181" customFormat="false" ht="12.75" hidden="false" customHeight="false" outlineLevel="0" collapsed="false">
      <c r="A181" s="326" t="s">
        <v>6417</v>
      </c>
      <c r="B181" s="329" t="n">
        <v>21.06</v>
      </c>
      <c r="C181" s="329" t="n">
        <v>19.15</v>
      </c>
    </row>
    <row r="182" customFormat="false" ht="12.75" hidden="false" customHeight="false" outlineLevel="0" collapsed="false">
      <c r="A182" s="327" t="s">
        <v>6419</v>
      </c>
      <c r="B182" s="328"/>
      <c r="C182" s="328"/>
    </row>
    <row r="183" customFormat="false" ht="12.75" hidden="false" customHeight="false" outlineLevel="0" collapsed="false">
      <c r="A183" s="326" t="s">
        <v>6416</v>
      </c>
      <c r="B183" s="329" t="n">
        <v>30.2</v>
      </c>
      <c r="C183" s="329" t="n">
        <v>27.45</v>
      </c>
    </row>
    <row r="184" customFormat="false" ht="12.75" hidden="false" customHeight="false" outlineLevel="0" collapsed="false">
      <c r="A184" s="326" t="s">
        <v>6417</v>
      </c>
      <c r="B184" s="329" t="n">
        <v>29.54</v>
      </c>
      <c r="C184" s="329" t="n">
        <v>26.85</v>
      </c>
    </row>
    <row r="185" customFormat="false" ht="12.75" hidden="false" customHeight="false" outlineLevel="0" collapsed="false">
      <c r="A185" s="330" t="s">
        <v>6420</v>
      </c>
      <c r="B185" s="331"/>
      <c r="C185" s="331"/>
    </row>
    <row r="186" customFormat="false" ht="12.75" hidden="false" customHeight="false" outlineLevel="0" collapsed="false">
      <c r="A186" s="326" t="s">
        <v>6416</v>
      </c>
      <c r="B186" s="329" t="n">
        <v>48.51</v>
      </c>
      <c r="C186" s="329" t="n">
        <v>44.1</v>
      </c>
    </row>
    <row r="187" customFormat="false" ht="12.75" hidden="false" customHeight="false" outlineLevel="0" collapsed="false">
      <c r="A187" s="326" t="s">
        <v>6417</v>
      </c>
      <c r="B187" s="329" t="n">
        <v>40.06</v>
      </c>
      <c r="C187" s="329" t="n">
        <v>36.42</v>
      </c>
    </row>
    <row r="188" customFormat="false" ht="12.75" hidden="false" customHeight="false" outlineLevel="0" collapsed="false">
      <c r="A188" s="315" t="s">
        <v>6421</v>
      </c>
      <c r="B188" s="328"/>
      <c r="C188" s="328"/>
    </row>
    <row r="189" customFormat="false" ht="12.75" hidden="false" customHeight="false" outlineLevel="0" collapsed="false">
      <c r="A189" s="326" t="s">
        <v>6416</v>
      </c>
      <c r="B189" s="329" t="n">
        <v>31.83</v>
      </c>
      <c r="C189" s="329" t="n">
        <v>28.68</v>
      </c>
    </row>
    <row r="190" customFormat="false" ht="12.75" hidden="false" customHeight="false" outlineLevel="0" collapsed="false">
      <c r="A190" s="326" t="s">
        <v>6422</v>
      </c>
      <c r="B190" s="329" t="n">
        <v>34.77</v>
      </c>
      <c r="C190" s="329" t="n">
        <v>31.32</v>
      </c>
    </row>
    <row r="191" customFormat="false" ht="12.75" hidden="false" customHeight="false" outlineLevel="0" collapsed="false">
      <c r="A191" s="315" t="s">
        <v>6423</v>
      </c>
      <c r="B191" s="329" t="n">
        <v>16.49</v>
      </c>
      <c r="C191" s="329" t="n">
        <v>14.86</v>
      </c>
    </row>
    <row r="192" customFormat="false" ht="12.75" hidden="false" customHeight="false" outlineLevel="0" collapsed="false">
      <c r="A192" s="315" t="s">
        <v>6424</v>
      </c>
      <c r="B192" s="329" t="n">
        <v>13.08</v>
      </c>
      <c r="C192" s="329" t="n">
        <v>11.78</v>
      </c>
    </row>
    <row r="193" customFormat="false" ht="25.5" hidden="false" customHeight="false" outlineLevel="0" collapsed="false">
      <c r="A193" s="315" t="s">
        <v>6425</v>
      </c>
      <c r="B193" s="328"/>
      <c r="C193" s="328"/>
    </row>
    <row r="194" customFormat="false" ht="12.75" hidden="false" customHeight="false" outlineLevel="0" collapsed="false">
      <c r="A194" s="326" t="s">
        <v>6426</v>
      </c>
      <c r="B194" s="329" t="n">
        <v>22.22</v>
      </c>
      <c r="C194" s="329" t="n">
        <v>20.02</v>
      </c>
    </row>
    <row r="195" customFormat="false" ht="12.75" hidden="false" customHeight="false" outlineLevel="0" collapsed="false">
      <c r="A195" s="326" t="s">
        <v>6427</v>
      </c>
      <c r="B195" s="329" t="n">
        <v>33.58</v>
      </c>
      <c r="C195" s="329" t="n">
        <v>30.25</v>
      </c>
    </row>
    <row r="196" customFormat="false" ht="12.75" hidden="false" customHeight="false" outlineLevel="0" collapsed="false">
      <c r="A196" s="330" t="s">
        <v>6428</v>
      </c>
      <c r="B196" s="328"/>
      <c r="C196" s="328"/>
    </row>
    <row r="197" customFormat="false" ht="12.75" hidden="false" customHeight="false" outlineLevel="0" collapsed="false">
      <c r="A197" s="327" t="s">
        <v>6429</v>
      </c>
      <c r="B197" s="328"/>
      <c r="C197" s="328"/>
    </row>
    <row r="198" customFormat="false" ht="12.75" hidden="false" customHeight="false" outlineLevel="0" collapsed="false">
      <c r="A198" s="326" t="s">
        <v>6430</v>
      </c>
      <c r="B198" s="329" t="n">
        <v>56.27</v>
      </c>
      <c r="C198" s="329" t="n">
        <v>50.69</v>
      </c>
    </row>
    <row r="199" customFormat="false" ht="12.75" hidden="false" customHeight="false" outlineLevel="0" collapsed="false">
      <c r="A199" s="326" t="s">
        <v>6431</v>
      </c>
      <c r="B199" s="329" t="n">
        <v>58.8</v>
      </c>
      <c r="C199" s="329" t="n">
        <v>52.97</v>
      </c>
    </row>
    <row r="200" customFormat="false" ht="12.75" hidden="false" customHeight="false" outlineLevel="0" collapsed="false">
      <c r="A200" s="318" t="s">
        <v>6432</v>
      </c>
      <c r="B200" s="328"/>
      <c r="C200" s="328"/>
    </row>
    <row r="201" customFormat="false" ht="12.75" hidden="false" customHeight="false" outlineLevel="0" collapsed="false">
      <c r="A201" s="326" t="s">
        <v>6433</v>
      </c>
      <c r="B201" s="329" t="n">
        <v>215.04</v>
      </c>
      <c r="C201" s="329" t="n">
        <v>179.2</v>
      </c>
    </row>
    <row r="202" customFormat="false" ht="12.75" hidden="false" customHeight="false" outlineLevel="0" collapsed="false">
      <c r="A202" s="318" t="s">
        <v>16</v>
      </c>
      <c r="B202" s="264"/>
      <c r="C202" s="264"/>
    </row>
    <row r="203" customFormat="false" ht="12.75" hidden="false" customHeight="false" outlineLevel="0" collapsed="false">
      <c r="A203" s="318" t="s">
        <v>6434</v>
      </c>
      <c r="B203" s="264"/>
      <c r="C203" s="264"/>
    </row>
    <row r="204" customFormat="false" ht="12.75" hidden="false" customHeight="false" outlineLevel="0" collapsed="false">
      <c r="A204" s="315" t="s">
        <v>6435</v>
      </c>
      <c r="B204" s="129" t="n">
        <v>26.37</v>
      </c>
      <c r="C204" s="129" t="n">
        <v>23.03</v>
      </c>
    </row>
    <row r="205" customFormat="false" ht="12.75" hidden="false" customHeight="false" outlineLevel="0" collapsed="false">
      <c r="A205" s="315" t="s">
        <v>6436</v>
      </c>
      <c r="B205" s="129" t="n">
        <v>39.13</v>
      </c>
      <c r="C205" s="332" t="n">
        <v>33.7</v>
      </c>
    </row>
    <row r="206" customFormat="false" ht="12.75" hidden="false" customHeight="false" outlineLevel="0" collapsed="false">
      <c r="A206" s="315" t="s">
        <v>6437</v>
      </c>
      <c r="B206" s="264" t="n">
        <v>51.22</v>
      </c>
      <c r="C206" s="264" t="n">
        <v>45.16</v>
      </c>
    </row>
    <row r="207" customFormat="false" ht="12.75" hidden="false" customHeight="false" outlineLevel="0" collapsed="false">
      <c r="A207" s="315" t="s">
        <v>6438</v>
      </c>
      <c r="B207" s="129" t="n">
        <v>55.46</v>
      </c>
      <c r="C207" s="129" t="n">
        <v>48.59</v>
      </c>
    </row>
    <row r="208" customFormat="false" ht="12.75" hidden="false" customHeight="false" outlineLevel="0" collapsed="false">
      <c r="A208" s="315" t="s">
        <v>6439</v>
      </c>
      <c r="B208" s="129" t="n">
        <v>31.75</v>
      </c>
      <c r="C208" s="129" t="n">
        <v>27.55</v>
      </c>
    </row>
    <row r="209" customFormat="false" ht="12.75" hidden="false" customHeight="false" outlineLevel="0" collapsed="false">
      <c r="A209" s="315" t="s">
        <v>6440</v>
      </c>
      <c r="B209" s="129" t="n">
        <v>31.61</v>
      </c>
      <c r="C209" s="129" t="n">
        <v>27.41</v>
      </c>
    </row>
    <row r="210" customFormat="false" ht="12.75" hidden="false" customHeight="false" outlineLevel="0" collapsed="false">
      <c r="A210" s="315" t="s">
        <v>6441</v>
      </c>
      <c r="B210" s="129" t="n">
        <v>18.66</v>
      </c>
      <c r="C210" s="129" t="n">
        <v>16.61</v>
      </c>
    </row>
    <row r="211" customFormat="false" ht="12.75" hidden="false" customHeight="false" outlineLevel="0" collapsed="false">
      <c r="A211" s="315" t="s">
        <v>6442</v>
      </c>
      <c r="B211" s="333" t="n">
        <v>35.3</v>
      </c>
      <c r="C211" s="333" t="n">
        <v>30.5</v>
      </c>
    </row>
    <row r="212" customFormat="false" ht="12.75" hidden="false" customHeight="false" outlineLevel="0" collapsed="false">
      <c r="A212" s="315" t="s">
        <v>6443</v>
      </c>
      <c r="B212" s="129" t="n">
        <v>39.13</v>
      </c>
      <c r="C212" s="332" t="n">
        <v>33.7</v>
      </c>
    </row>
    <row r="213" customFormat="false" ht="12.75" hidden="false" customHeight="false" outlineLevel="0" collapsed="false">
      <c r="A213" s="315" t="s">
        <v>6444</v>
      </c>
      <c r="B213" s="3" t="n">
        <v>52.27</v>
      </c>
      <c r="C213" s="3" t="n">
        <v>45.93</v>
      </c>
    </row>
    <row r="214" customFormat="false" ht="12.75" hidden="false" customHeight="false" outlineLevel="0" collapsed="false">
      <c r="A214" s="315" t="s">
        <v>6218</v>
      </c>
      <c r="B214" s="3" t="n">
        <v>46.62</v>
      </c>
      <c r="C214" s="3" t="n">
        <v>41.22</v>
      </c>
    </row>
    <row r="215" customFormat="false" ht="12.75" hidden="false" customHeight="false" outlineLevel="0" collapsed="false">
      <c r="A215" s="315" t="s">
        <v>6445</v>
      </c>
      <c r="B215" s="129" t="n">
        <v>181.29</v>
      </c>
      <c r="C215" s="129" t="n">
        <v>153.57</v>
      </c>
    </row>
    <row r="216" customFormat="false" ht="12.75" hidden="false" customHeight="false" outlineLevel="0" collapsed="false">
      <c r="A216" s="315" t="s">
        <v>6446</v>
      </c>
      <c r="B216" s="129" t="n">
        <v>198.32</v>
      </c>
      <c r="C216" s="129" t="n">
        <v>167.76</v>
      </c>
    </row>
    <row r="217" customFormat="false" ht="12.75" hidden="false" customHeight="false" outlineLevel="0" collapsed="false">
      <c r="A217" s="315" t="s">
        <v>6447</v>
      </c>
      <c r="B217" s="3" t="n">
        <v>173.12</v>
      </c>
      <c r="C217" s="3" t="n">
        <v>146.76</v>
      </c>
    </row>
    <row r="218" customFormat="false" ht="12.75" hidden="false" customHeight="false" outlineLevel="0" collapsed="false">
      <c r="A218" s="334"/>
      <c r="B218" s="264"/>
      <c r="C218" s="264"/>
    </row>
    <row r="219" customFormat="false" ht="12.75" hidden="false" customHeight="false" outlineLevel="0" collapsed="false">
      <c r="A219" s="334"/>
      <c r="B219" s="264"/>
      <c r="C219" s="264"/>
    </row>
    <row r="220" customFormat="false" ht="12.75" hidden="false" customHeight="false" outlineLevel="0" collapsed="false">
      <c r="A220" s="334"/>
      <c r="B220" s="264"/>
      <c r="C220" s="264"/>
    </row>
    <row r="221" customFormat="false" ht="12.75" hidden="false" customHeight="false" outlineLevel="0" collapsed="false">
      <c r="A221" s="334"/>
      <c r="B221" s="264"/>
      <c r="C221" s="264"/>
    </row>
    <row r="222" customFormat="false" ht="12.75" hidden="false" customHeight="false" outlineLevel="0" collapsed="false">
      <c r="A222" s="334"/>
      <c r="B222" s="264"/>
      <c r="C222" s="264"/>
    </row>
    <row r="223" customFormat="false" ht="12.75" hidden="false" customHeight="false" outlineLevel="0" collapsed="false">
      <c r="A223" s="334"/>
      <c r="B223" s="264"/>
      <c r="C223" s="264"/>
    </row>
    <row r="224" customFormat="false" ht="12.75" hidden="false" customHeight="false" outlineLevel="0" collapsed="false">
      <c r="A224" s="334"/>
      <c r="B224" s="264"/>
      <c r="C224" s="264"/>
    </row>
    <row r="225" customFormat="false" ht="12.75" hidden="false" customHeight="false" outlineLevel="0" collapsed="false">
      <c r="A225" s="334"/>
      <c r="B225" s="264"/>
      <c r="C225" s="264"/>
    </row>
    <row r="226" customFormat="false" ht="12.75" hidden="false" customHeight="false" outlineLevel="0" collapsed="false">
      <c r="A226" s="334"/>
      <c r="B226" s="264"/>
      <c r="C226" s="264"/>
    </row>
    <row r="227" customFormat="false" ht="12.75" hidden="false" customHeight="false" outlineLevel="0" collapsed="false">
      <c r="A227" s="334"/>
      <c r="B227" s="264"/>
      <c r="C227" s="264"/>
    </row>
    <row r="228" customFormat="false" ht="12.75" hidden="false" customHeight="false" outlineLevel="0" collapsed="false">
      <c r="A228" s="334"/>
      <c r="B228" s="264"/>
      <c r="C228" s="264"/>
    </row>
    <row r="229" customFormat="false" ht="12.75" hidden="false" customHeight="false" outlineLevel="0" collapsed="false">
      <c r="A229" s="334"/>
      <c r="B229" s="264"/>
      <c r="C229" s="264"/>
    </row>
    <row r="230" customFormat="false" ht="12.75" hidden="false" customHeight="false" outlineLevel="0" collapsed="false">
      <c r="A230" s="334"/>
      <c r="B230" s="264"/>
      <c r="C230" s="264"/>
    </row>
    <row r="231" customFormat="false" ht="12.75" hidden="false" customHeight="false" outlineLevel="0" collapsed="false">
      <c r="A231" s="334"/>
      <c r="B231" s="264"/>
      <c r="C231" s="264"/>
    </row>
    <row r="232" customFormat="false" ht="12.75" hidden="false" customHeight="false" outlineLevel="0" collapsed="false">
      <c r="A232" s="334"/>
      <c r="B232" s="264"/>
      <c r="C232" s="264"/>
    </row>
    <row r="233" customFormat="false" ht="12.75" hidden="false" customHeight="false" outlineLevel="0" collapsed="false">
      <c r="A233" s="334"/>
      <c r="B233" s="264"/>
      <c r="C233" s="264"/>
    </row>
    <row r="234" customFormat="false" ht="12.75" hidden="false" customHeight="false" outlineLevel="0" collapsed="false">
      <c r="A234" s="334"/>
      <c r="B234" s="264"/>
      <c r="C234" s="264"/>
    </row>
    <row r="235" customFormat="false" ht="12.75" hidden="false" customHeight="false" outlineLevel="0" collapsed="false">
      <c r="A235" s="334"/>
      <c r="B235" s="264"/>
      <c r="C235" s="264"/>
    </row>
    <row r="236" customFormat="false" ht="12.75" hidden="false" customHeight="false" outlineLevel="0" collapsed="false">
      <c r="A236" s="334"/>
      <c r="B236" s="264"/>
      <c r="C236" s="264"/>
    </row>
    <row r="237" customFormat="false" ht="12.75" hidden="false" customHeight="false" outlineLevel="0" collapsed="false">
      <c r="A237" s="334"/>
      <c r="B237" s="264"/>
      <c r="C237" s="264"/>
    </row>
    <row r="238" customFormat="false" ht="12.75" hidden="false" customHeight="false" outlineLevel="0" collapsed="false">
      <c r="A238" s="334"/>
      <c r="B238" s="264"/>
      <c r="C238" s="264"/>
    </row>
    <row r="239" customFormat="false" ht="12.75" hidden="false" customHeight="false" outlineLevel="0" collapsed="false">
      <c r="A239" s="334"/>
      <c r="B239" s="264"/>
      <c r="C239" s="264"/>
    </row>
    <row r="240" customFormat="false" ht="12.75" hidden="false" customHeight="false" outlineLevel="0" collapsed="false">
      <c r="A240" s="334"/>
      <c r="B240" s="264"/>
      <c r="C240" s="264"/>
    </row>
    <row r="241" customFormat="false" ht="12.75" hidden="false" customHeight="false" outlineLevel="0" collapsed="false">
      <c r="A241" s="334"/>
      <c r="B241" s="264"/>
      <c r="C241" s="264"/>
    </row>
    <row r="242" customFormat="false" ht="12.75" hidden="false" customHeight="false" outlineLevel="0" collapsed="false">
      <c r="A242" s="334"/>
      <c r="B242" s="264"/>
      <c r="C242" s="264"/>
    </row>
    <row r="243" customFormat="false" ht="12.75" hidden="false" customHeight="false" outlineLevel="0" collapsed="false">
      <c r="A243" s="334"/>
      <c r="B243" s="264"/>
      <c r="C243" s="264"/>
    </row>
    <row r="244" customFormat="false" ht="12.75" hidden="false" customHeight="false" outlineLevel="0" collapsed="false">
      <c r="A244" s="334"/>
      <c r="B244" s="264"/>
      <c r="C244" s="264"/>
    </row>
    <row r="245" customFormat="false" ht="12.75" hidden="false" customHeight="false" outlineLevel="0" collapsed="false">
      <c r="A245" s="334"/>
      <c r="B245" s="264"/>
      <c r="C245" s="264"/>
    </row>
    <row r="246" customFormat="false" ht="12.75" hidden="false" customHeight="false" outlineLevel="0" collapsed="false">
      <c r="A246" s="334"/>
      <c r="B246" s="264"/>
      <c r="C246" s="264"/>
    </row>
    <row r="247" customFormat="false" ht="12.75" hidden="false" customHeight="false" outlineLevel="0" collapsed="false">
      <c r="A247" s="334"/>
      <c r="B247" s="264"/>
      <c r="C247" s="264"/>
    </row>
    <row r="248" customFormat="false" ht="12.75" hidden="false" customHeight="false" outlineLevel="0" collapsed="false">
      <c r="A248" s="334"/>
      <c r="B248" s="264"/>
      <c r="C248" s="264"/>
    </row>
    <row r="249" customFormat="false" ht="12.75" hidden="false" customHeight="false" outlineLevel="0" collapsed="false">
      <c r="A249" s="334"/>
      <c r="B249" s="264"/>
      <c r="C249" s="264"/>
    </row>
    <row r="250" customFormat="false" ht="12.75" hidden="false" customHeight="false" outlineLevel="0" collapsed="false">
      <c r="A250" s="334"/>
      <c r="B250" s="264"/>
      <c r="C250" s="264"/>
    </row>
    <row r="251" customFormat="false" ht="12.75" hidden="false" customHeight="false" outlineLevel="0" collapsed="false">
      <c r="A251" s="334"/>
      <c r="B251" s="264"/>
      <c r="C251" s="264"/>
    </row>
    <row r="252" customFormat="false" ht="12.75" hidden="false" customHeight="false" outlineLevel="0" collapsed="false">
      <c r="A252" s="334"/>
      <c r="B252" s="264"/>
      <c r="C252" s="264"/>
    </row>
    <row r="253" customFormat="false" ht="12.75" hidden="false" customHeight="false" outlineLevel="0" collapsed="false">
      <c r="A253" s="334"/>
      <c r="B253" s="264"/>
      <c r="C253" s="264"/>
    </row>
    <row r="254" customFormat="false" ht="12.75" hidden="false" customHeight="false" outlineLevel="0" collapsed="false">
      <c r="A254" s="334"/>
      <c r="B254" s="264"/>
      <c r="C254" s="264"/>
    </row>
    <row r="255" customFormat="false" ht="12.75" hidden="false" customHeight="false" outlineLevel="0" collapsed="false">
      <c r="A255" s="334"/>
      <c r="B255" s="264"/>
      <c r="C255" s="264"/>
    </row>
    <row r="256" customFormat="false" ht="12.75" hidden="false" customHeight="false" outlineLevel="0" collapsed="false">
      <c r="A256" s="334"/>
      <c r="B256" s="264"/>
      <c r="C256" s="264"/>
    </row>
    <row r="257" customFormat="false" ht="12.75" hidden="false" customHeight="false" outlineLevel="0" collapsed="false">
      <c r="A257" s="334"/>
      <c r="B257" s="264"/>
      <c r="C257" s="264"/>
    </row>
    <row r="258" customFormat="false" ht="12.75" hidden="false" customHeight="false" outlineLevel="0" collapsed="false">
      <c r="A258" s="334"/>
      <c r="B258" s="264"/>
      <c r="C258" s="264"/>
    </row>
    <row r="259" customFormat="false" ht="12.75" hidden="false" customHeight="false" outlineLevel="0" collapsed="false">
      <c r="A259" s="334"/>
      <c r="B259" s="264"/>
      <c r="C259" s="264"/>
    </row>
    <row r="260" customFormat="false" ht="12.75" hidden="false" customHeight="false" outlineLevel="0" collapsed="false">
      <c r="A260" s="334"/>
      <c r="B260" s="264"/>
      <c r="C260" s="264"/>
    </row>
    <row r="261" customFormat="false" ht="12.75" hidden="false" customHeight="false" outlineLevel="0" collapsed="false">
      <c r="A261" s="334"/>
      <c r="B261" s="264"/>
      <c r="C261" s="264"/>
    </row>
    <row r="262" customFormat="false" ht="12.75" hidden="false" customHeight="false" outlineLevel="0" collapsed="false">
      <c r="A262" s="334"/>
      <c r="B262" s="264"/>
      <c r="C262" s="264"/>
    </row>
    <row r="263" customFormat="false" ht="12.75" hidden="false" customHeight="false" outlineLevel="0" collapsed="false">
      <c r="A263" s="334"/>
      <c r="B263" s="264"/>
      <c r="C263" s="264"/>
    </row>
    <row r="264" customFormat="false" ht="12.75" hidden="false" customHeight="false" outlineLevel="0" collapsed="false">
      <c r="A264" s="334"/>
      <c r="B264" s="264"/>
      <c r="C264" s="264"/>
    </row>
    <row r="265" customFormat="false" ht="12.75" hidden="false" customHeight="false" outlineLevel="0" collapsed="false">
      <c r="A265" s="334"/>
      <c r="B265" s="264"/>
      <c r="C265" s="264"/>
    </row>
    <row r="266" customFormat="false" ht="12.75" hidden="false" customHeight="false" outlineLevel="0" collapsed="false">
      <c r="A266" s="334"/>
      <c r="B266" s="264"/>
      <c r="C266" s="264"/>
    </row>
    <row r="267" customFormat="false" ht="12.75" hidden="false" customHeight="false" outlineLevel="0" collapsed="false">
      <c r="A267" s="334"/>
      <c r="B267" s="264"/>
      <c r="C267" s="264"/>
    </row>
    <row r="268" customFormat="false" ht="12.75" hidden="false" customHeight="false" outlineLevel="0" collapsed="false">
      <c r="A268" s="334"/>
      <c r="B268" s="264"/>
      <c r="C268" s="264"/>
    </row>
    <row r="269" customFormat="false" ht="12.75" hidden="false" customHeight="false" outlineLevel="0" collapsed="false">
      <c r="A269" s="334"/>
      <c r="B269" s="264"/>
      <c r="C269" s="264"/>
    </row>
    <row r="270" customFormat="false" ht="12.75" hidden="false" customHeight="false" outlineLevel="0" collapsed="false">
      <c r="A270" s="334"/>
      <c r="B270" s="264"/>
      <c r="C270" s="264"/>
    </row>
    <row r="271" customFormat="false" ht="12.75" hidden="false" customHeight="false" outlineLevel="0" collapsed="false">
      <c r="A271" s="334"/>
      <c r="B271" s="264"/>
      <c r="C271" s="264"/>
    </row>
    <row r="272" customFormat="false" ht="12.75" hidden="false" customHeight="false" outlineLevel="0" collapsed="false">
      <c r="A272" s="334"/>
      <c r="B272" s="264"/>
      <c r="C272" s="264"/>
    </row>
    <row r="273" customFormat="false" ht="12.75" hidden="false" customHeight="false" outlineLevel="0" collapsed="false">
      <c r="A273" s="334"/>
      <c r="B273" s="264"/>
      <c r="C273" s="264"/>
    </row>
    <row r="274" customFormat="false" ht="12.75" hidden="false" customHeight="false" outlineLevel="0" collapsed="false">
      <c r="A274" s="334"/>
      <c r="B274" s="264"/>
      <c r="C274" s="264"/>
    </row>
    <row r="275" customFormat="false" ht="12.75" hidden="false" customHeight="false" outlineLevel="0" collapsed="false">
      <c r="A275" s="334"/>
      <c r="B275" s="264"/>
      <c r="C275" s="264"/>
    </row>
    <row r="276" customFormat="false" ht="12.75" hidden="false" customHeight="false" outlineLevel="0" collapsed="false">
      <c r="A276" s="334"/>
      <c r="B276" s="264"/>
      <c r="C276" s="264"/>
    </row>
    <row r="277" customFormat="false" ht="12.75" hidden="false" customHeight="false" outlineLevel="0" collapsed="false">
      <c r="A277" s="334"/>
      <c r="B277" s="264"/>
      <c r="C277" s="264"/>
    </row>
  </sheetData>
  <mergeCells count="8">
    <mergeCell ref="A1:C1"/>
    <mergeCell ref="A2:C2"/>
    <mergeCell ref="A3:C3"/>
    <mergeCell ref="A4:C4"/>
    <mergeCell ref="A5:C5"/>
    <mergeCell ref="A6:A7"/>
    <mergeCell ref="B6:C6"/>
    <mergeCell ref="A8:C8"/>
  </mergeCells>
  <printOptions headings="false" gridLines="false" gridLinesSet="true" horizontalCentered="false" verticalCentered="false"/>
  <pageMargins left="0.551388888888889" right="0.39375" top="0.39375" bottom="0.865972222222222" header="0.511811023622047" footer="0.275694444444444"/>
  <pageSetup paperSize="9" scale="100" fitToWidth="1" fitToHeight="15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Сборник индексов изменения стоимости..., Книга 2, № 05/2017
&amp;P</oddFooter>
  </headerFooter>
  <rowBreaks count="3" manualBreakCount="3">
    <brk id="96" man="true" max="16383" min="0"/>
    <brk id="13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20" workbookViewId="0">
      <selection pane="topLeft" activeCell="G64" activeCellId="0" sqref="G1:G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2" width="8.85"/>
    <col collapsed="false" customWidth="true" hidden="false" outlineLevel="0" max="7" min="7" style="2" width="9.99"/>
    <col collapsed="false" customWidth="true" hidden="false" outlineLevel="0" max="8" min="8" style="2" width="11.13"/>
    <col collapsed="false" customWidth="false" hidden="false" outlineLevel="0" max="17" min="9" style="3" width="7.85"/>
    <col collapsed="false" customWidth="true" hidden="false" outlineLevel="0" max="18" min="18" style="3" width="130.56"/>
    <col collapsed="false" customWidth="false" hidden="false" outlineLevel="0" max="257" min="19" style="3" width="7.85"/>
  </cols>
  <sheetData>
    <row r="1" customFormat="false" ht="16.5" hidden="false" customHeight="true" outlineLevel="0" collapsed="false">
      <c r="A1" s="4" t="s">
        <v>1111</v>
      </c>
      <c r="B1" s="4"/>
      <c r="C1" s="4"/>
      <c r="D1" s="4"/>
      <c r="E1" s="4"/>
      <c r="F1" s="4"/>
      <c r="G1" s="4"/>
      <c r="H1" s="4"/>
      <c r="I1" s="6"/>
      <c r="J1" s="6"/>
      <c r="K1" s="6"/>
      <c r="L1" s="6"/>
      <c r="M1" s="6"/>
      <c r="R1" s="31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32" t="s">
        <v>1</v>
      </c>
      <c r="B3" s="32"/>
      <c r="C3" s="32"/>
      <c r="D3" s="32"/>
      <c r="E3" s="32"/>
      <c r="F3" s="32"/>
      <c r="G3" s="32"/>
      <c r="H3" s="32"/>
    </row>
    <row r="4" customFormat="false" ht="23.25" hidden="false" customHeight="true" outlineLevel="0" collapsed="false">
      <c r="A4" s="33" t="s">
        <v>1112</v>
      </c>
      <c r="B4" s="34"/>
      <c r="C4" s="34"/>
      <c r="D4" s="34"/>
      <c r="E4" s="34"/>
      <c r="F4" s="34"/>
      <c r="G4" s="34"/>
      <c r="H4" s="34"/>
    </row>
    <row r="5" customFormat="false" ht="41.25" hidden="false" customHeight="true" outlineLevel="0" collapsed="false">
      <c r="A5" s="10" t="s">
        <v>1113</v>
      </c>
      <c r="B5" s="10"/>
      <c r="C5" s="10"/>
      <c r="D5" s="10"/>
      <c r="E5" s="10"/>
      <c r="F5" s="10"/>
      <c r="G5" s="10"/>
      <c r="H5" s="10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4.25" hidden="false" customHeight="true" outlineLevel="0" collapsed="false">
      <c r="A7" s="13" t="s">
        <v>1114</v>
      </c>
      <c r="B7" s="13"/>
      <c r="C7" s="13"/>
      <c r="D7" s="13"/>
      <c r="E7" s="13"/>
      <c r="F7" s="13"/>
      <c r="G7" s="13"/>
      <c r="H7" s="13"/>
    </row>
    <row r="8" customFormat="false" ht="24.75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</row>
    <row r="9" customFormat="false" ht="12.75" hidden="false" customHeight="true" outlineLevel="0" collapsed="false">
      <c r="A9" s="14"/>
      <c r="B9" s="15" t="s">
        <v>17</v>
      </c>
      <c r="C9" s="15"/>
      <c r="D9" s="15"/>
      <c r="E9" s="15"/>
      <c r="F9" s="15"/>
      <c r="G9" s="15"/>
      <c r="H9" s="15"/>
    </row>
    <row r="10" customFormat="false" ht="12.75" hidden="false" customHeight="true" outlineLevel="0" collapsed="false">
      <c r="A10" s="35" t="s">
        <v>1115</v>
      </c>
      <c r="B10" s="36"/>
      <c r="C10" s="36"/>
      <c r="D10" s="36"/>
      <c r="E10" s="36"/>
      <c r="F10" s="36"/>
      <c r="G10" s="36"/>
      <c r="H10" s="36"/>
    </row>
    <row r="11" customFormat="false" ht="27.75" hidden="false" customHeight="true" outlineLevel="0" collapsed="false">
      <c r="A11" s="37" t="s">
        <v>1116</v>
      </c>
      <c r="B11" s="37"/>
      <c r="C11" s="37"/>
      <c r="D11" s="37"/>
      <c r="E11" s="37"/>
      <c r="F11" s="37"/>
      <c r="G11" s="37"/>
      <c r="H11" s="37"/>
      <c r="I11" s="38"/>
    </row>
    <row r="12" customFormat="false" ht="12.75" hidden="false" customHeight="true" outlineLevel="0" collapsed="false">
      <c r="A12" s="25" t="s">
        <v>1117</v>
      </c>
      <c r="B12" s="26" t="s">
        <v>1118</v>
      </c>
      <c r="C12" s="26"/>
      <c r="D12" s="26"/>
      <c r="E12" s="26" t="s">
        <v>1119</v>
      </c>
      <c r="F12" s="26" t="s">
        <v>1120</v>
      </c>
      <c r="G12" s="26" t="s">
        <v>1121</v>
      </c>
      <c r="H12" s="26" t="s">
        <v>1122</v>
      </c>
      <c r="I12" s="38"/>
    </row>
    <row r="13" customFormat="false" ht="12.75" hidden="false" customHeight="false" outlineLevel="0" collapsed="false">
      <c r="A13" s="25"/>
      <c r="B13" s="20" t="s">
        <v>1123</v>
      </c>
      <c r="C13" s="20"/>
      <c r="D13" s="20"/>
      <c r="E13" s="20" t="s">
        <v>1124</v>
      </c>
      <c r="F13" s="20" t="s">
        <v>1125</v>
      </c>
      <c r="G13" s="20" t="s">
        <v>1126</v>
      </c>
      <c r="H13" s="20" t="s">
        <v>1127</v>
      </c>
      <c r="I13" s="39"/>
    </row>
    <row r="14" customFormat="false" ht="12.75" hidden="false" customHeight="false" outlineLevel="0" collapsed="false">
      <c r="A14" s="25"/>
      <c r="B14" s="27" t="s">
        <v>1128</v>
      </c>
      <c r="C14" s="27"/>
      <c r="D14" s="27"/>
      <c r="E14" s="27" t="s">
        <v>1129</v>
      </c>
      <c r="F14" s="27" t="s">
        <v>1130</v>
      </c>
      <c r="G14" s="27" t="s">
        <v>1131</v>
      </c>
      <c r="H14" s="27" t="s">
        <v>1132</v>
      </c>
      <c r="I14" s="39"/>
    </row>
    <row r="15" customFormat="false" ht="12.75" hidden="false" customHeight="false" outlineLevel="0" collapsed="false">
      <c r="A15" s="25"/>
      <c r="B15" s="28" t="s">
        <v>1133</v>
      </c>
      <c r="C15" s="28"/>
      <c r="D15" s="28"/>
      <c r="E15" s="28" t="s">
        <v>1134</v>
      </c>
      <c r="F15" s="28" t="s">
        <v>1135</v>
      </c>
      <c r="G15" s="28" t="s">
        <v>1136</v>
      </c>
      <c r="H15" s="28" t="s">
        <v>1137</v>
      </c>
      <c r="I15" s="39"/>
    </row>
    <row r="16" customFormat="false" ht="12.75" hidden="false" customHeight="true" outlineLevel="0" collapsed="false">
      <c r="A16" s="25" t="s">
        <v>1138</v>
      </c>
      <c r="B16" s="26" t="s">
        <v>1139</v>
      </c>
      <c r="C16" s="26"/>
      <c r="D16" s="26"/>
      <c r="E16" s="26" t="s">
        <v>1140</v>
      </c>
      <c r="F16" s="26" t="s">
        <v>1141</v>
      </c>
      <c r="G16" s="26" t="s">
        <v>1142</v>
      </c>
      <c r="H16" s="26"/>
      <c r="I16" s="38"/>
    </row>
    <row r="17" customFormat="false" ht="12.75" hidden="false" customHeight="false" outlineLevel="0" collapsed="false">
      <c r="A17" s="25"/>
      <c r="B17" s="20" t="s">
        <v>1143</v>
      </c>
      <c r="C17" s="20"/>
      <c r="D17" s="20"/>
      <c r="E17" s="20" t="s">
        <v>1144</v>
      </c>
      <c r="F17" s="20" t="s">
        <v>1145</v>
      </c>
      <c r="G17" s="20" t="s">
        <v>1146</v>
      </c>
      <c r="H17" s="20"/>
      <c r="I17" s="39"/>
    </row>
    <row r="18" customFormat="false" ht="12.75" hidden="false" customHeight="false" outlineLevel="0" collapsed="false">
      <c r="A18" s="25"/>
      <c r="B18" s="27" t="s">
        <v>1147</v>
      </c>
      <c r="C18" s="27"/>
      <c r="D18" s="27"/>
      <c r="E18" s="27" t="s">
        <v>1148</v>
      </c>
      <c r="F18" s="27" t="s">
        <v>1149</v>
      </c>
      <c r="G18" s="27" t="s">
        <v>1150</v>
      </c>
      <c r="H18" s="27"/>
      <c r="I18" s="39"/>
    </row>
    <row r="19" customFormat="false" ht="12.75" hidden="false" customHeight="false" outlineLevel="0" collapsed="false">
      <c r="A19" s="25"/>
      <c r="B19" s="28" t="s">
        <v>1151</v>
      </c>
      <c r="C19" s="28"/>
      <c r="D19" s="28"/>
      <c r="E19" s="28" t="s">
        <v>1152</v>
      </c>
      <c r="F19" s="28" t="s">
        <v>1153</v>
      </c>
      <c r="G19" s="28" t="s">
        <v>1154</v>
      </c>
      <c r="H19" s="28"/>
      <c r="I19" s="39"/>
    </row>
    <row r="20" customFormat="false" ht="12.75" hidden="false" customHeight="true" outlineLevel="0" collapsed="false">
      <c r="A20" s="25" t="s">
        <v>1155</v>
      </c>
      <c r="B20" s="26" t="s">
        <v>1156</v>
      </c>
      <c r="C20" s="26"/>
      <c r="D20" s="26"/>
      <c r="E20" s="26" t="s">
        <v>1157</v>
      </c>
      <c r="F20" s="26" t="s">
        <v>1158</v>
      </c>
      <c r="G20" s="26" t="s">
        <v>1159</v>
      </c>
      <c r="H20" s="26" t="s">
        <v>1160</v>
      </c>
      <c r="I20" s="38"/>
    </row>
    <row r="21" customFormat="false" ht="12.75" hidden="false" customHeight="false" outlineLevel="0" collapsed="false">
      <c r="A21" s="25"/>
      <c r="B21" s="20" t="s">
        <v>1161</v>
      </c>
      <c r="C21" s="20"/>
      <c r="D21" s="20"/>
      <c r="E21" s="20" t="s">
        <v>1162</v>
      </c>
      <c r="F21" s="20" t="s">
        <v>1163</v>
      </c>
      <c r="G21" s="20" t="s">
        <v>1164</v>
      </c>
      <c r="H21" s="20" t="s">
        <v>1165</v>
      </c>
      <c r="I21" s="39"/>
    </row>
    <row r="22" customFormat="false" ht="12.75" hidden="false" customHeight="false" outlineLevel="0" collapsed="false">
      <c r="A22" s="25"/>
      <c r="B22" s="27" t="s">
        <v>1166</v>
      </c>
      <c r="C22" s="27"/>
      <c r="D22" s="27"/>
      <c r="E22" s="27" t="s">
        <v>1167</v>
      </c>
      <c r="F22" s="27" t="s">
        <v>1168</v>
      </c>
      <c r="G22" s="27" t="s">
        <v>1169</v>
      </c>
      <c r="H22" s="27" t="s">
        <v>1170</v>
      </c>
      <c r="I22" s="39"/>
    </row>
    <row r="23" customFormat="false" ht="12.75" hidden="false" customHeight="false" outlineLevel="0" collapsed="false">
      <c r="A23" s="25"/>
      <c r="B23" s="28" t="s">
        <v>1171</v>
      </c>
      <c r="C23" s="28"/>
      <c r="D23" s="28"/>
      <c r="E23" s="28" t="s">
        <v>1172</v>
      </c>
      <c r="F23" s="28" t="s">
        <v>1173</v>
      </c>
      <c r="G23" s="28" t="s">
        <v>1174</v>
      </c>
      <c r="H23" s="28" t="s">
        <v>1175</v>
      </c>
      <c r="I23" s="39"/>
    </row>
    <row r="24" customFormat="false" ht="12.75" hidden="false" customHeight="true" outlineLevel="0" collapsed="false">
      <c r="A24" s="25" t="s">
        <v>1176</v>
      </c>
      <c r="B24" s="26"/>
      <c r="C24" s="26" t="s">
        <v>1177</v>
      </c>
      <c r="D24" s="26" t="s">
        <v>1178</v>
      </c>
      <c r="E24" s="26"/>
      <c r="F24" s="26"/>
      <c r="G24" s="26" t="s">
        <v>1179</v>
      </c>
      <c r="H24" s="26" t="s">
        <v>1180</v>
      </c>
      <c r="I24" s="38"/>
    </row>
    <row r="25" customFormat="false" ht="12.75" hidden="false" customHeight="false" outlineLevel="0" collapsed="false">
      <c r="A25" s="25"/>
      <c r="B25" s="20"/>
      <c r="C25" s="20" t="s">
        <v>1181</v>
      </c>
      <c r="D25" s="20" t="s">
        <v>1182</v>
      </c>
      <c r="E25" s="20"/>
      <c r="F25" s="20"/>
      <c r="G25" s="20" t="s">
        <v>1183</v>
      </c>
      <c r="H25" s="20" t="s">
        <v>1184</v>
      </c>
      <c r="I25" s="39"/>
    </row>
    <row r="26" customFormat="false" ht="12.75" hidden="false" customHeight="false" outlineLevel="0" collapsed="false">
      <c r="A26" s="25"/>
      <c r="B26" s="27"/>
      <c r="C26" s="27" t="s">
        <v>1185</v>
      </c>
      <c r="D26" s="27" t="s">
        <v>1186</v>
      </c>
      <c r="E26" s="27"/>
      <c r="F26" s="27"/>
      <c r="G26" s="27" t="s">
        <v>1187</v>
      </c>
      <c r="H26" s="27" t="s">
        <v>1188</v>
      </c>
      <c r="I26" s="39"/>
    </row>
    <row r="27" customFormat="false" ht="12.75" hidden="false" customHeight="false" outlineLevel="0" collapsed="false">
      <c r="A27" s="25"/>
      <c r="B27" s="28"/>
      <c r="C27" s="28" t="s">
        <v>1189</v>
      </c>
      <c r="D27" s="28" t="s">
        <v>1190</v>
      </c>
      <c r="E27" s="28"/>
      <c r="F27" s="28"/>
      <c r="G27" s="28" t="s">
        <v>1191</v>
      </c>
      <c r="H27" s="28" t="s">
        <v>1192</v>
      </c>
      <c r="I27" s="39"/>
    </row>
    <row r="28" customFormat="false" ht="12.75" hidden="false" customHeight="true" outlineLevel="0" collapsed="false">
      <c r="A28" s="25" t="s">
        <v>1193</v>
      </c>
      <c r="B28" s="26" t="s">
        <v>1194</v>
      </c>
      <c r="C28" s="26"/>
      <c r="D28" s="26"/>
      <c r="E28" s="26" t="s">
        <v>1195</v>
      </c>
      <c r="F28" s="26" t="s">
        <v>1196</v>
      </c>
      <c r="G28" s="26" t="s">
        <v>1197</v>
      </c>
      <c r="H28" s="26" t="s">
        <v>1198</v>
      </c>
      <c r="I28" s="38"/>
    </row>
    <row r="29" customFormat="false" ht="12.75" hidden="false" customHeight="false" outlineLevel="0" collapsed="false">
      <c r="A29" s="25"/>
      <c r="B29" s="20" t="s">
        <v>1199</v>
      </c>
      <c r="C29" s="20"/>
      <c r="D29" s="20"/>
      <c r="E29" s="20" t="s">
        <v>1200</v>
      </c>
      <c r="F29" s="20" t="s">
        <v>1201</v>
      </c>
      <c r="G29" s="20" t="s">
        <v>1202</v>
      </c>
      <c r="H29" s="20" t="s">
        <v>1203</v>
      </c>
      <c r="I29" s="39"/>
    </row>
    <row r="30" customFormat="false" ht="12.75" hidden="false" customHeight="false" outlineLevel="0" collapsed="false">
      <c r="A30" s="25"/>
      <c r="B30" s="27" t="s">
        <v>1204</v>
      </c>
      <c r="C30" s="27"/>
      <c r="D30" s="27"/>
      <c r="E30" s="27" t="s">
        <v>1205</v>
      </c>
      <c r="F30" s="27" t="s">
        <v>1206</v>
      </c>
      <c r="G30" s="27" t="s">
        <v>1207</v>
      </c>
      <c r="H30" s="27" t="s">
        <v>1208</v>
      </c>
      <c r="I30" s="39"/>
    </row>
    <row r="31" customFormat="false" ht="12.75" hidden="false" customHeight="false" outlineLevel="0" collapsed="false">
      <c r="A31" s="25"/>
      <c r="B31" s="28" t="s">
        <v>1209</v>
      </c>
      <c r="C31" s="28"/>
      <c r="D31" s="28"/>
      <c r="E31" s="28" t="s">
        <v>1210</v>
      </c>
      <c r="F31" s="28" t="s">
        <v>1211</v>
      </c>
      <c r="G31" s="28" t="s">
        <v>1212</v>
      </c>
      <c r="H31" s="28" t="s">
        <v>1213</v>
      </c>
      <c r="I31" s="39"/>
    </row>
    <row r="32" customFormat="false" ht="12.75" hidden="false" customHeight="true" outlineLevel="0" collapsed="false">
      <c r="A32" s="25" t="s">
        <v>1214</v>
      </c>
      <c r="B32" s="26" t="s">
        <v>1215</v>
      </c>
      <c r="C32" s="26"/>
      <c r="D32" s="26"/>
      <c r="E32" s="26" t="s">
        <v>1216</v>
      </c>
      <c r="F32" s="26" t="s">
        <v>1217</v>
      </c>
      <c r="G32" s="26" t="s">
        <v>1218</v>
      </c>
      <c r="H32" s="26" t="s">
        <v>1219</v>
      </c>
      <c r="I32" s="38"/>
    </row>
    <row r="33" customFormat="false" ht="12.75" hidden="false" customHeight="false" outlineLevel="0" collapsed="false">
      <c r="A33" s="25"/>
      <c r="B33" s="20" t="s">
        <v>1220</v>
      </c>
      <c r="C33" s="20"/>
      <c r="D33" s="20"/>
      <c r="E33" s="20" t="s">
        <v>1221</v>
      </c>
      <c r="F33" s="20" t="s">
        <v>1222</v>
      </c>
      <c r="G33" s="20" t="s">
        <v>1223</v>
      </c>
      <c r="H33" s="20" t="s">
        <v>1224</v>
      </c>
      <c r="I33" s="39"/>
    </row>
    <row r="34" customFormat="false" ht="12.75" hidden="false" customHeight="false" outlineLevel="0" collapsed="false">
      <c r="A34" s="25"/>
      <c r="B34" s="27" t="s">
        <v>1225</v>
      </c>
      <c r="C34" s="27"/>
      <c r="D34" s="27"/>
      <c r="E34" s="27" t="s">
        <v>1226</v>
      </c>
      <c r="F34" s="27" t="s">
        <v>1227</v>
      </c>
      <c r="G34" s="27" t="s">
        <v>1228</v>
      </c>
      <c r="H34" s="27" t="s">
        <v>1229</v>
      </c>
      <c r="I34" s="39"/>
    </row>
    <row r="35" customFormat="false" ht="12.75" hidden="false" customHeight="false" outlineLevel="0" collapsed="false">
      <c r="A35" s="25"/>
      <c r="B35" s="28" t="s">
        <v>1230</v>
      </c>
      <c r="C35" s="28"/>
      <c r="D35" s="28"/>
      <c r="E35" s="28" t="s">
        <v>1231</v>
      </c>
      <c r="F35" s="28" t="s">
        <v>1232</v>
      </c>
      <c r="G35" s="28" t="s">
        <v>1233</v>
      </c>
      <c r="H35" s="28" t="s">
        <v>1234</v>
      </c>
      <c r="I35" s="39"/>
    </row>
    <row r="36" customFormat="false" ht="12.75" hidden="false" customHeight="true" outlineLevel="0" collapsed="false">
      <c r="A36" s="25" t="s">
        <v>1235</v>
      </c>
      <c r="B36" s="26" t="s">
        <v>1236</v>
      </c>
      <c r="C36" s="26"/>
      <c r="D36" s="26"/>
      <c r="E36" s="26" t="s">
        <v>1237</v>
      </c>
      <c r="F36" s="26" t="s">
        <v>1238</v>
      </c>
      <c r="G36" s="26" t="s">
        <v>1239</v>
      </c>
      <c r="H36" s="26" t="s">
        <v>1240</v>
      </c>
      <c r="I36" s="38"/>
    </row>
    <row r="37" customFormat="false" ht="12.75" hidden="false" customHeight="false" outlineLevel="0" collapsed="false">
      <c r="A37" s="25"/>
      <c r="B37" s="20" t="s">
        <v>1241</v>
      </c>
      <c r="C37" s="20"/>
      <c r="D37" s="20"/>
      <c r="E37" s="20" t="s">
        <v>1242</v>
      </c>
      <c r="F37" s="20" t="s">
        <v>1243</v>
      </c>
      <c r="G37" s="20" t="s">
        <v>1244</v>
      </c>
      <c r="H37" s="20" t="s">
        <v>1245</v>
      </c>
      <c r="I37" s="39"/>
    </row>
    <row r="38" customFormat="false" ht="12.75" hidden="false" customHeight="false" outlineLevel="0" collapsed="false">
      <c r="A38" s="25"/>
      <c r="B38" s="27" t="s">
        <v>1246</v>
      </c>
      <c r="C38" s="27"/>
      <c r="D38" s="27"/>
      <c r="E38" s="27" t="s">
        <v>1247</v>
      </c>
      <c r="F38" s="27" t="s">
        <v>1248</v>
      </c>
      <c r="G38" s="27" t="s">
        <v>1249</v>
      </c>
      <c r="H38" s="27" t="s">
        <v>1250</v>
      </c>
      <c r="I38" s="39"/>
    </row>
    <row r="39" customFormat="false" ht="12.75" hidden="false" customHeight="false" outlineLevel="0" collapsed="false">
      <c r="A39" s="25"/>
      <c r="B39" s="28" t="s">
        <v>1251</v>
      </c>
      <c r="C39" s="28"/>
      <c r="D39" s="28"/>
      <c r="E39" s="28" t="s">
        <v>1252</v>
      </c>
      <c r="F39" s="28" t="s">
        <v>1253</v>
      </c>
      <c r="G39" s="28" t="s">
        <v>1254</v>
      </c>
      <c r="H39" s="28" t="s">
        <v>1255</v>
      </c>
      <c r="I39" s="39"/>
    </row>
    <row r="40" customFormat="false" ht="30.75" hidden="false" customHeight="true" outlineLevel="0" collapsed="false">
      <c r="A40" s="37" t="s">
        <v>1256</v>
      </c>
      <c r="B40" s="37"/>
      <c r="C40" s="37"/>
      <c r="D40" s="37"/>
      <c r="E40" s="37"/>
      <c r="F40" s="37"/>
      <c r="G40" s="37"/>
      <c r="H40" s="37"/>
      <c r="I40" s="38"/>
    </row>
    <row r="41" customFormat="false" ht="12.75" hidden="false" customHeight="true" outlineLevel="0" collapsed="false">
      <c r="A41" s="25" t="s">
        <v>1257</v>
      </c>
      <c r="B41" s="26" t="s">
        <v>1258</v>
      </c>
      <c r="C41" s="26"/>
      <c r="D41" s="26"/>
      <c r="E41" s="26" t="s">
        <v>1259</v>
      </c>
      <c r="F41" s="26" t="s">
        <v>1260</v>
      </c>
      <c r="G41" s="26" t="s">
        <v>1261</v>
      </c>
      <c r="H41" s="26" t="s">
        <v>1262</v>
      </c>
      <c r="I41" s="38"/>
    </row>
    <row r="42" customFormat="false" ht="12.75" hidden="false" customHeight="false" outlineLevel="0" collapsed="false">
      <c r="A42" s="25"/>
      <c r="B42" s="20" t="s">
        <v>1263</v>
      </c>
      <c r="C42" s="20"/>
      <c r="D42" s="20"/>
      <c r="E42" s="20" t="s">
        <v>1264</v>
      </c>
      <c r="F42" s="20" t="s">
        <v>1265</v>
      </c>
      <c r="G42" s="20" t="s">
        <v>1266</v>
      </c>
      <c r="H42" s="20" t="s">
        <v>1267</v>
      </c>
      <c r="I42" s="39"/>
    </row>
    <row r="43" customFormat="false" ht="12.75" hidden="false" customHeight="false" outlineLevel="0" collapsed="false">
      <c r="A43" s="25"/>
      <c r="B43" s="27" t="s">
        <v>1268</v>
      </c>
      <c r="C43" s="27"/>
      <c r="D43" s="27"/>
      <c r="E43" s="27" t="s">
        <v>1269</v>
      </c>
      <c r="F43" s="27" t="s">
        <v>1270</v>
      </c>
      <c r="G43" s="27" t="s">
        <v>1271</v>
      </c>
      <c r="H43" s="27" t="s">
        <v>1272</v>
      </c>
      <c r="I43" s="39"/>
    </row>
    <row r="44" customFormat="false" ht="12.75" hidden="false" customHeight="false" outlineLevel="0" collapsed="false">
      <c r="A44" s="25"/>
      <c r="B44" s="28" t="s">
        <v>1273</v>
      </c>
      <c r="C44" s="28"/>
      <c r="D44" s="28"/>
      <c r="E44" s="28" t="s">
        <v>1274</v>
      </c>
      <c r="F44" s="28" t="s">
        <v>1275</v>
      </c>
      <c r="G44" s="28" t="s">
        <v>1276</v>
      </c>
      <c r="H44" s="28" t="s">
        <v>1277</v>
      </c>
      <c r="I44" s="39"/>
    </row>
    <row r="45" customFormat="false" ht="12.75" hidden="false" customHeight="true" outlineLevel="0" collapsed="false">
      <c r="A45" s="25" t="s">
        <v>1278</v>
      </c>
      <c r="B45" s="26" t="s">
        <v>1279</v>
      </c>
      <c r="C45" s="26"/>
      <c r="D45" s="26"/>
      <c r="E45" s="26" t="s">
        <v>1280</v>
      </c>
      <c r="F45" s="26" t="s">
        <v>1281</v>
      </c>
      <c r="G45" s="26" t="s">
        <v>1282</v>
      </c>
      <c r="H45" s="26" t="s">
        <v>1283</v>
      </c>
      <c r="I45" s="38"/>
    </row>
    <row r="46" customFormat="false" ht="12.75" hidden="false" customHeight="false" outlineLevel="0" collapsed="false">
      <c r="A46" s="25"/>
      <c r="B46" s="20" t="s">
        <v>1284</v>
      </c>
      <c r="C46" s="20"/>
      <c r="D46" s="20"/>
      <c r="E46" s="20" t="s">
        <v>1285</v>
      </c>
      <c r="F46" s="20" t="s">
        <v>1286</v>
      </c>
      <c r="G46" s="20" t="s">
        <v>1287</v>
      </c>
      <c r="H46" s="20" t="s">
        <v>1288</v>
      </c>
      <c r="I46" s="39"/>
    </row>
    <row r="47" customFormat="false" ht="12.75" hidden="false" customHeight="false" outlineLevel="0" collapsed="false">
      <c r="A47" s="25"/>
      <c r="B47" s="27" t="s">
        <v>1289</v>
      </c>
      <c r="C47" s="27"/>
      <c r="D47" s="27"/>
      <c r="E47" s="27" t="s">
        <v>1290</v>
      </c>
      <c r="F47" s="27" t="s">
        <v>1291</v>
      </c>
      <c r="G47" s="27" t="s">
        <v>1292</v>
      </c>
      <c r="H47" s="27" t="s">
        <v>1293</v>
      </c>
      <c r="I47" s="39"/>
    </row>
    <row r="48" customFormat="false" ht="12.75" hidden="false" customHeight="false" outlineLevel="0" collapsed="false">
      <c r="A48" s="25"/>
      <c r="B48" s="28" t="s">
        <v>1294</v>
      </c>
      <c r="C48" s="28"/>
      <c r="D48" s="28"/>
      <c r="E48" s="28" t="s">
        <v>1295</v>
      </c>
      <c r="F48" s="28" t="s">
        <v>1296</v>
      </c>
      <c r="G48" s="28" t="s">
        <v>1297</v>
      </c>
      <c r="H48" s="28" t="s">
        <v>1298</v>
      </c>
      <c r="I48" s="39"/>
    </row>
    <row r="49" customFormat="false" ht="12.75" hidden="false" customHeight="true" outlineLevel="0" collapsed="false">
      <c r="A49" s="25" t="s">
        <v>1299</v>
      </c>
      <c r="B49" s="26" t="s">
        <v>1300</v>
      </c>
      <c r="C49" s="26"/>
      <c r="D49" s="26"/>
      <c r="E49" s="26" t="s">
        <v>1301</v>
      </c>
      <c r="F49" s="26" t="s">
        <v>1302</v>
      </c>
      <c r="G49" s="26" t="s">
        <v>1303</v>
      </c>
      <c r="H49" s="26" t="s">
        <v>1304</v>
      </c>
      <c r="I49" s="38"/>
    </row>
    <row r="50" customFormat="false" ht="12.75" hidden="false" customHeight="false" outlineLevel="0" collapsed="false">
      <c r="A50" s="25"/>
      <c r="B50" s="20" t="s">
        <v>1305</v>
      </c>
      <c r="C50" s="20"/>
      <c r="D50" s="20"/>
      <c r="E50" s="20" t="s">
        <v>1306</v>
      </c>
      <c r="F50" s="20" t="s">
        <v>1307</v>
      </c>
      <c r="G50" s="20" t="s">
        <v>1308</v>
      </c>
      <c r="H50" s="20" t="s">
        <v>1309</v>
      </c>
      <c r="I50" s="39"/>
    </row>
    <row r="51" customFormat="false" ht="12.75" hidden="false" customHeight="false" outlineLevel="0" collapsed="false">
      <c r="A51" s="25"/>
      <c r="B51" s="27" t="s">
        <v>1310</v>
      </c>
      <c r="C51" s="27"/>
      <c r="D51" s="27"/>
      <c r="E51" s="27" t="s">
        <v>1311</v>
      </c>
      <c r="F51" s="27" t="s">
        <v>1312</v>
      </c>
      <c r="G51" s="27" t="s">
        <v>1313</v>
      </c>
      <c r="H51" s="27" t="s">
        <v>1314</v>
      </c>
      <c r="I51" s="39"/>
    </row>
    <row r="52" customFormat="false" ht="12.75" hidden="false" customHeight="false" outlineLevel="0" collapsed="false">
      <c r="A52" s="25"/>
      <c r="B52" s="28" t="s">
        <v>1315</v>
      </c>
      <c r="C52" s="28"/>
      <c r="D52" s="28"/>
      <c r="E52" s="28" t="s">
        <v>1316</v>
      </c>
      <c r="F52" s="28" t="s">
        <v>1317</v>
      </c>
      <c r="G52" s="28" t="s">
        <v>1318</v>
      </c>
      <c r="H52" s="28" t="s">
        <v>1319</v>
      </c>
      <c r="I52" s="39"/>
    </row>
    <row r="53" customFormat="false" ht="12.75" hidden="false" customHeight="true" outlineLevel="0" collapsed="false">
      <c r="A53" s="25" t="s">
        <v>1320</v>
      </c>
      <c r="B53" s="26"/>
      <c r="C53" s="26"/>
      <c r="D53" s="26"/>
      <c r="E53" s="26"/>
      <c r="F53" s="26"/>
      <c r="G53" s="26" t="s">
        <v>1321</v>
      </c>
      <c r="H53" s="26"/>
      <c r="I53" s="38"/>
    </row>
    <row r="54" customFormat="false" ht="12.75" hidden="false" customHeight="false" outlineLevel="0" collapsed="false">
      <c r="A54" s="25"/>
      <c r="B54" s="20"/>
      <c r="C54" s="20"/>
      <c r="D54" s="20"/>
      <c r="E54" s="20"/>
      <c r="F54" s="20"/>
      <c r="G54" s="20" t="s">
        <v>1322</v>
      </c>
      <c r="H54" s="20"/>
      <c r="I54" s="39"/>
    </row>
    <row r="55" customFormat="false" ht="12.75" hidden="false" customHeight="false" outlineLevel="0" collapsed="false">
      <c r="A55" s="25"/>
      <c r="B55" s="27"/>
      <c r="C55" s="27"/>
      <c r="D55" s="27"/>
      <c r="E55" s="27"/>
      <c r="F55" s="27"/>
      <c r="G55" s="27" t="s">
        <v>1323</v>
      </c>
      <c r="H55" s="27"/>
      <c r="I55" s="39"/>
    </row>
    <row r="56" customFormat="false" ht="12.75" hidden="false" customHeight="false" outlineLevel="0" collapsed="false">
      <c r="A56" s="25"/>
      <c r="B56" s="28"/>
      <c r="C56" s="28"/>
      <c r="D56" s="28"/>
      <c r="E56" s="28"/>
      <c r="F56" s="28"/>
      <c r="G56" s="28" t="s">
        <v>1324</v>
      </c>
      <c r="H56" s="28"/>
      <c r="I56" s="39"/>
    </row>
    <row r="57" customFormat="false" ht="12.75" hidden="false" customHeight="true" outlineLevel="0" collapsed="false">
      <c r="A57" s="25" t="s">
        <v>1325</v>
      </c>
      <c r="B57" s="26" t="s">
        <v>1326</v>
      </c>
      <c r="C57" s="26"/>
      <c r="D57" s="26" t="s">
        <v>1327</v>
      </c>
      <c r="E57" s="26"/>
      <c r="F57" s="26" t="s">
        <v>1328</v>
      </c>
      <c r="G57" s="26" t="s">
        <v>1329</v>
      </c>
      <c r="H57" s="26" t="s">
        <v>1330</v>
      </c>
      <c r="I57" s="38"/>
    </row>
    <row r="58" customFormat="false" ht="12.75" hidden="false" customHeight="false" outlineLevel="0" collapsed="false">
      <c r="A58" s="25"/>
      <c r="B58" s="20" t="s">
        <v>1331</v>
      </c>
      <c r="C58" s="20"/>
      <c r="D58" s="20" t="s">
        <v>1332</v>
      </c>
      <c r="E58" s="20"/>
      <c r="F58" s="20" t="s">
        <v>1333</v>
      </c>
      <c r="G58" s="20" t="s">
        <v>1334</v>
      </c>
      <c r="H58" s="20" t="s">
        <v>1335</v>
      </c>
      <c r="I58" s="39"/>
    </row>
    <row r="59" customFormat="false" ht="12.75" hidden="false" customHeight="false" outlineLevel="0" collapsed="false">
      <c r="A59" s="25"/>
      <c r="B59" s="27" t="s">
        <v>1336</v>
      </c>
      <c r="C59" s="27"/>
      <c r="D59" s="27" t="s">
        <v>1337</v>
      </c>
      <c r="E59" s="27"/>
      <c r="F59" s="27" t="s">
        <v>1338</v>
      </c>
      <c r="G59" s="27" t="s">
        <v>1339</v>
      </c>
      <c r="H59" s="27" t="s">
        <v>1340</v>
      </c>
      <c r="I59" s="39"/>
    </row>
    <row r="60" customFormat="false" ht="12.75" hidden="false" customHeight="false" outlineLevel="0" collapsed="false">
      <c r="A60" s="25"/>
      <c r="B60" s="28" t="s">
        <v>1341</v>
      </c>
      <c r="C60" s="28"/>
      <c r="D60" s="28" t="s">
        <v>1342</v>
      </c>
      <c r="E60" s="28"/>
      <c r="F60" s="28" t="s">
        <v>1343</v>
      </c>
      <c r="G60" s="28" t="s">
        <v>1344</v>
      </c>
      <c r="H60" s="28" t="s">
        <v>1345</v>
      </c>
      <c r="I60" s="39"/>
    </row>
    <row r="61" customFormat="false" ht="12.75" hidden="false" customHeight="true" outlineLevel="0" collapsed="false">
      <c r="A61" s="25" t="s">
        <v>1346</v>
      </c>
      <c r="B61" s="26" t="s">
        <v>1347</v>
      </c>
      <c r="C61" s="26"/>
      <c r="D61" s="26"/>
      <c r="E61" s="26" t="s">
        <v>1348</v>
      </c>
      <c r="F61" s="26"/>
      <c r="G61" s="26" t="s">
        <v>1349</v>
      </c>
      <c r="H61" s="26"/>
      <c r="I61" s="38"/>
    </row>
    <row r="62" customFormat="false" ht="12.75" hidden="false" customHeight="false" outlineLevel="0" collapsed="false">
      <c r="A62" s="25"/>
      <c r="B62" s="20" t="s">
        <v>1350</v>
      </c>
      <c r="C62" s="20"/>
      <c r="D62" s="20"/>
      <c r="E62" s="20" t="s">
        <v>1351</v>
      </c>
      <c r="F62" s="20"/>
      <c r="G62" s="20" t="s">
        <v>1352</v>
      </c>
      <c r="H62" s="20"/>
      <c r="I62" s="39"/>
    </row>
    <row r="63" customFormat="false" ht="12.75" hidden="false" customHeight="false" outlineLevel="0" collapsed="false">
      <c r="A63" s="25"/>
      <c r="B63" s="27" t="s">
        <v>1353</v>
      </c>
      <c r="C63" s="27"/>
      <c r="D63" s="27"/>
      <c r="E63" s="27" t="s">
        <v>1354</v>
      </c>
      <c r="F63" s="27"/>
      <c r="G63" s="27" t="s">
        <v>1355</v>
      </c>
      <c r="H63" s="27"/>
      <c r="I63" s="39"/>
    </row>
    <row r="64" customFormat="false" ht="12.75" hidden="false" customHeight="false" outlineLevel="0" collapsed="false">
      <c r="A64" s="25"/>
      <c r="B64" s="28" t="s">
        <v>1356</v>
      </c>
      <c r="C64" s="28"/>
      <c r="D64" s="28"/>
      <c r="E64" s="28" t="s">
        <v>1357</v>
      </c>
      <c r="F64" s="28"/>
      <c r="G64" s="28" t="s">
        <v>1358</v>
      </c>
      <c r="H64" s="28"/>
      <c r="I64" s="39"/>
    </row>
    <row r="65" customFormat="false" ht="12.75" hidden="false" customHeight="true" outlineLevel="0" collapsed="false">
      <c r="A65" s="25" t="s">
        <v>1359</v>
      </c>
      <c r="B65" s="26" t="s">
        <v>1360</v>
      </c>
      <c r="C65" s="26"/>
      <c r="D65" s="26"/>
      <c r="E65" s="26" t="s">
        <v>1361</v>
      </c>
      <c r="F65" s="26"/>
      <c r="G65" s="26" t="s">
        <v>1362</v>
      </c>
      <c r="H65" s="26"/>
      <c r="I65" s="38"/>
    </row>
    <row r="66" customFormat="false" ht="12.75" hidden="false" customHeight="false" outlineLevel="0" collapsed="false">
      <c r="A66" s="25"/>
      <c r="B66" s="20" t="s">
        <v>1363</v>
      </c>
      <c r="C66" s="20"/>
      <c r="D66" s="20"/>
      <c r="E66" s="20" t="s">
        <v>1364</v>
      </c>
      <c r="F66" s="20"/>
      <c r="G66" s="20" t="s">
        <v>1365</v>
      </c>
      <c r="H66" s="20"/>
      <c r="I66" s="39"/>
    </row>
    <row r="67" customFormat="false" ht="12.75" hidden="false" customHeight="false" outlineLevel="0" collapsed="false">
      <c r="A67" s="25"/>
      <c r="B67" s="27" t="s">
        <v>1366</v>
      </c>
      <c r="C67" s="27"/>
      <c r="D67" s="27"/>
      <c r="E67" s="27" t="s">
        <v>1367</v>
      </c>
      <c r="F67" s="27"/>
      <c r="G67" s="27" t="s">
        <v>1368</v>
      </c>
      <c r="H67" s="27"/>
      <c r="I67" s="39"/>
    </row>
    <row r="68" customFormat="false" ht="12.75" hidden="false" customHeight="false" outlineLevel="0" collapsed="false">
      <c r="A68" s="25"/>
      <c r="B68" s="28" t="s">
        <v>1369</v>
      </c>
      <c r="C68" s="28"/>
      <c r="D68" s="28"/>
      <c r="E68" s="28" t="s">
        <v>1370</v>
      </c>
      <c r="F68" s="28"/>
      <c r="G68" s="28" t="s">
        <v>1371</v>
      </c>
      <c r="H68" s="28"/>
      <c r="I68" s="39"/>
    </row>
    <row r="69" customFormat="false" ht="31.5" hidden="false" customHeight="true" outlineLevel="0" collapsed="false">
      <c r="A69" s="37" t="s">
        <v>1372</v>
      </c>
      <c r="B69" s="37"/>
      <c r="C69" s="37"/>
      <c r="D69" s="37"/>
      <c r="E69" s="37"/>
      <c r="F69" s="37"/>
      <c r="G69" s="37"/>
      <c r="H69" s="37"/>
      <c r="I69" s="38"/>
    </row>
    <row r="70" customFormat="false" ht="12.75" hidden="false" customHeight="true" outlineLevel="0" collapsed="false">
      <c r="A70" s="18" t="s">
        <v>1373</v>
      </c>
      <c r="B70" s="29" t="s">
        <v>1374</v>
      </c>
      <c r="C70" s="29"/>
      <c r="D70" s="29" t="s">
        <v>1375</v>
      </c>
      <c r="E70" s="29"/>
      <c r="F70" s="29" t="s">
        <v>1376</v>
      </c>
      <c r="G70" s="29" t="s">
        <v>1377</v>
      </c>
      <c r="H70" s="29" t="s">
        <v>1378</v>
      </c>
      <c r="I70" s="38"/>
    </row>
    <row r="71" customFormat="false" ht="12.75" hidden="false" customHeight="false" outlineLevel="0" collapsed="false">
      <c r="A71" s="18"/>
      <c r="B71" s="20" t="s">
        <v>1379</v>
      </c>
      <c r="C71" s="20"/>
      <c r="D71" s="20" t="s">
        <v>1380</v>
      </c>
      <c r="E71" s="20"/>
      <c r="F71" s="20" t="s">
        <v>1381</v>
      </c>
      <c r="G71" s="20" t="s">
        <v>1382</v>
      </c>
      <c r="H71" s="20" t="s">
        <v>1383</v>
      </c>
      <c r="I71" s="39"/>
    </row>
    <row r="72" customFormat="false" ht="12.75" hidden="false" customHeight="false" outlineLevel="0" collapsed="false">
      <c r="A72" s="18"/>
      <c r="B72" s="27" t="s">
        <v>1384</v>
      </c>
      <c r="C72" s="27"/>
      <c r="D72" s="27" t="s">
        <v>1385</v>
      </c>
      <c r="E72" s="27"/>
      <c r="F72" s="27" t="s">
        <v>1386</v>
      </c>
      <c r="G72" s="27" t="s">
        <v>1387</v>
      </c>
      <c r="H72" s="27" t="s">
        <v>1388</v>
      </c>
      <c r="I72" s="39"/>
    </row>
    <row r="73" customFormat="false" ht="12.75" hidden="false" customHeight="false" outlineLevel="0" collapsed="false">
      <c r="A73" s="18"/>
      <c r="B73" s="28" t="s">
        <v>1389</v>
      </c>
      <c r="C73" s="28"/>
      <c r="D73" s="28" t="s">
        <v>1390</v>
      </c>
      <c r="E73" s="28"/>
      <c r="F73" s="28" t="s">
        <v>1391</v>
      </c>
      <c r="G73" s="28" t="s">
        <v>1392</v>
      </c>
      <c r="H73" s="28" t="s">
        <v>1393</v>
      </c>
      <c r="I73" s="39"/>
    </row>
    <row r="74" customFormat="false" ht="26.25" hidden="false" customHeight="true" outlineLevel="0" collapsed="false">
      <c r="A74" s="37" t="s">
        <v>1394</v>
      </c>
      <c r="B74" s="37"/>
      <c r="C74" s="37"/>
      <c r="D74" s="37"/>
      <c r="E74" s="37"/>
      <c r="F74" s="37"/>
      <c r="G74" s="37"/>
      <c r="H74" s="37"/>
      <c r="I74" s="38"/>
    </row>
    <row r="75" customFormat="false" ht="12.75" hidden="false" customHeight="true" outlineLevel="0" collapsed="false">
      <c r="A75" s="25" t="s">
        <v>1395</v>
      </c>
      <c r="B75" s="26"/>
      <c r="C75" s="26"/>
      <c r="D75" s="26"/>
      <c r="E75" s="26"/>
      <c r="F75" s="26"/>
      <c r="G75" s="26" t="s">
        <v>1396</v>
      </c>
      <c r="H75" s="26"/>
      <c r="I75" s="38"/>
    </row>
    <row r="76" customFormat="false" ht="12.75" hidden="false" customHeight="false" outlineLevel="0" collapsed="false">
      <c r="A76" s="25"/>
      <c r="B76" s="20"/>
      <c r="C76" s="20"/>
      <c r="D76" s="20"/>
      <c r="E76" s="20"/>
      <c r="F76" s="20"/>
      <c r="G76" s="20" t="s">
        <v>1397</v>
      </c>
      <c r="H76" s="20"/>
      <c r="I76" s="39"/>
    </row>
    <row r="77" customFormat="false" ht="12.75" hidden="false" customHeight="false" outlineLevel="0" collapsed="false">
      <c r="A77" s="25"/>
      <c r="B77" s="27"/>
      <c r="C77" s="27"/>
      <c r="D77" s="27"/>
      <c r="E77" s="27"/>
      <c r="F77" s="27"/>
      <c r="G77" s="27" t="s">
        <v>1312</v>
      </c>
      <c r="H77" s="27"/>
      <c r="I77" s="39"/>
    </row>
    <row r="78" customFormat="false" ht="12.75" hidden="false" customHeight="false" outlineLevel="0" collapsed="false">
      <c r="A78" s="25"/>
      <c r="B78" s="28"/>
      <c r="C78" s="28"/>
      <c r="D78" s="28"/>
      <c r="E78" s="28"/>
      <c r="F78" s="28"/>
      <c r="G78" s="28" t="s">
        <v>1398</v>
      </c>
      <c r="H78" s="28"/>
      <c r="I78" s="39"/>
    </row>
    <row r="79" customFormat="false" ht="33.75" hidden="false" customHeight="true" outlineLevel="0" collapsed="false">
      <c r="A79" s="37" t="s">
        <v>1399</v>
      </c>
      <c r="B79" s="37"/>
      <c r="C79" s="37"/>
      <c r="D79" s="37"/>
      <c r="E79" s="37"/>
      <c r="F79" s="37"/>
      <c r="G79" s="37"/>
      <c r="H79" s="37"/>
      <c r="I79" s="38"/>
    </row>
    <row r="80" customFormat="false" ht="12.75" hidden="false" customHeight="true" outlineLevel="0" collapsed="false">
      <c r="A80" s="25" t="s">
        <v>1400</v>
      </c>
      <c r="B80" s="26" t="s">
        <v>1401</v>
      </c>
      <c r="C80" s="26"/>
      <c r="D80" s="26"/>
      <c r="E80" s="26"/>
      <c r="F80" s="26"/>
      <c r="G80" s="26" t="s">
        <v>1402</v>
      </c>
      <c r="H80" s="26"/>
      <c r="I80" s="38"/>
    </row>
    <row r="81" customFormat="false" ht="12.75" hidden="false" customHeight="false" outlineLevel="0" collapsed="false">
      <c r="A81" s="25"/>
      <c r="B81" s="20" t="s">
        <v>1403</v>
      </c>
      <c r="C81" s="20"/>
      <c r="D81" s="20"/>
      <c r="E81" s="20"/>
      <c r="F81" s="20"/>
      <c r="G81" s="20" t="s">
        <v>1404</v>
      </c>
      <c r="H81" s="20"/>
      <c r="I81" s="39"/>
    </row>
    <row r="82" customFormat="false" ht="12.75" hidden="false" customHeight="false" outlineLevel="0" collapsed="false">
      <c r="A82" s="25"/>
      <c r="B82" s="27" t="s">
        <v>1405</v>
      </c>
      <c r="C82" s="27"/>
      <c r="D82" s="27"/>
      <c r="E82" s="27"/>
      <c r="F82" s="27"/>
      <c r="G82" s="27" t="s">
        <v>1406</v>
      </c>
      <c r="H82" s="27"/>
      <c r="I82" s="39"/>
    </row>
    <row r="83" customFormat="false" ht="12.75" hidden="false" customHeight="false" outlineLevel="0" collapsed="false">
      <c r="A83" s="25"/>
      <c r="B83" s="28" t="s">
        <v>1407</v>
      </c>
      <c r="C83" s="28"/>
      <c r="D83" s="28"/>
      <c r="E83" s="28"/>
      <c r="F83" s="28"/>
      <c r="G83" s="28" t="s">
        <v>1408</v>
      </c>
      <c r="H83" s="28"/>
      <c r="I83" s="39"/>
    </row>
  </sheetData>
  <mergeCells count="29">
    <mergeCell ref="A1:H2"/>
    <mergeCell ref="A3:H3"/>
    <mergeCell ref="A5:H5"/>
    <mergeCell ref="A6:H6"/>
    <mergeCell ref="A7:H7"/>
    <mergeCell ref="A8:A9"/>
    <mergeCell ref="B9:H9"/>
    <mergeCell ref="A11:H11"/>
    <mergeCell ref="A12:A15"/>
    <mergeCell ref="A16:A19"/>
    <mergeCell ref="A20:A23"/>
    <mergeCell ref="A24:A27"/>
    <mergeCell ref="A28:A31"/>
    <mergeCell ref="A32:A35"/>
    <mergeCell ref="A36:A39"/>
    <mergeCell ref="A40:H40"/>
    <mergeCell ref="A41:A44"/>
    <mergeCell ref="A45:A48"/>
    <mergeCell ref="A49:A52"/>
    <mergeCell ref="A53:A56"/>
    <mergeCell ref="A57:A60"/>
    <mergeCell ref="A61:A64"/>
    <mergeCell ref="A65:A68"/>
    <mergeCell ref="A69:H69"/>
    <mergeCell ref="A70:A73"/>
    <mergeCell ref="A74:H74"/>
    <mergeCell ref="A75:A78"/>
    <mergeCell ref="A79:H79"/>
    <mergeCell ref="A80:A83"/>
  </mergeCells>
  <printOptions headings="false" gridLines="false" gridLinesSet="true" horizontalCentered="false" verticalCentered="false"/>
  <pageMargins left="0.520138888888889" right="0.39375" top="0.39375" bottom="0.9" header="0.511811023622047" footer="0.3"/>
  <pageSetup paperSize="9" scale="100" fitToWidth="1" fitToHeight="2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Сборник индексов изменения стоимости..., Книга 2, 05/2017
&amp;P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6"/>
  <sheetViews>
    <sheetView showFormulas="false" showGridLines="true" showRowColHeaders="true" showZeros="true" rightToLeft="false" tabSelected="false" showOutlineSymbols="true" defaultGridColor="true" view="normal" topLeftCell="A614" colorId="64" zoomScale="100" zoomScaleNormal="100" zoomScalePageLayoutView="120" workbookViewId="0">
      <selection pane="topLeft" activeCell="A709" activeCellId="0" sqref="A647:IV709"/>
    </sheetView>
  </sheetViews>
  <sheetFormatPr defaultColWidth="7.84765625" defaultRowHeight="11.25" zeroHeight="false" outlineLevelRow="0" outlineLevelCol="0"/>
  <cols>
    <col collapsed="false" customWidth="true" hidden="false" outlineLevel="0" max="1" min="1" style="40" width="43.14"/>
    <col collapsed="false" customWidth="true" hidden="false" outlineLevel="0" max="2" min="2" style="41" width="13.7"/>
    <col collapsed="false" customWidth="true" hidden="false" outlineLevel="0" max="3" min="3" style="41" width="10.41"/>
    <col collapsed="false" customWidth="true" hidden="false" outlineLevel="0" max="4" min="4" style="41" width="11.99"/>
    <col collapsed="false" customWidth="true" hidden="false" outlineLevel="0" max="5" min="5" style="41" width="13.14"/>
    <col collapsed="false" customWidth="true" hidden="false" outlineLevel="0" max="6" min="6" style="42" width="15.13"/>
    <col collapsed="false" customWidth="true" hidden="false" outlineLevel="0" max="7" min="7" style="42" width="6.99"/>
    <col collapsed="false" customWidth="false" hidden="false" outlineLevel="0" max="9" min="8" style="42" width="7.85"/>
    <col collapsed="false" customWidth="true" hidden="false" outlineLevel="0" max="10" min="10" style="42" width="7.99"/>
    <col collapsed="false" customWidth="false" hidden="false" outlineLevel="0" max="257" min="11" style="42" width="7.85"/>
  </cols>
  <sheetData>
    <row r="1" customFormat="false" ht="18" hidden="false" customHeight="true" outlineLevel="0" collapsed="false">
      <c r="A1" s="43" t="s">
        <v>1409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1410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44" t="s">
        <v>1411</v>
      </c>
      <c r="B3" s="44"/>
      <c r="C3" s="44"/>
      <c r="D3" s="44"/>
      <c r="E3" s="44"/>
      <c r="F3" s="44"/>
    </row>
    <row r="4" s="3" customFormat="true" ht="12" hidden="false" customHeight="true" outlineLevel="0" collapsed="false">
      <c r="A4" s="45" t="s">
        <v>1412</v>
      </c>
      <c r="B4" s="45"/>
      <c r="C4" s="45"/>
      <c r="D4" s="45"/>
      <c r="E4" s="45"/>
      <c r="F4" s="45"/>
    </row>
    <row r="5" s="3" customFormat="true" ht="12.75" hidden="false" customHeight="true" outlineLevel="0" collapsed="false">
      <c r="A5" s="45" t="s">
        <v>1413</v>
      </c>
      <c r="B5" s="45"/>
      <c r="C5" s="45"/>
      <c r="D5" s="45"/>
      <c r="E5" s="45"/>
      <c r="F5" s="45"/>
    </row>
    <row r="6" customFormat="false" ht="27.75" hidden="false" customHeight="true" outlineLevel="0" collapsed="false">
      <c r="A6" s="46" t="s">
        <v>1414</v>
      </c>
      <c r="B6" s="46"/>
      <c r="C6" s="46"/>
      <c r="D6" s="46"/>
      <c r="E6" s="46"/>
      <c r="F6" s="46"/>
    </row>
    <row r="7" customFormat="false" ht="13.5" hidden="false" customHeight="true" outlineLevel="0" collapsed="false">
      <c r="A7" s="47" t="s">
        <v>1415</v>
      </c>
      <c r="B7" s="47"/>
      <c r="C7" s="47"/>
      <c r="D7" s="47"/>
      <c r="E7" s="47"/>
      <c r="F7" s="47"/>
    </row>
    <row r="8" customFormat="false" ht="13.5" hidden="false" customHeight="true" outlineLevel="0" collapsed="false">
      <c r="A8" s="48" t="s">
        <v>1416</v>
      </c>
      <c r="B8" s="48"/>
      <c r="C8" s="48"/>
      <c r="D8" s="48"/>
      <c r="E8" s="48"/>
      <c r="F8" s="48"/>
    </row>
    <row r="9" customFormat="false" ht="11.25" hidden="false" customHeight="true" outlineLevel="0" collapsed="false">
      <c r="A9" s="47" t="s">
        <v>1417</v>
      </c>
      <c r="B9" s="47"/>
      <c r="C9" s="47"/>
      <c r="D9" s="47"/>
      <c r="E9" s="47"/>
      <c r="F9" s="47"/>
    </row>
    <row r="10" customFormat="false" ht="15.75" hidden="false" customHeight="true" outlineLevel="0" collapsed="false">
      <c r="A10" s="49" t="s">
        <v>1418</v>
      </c>
      <c r="B10" s="49"/>
      <c r="C10" s="49"/>
      <c r="D10" s="49"/>
      <c r="E10" s="49"/>
      <c r="F10" s="49"/>
    </row>
    <row r="11" customFormat="false" ht="12.75" hidden="false" customHeight="true" outlineLevel="0" collapsed="false">
      <c r="A11" s="13" t="s">
        <v>1419</v>
      </c>
      <c r="B11" s="13"/>
      <c r="C11" s="13"/>
      <c r="D11" s="13"/>
      <c r="E11" s="13"/>
      <c r="F11" s="13"/>
    </row>
    <row r="12" customFormat="false" ht="11.25" hidden="false" customHeight="true" outlineLevel="0" collapsed="false">
      <c r="A12" s="50" t="s">
        <v>1420</v>
      </c>
      <c r="B12" s="50"/>
      <c r="C12" s="51" t="s">
        <v>1421</v>
      </c>
      <c r="D12" s="51"/>
      <c r="E12" s="52" t="s">
        <v>1422</v>
      </c>
      <c r="F12" s="52"/>
    </row>
    <row r="13" customFormat="false" ht="33.75" hidden="false" customHeight="false" outlineLevel="0" collapsed="false">
      <c r="A13" s="50"/>
      <c r="B13" s="50"/>
      <c r="C13" s="53" t="s">
        <v>1423</v>
      </c>
      <c r="D13" s="54" t="s">
        <v>1424</v>
      </c>
      <c r="E13" s="53" t="s">
        <v>1423</v>
      </c>
      <c r="F13" s="53" t="s">
        <v>1424</v>
      </c>
    </row>
    <row r="14" customFormat="false" ht="14.25" hidden="false" customHeight="true" outlineLevel="0" collapsed="false">
      <c r="A14" s="55" t="s">
        <v>1425</v>
      </c>
      <c r="B14" s="55"/>
      <c r="C14" s="55"/>
      <c r="D14" s="55"/>
      <c r="E14" s="55"/>
      <c r="F14" s="55"/>
      <c r="G14" s="56"/>
      <c r="H14" s="56"/>
    </row>
    <row r="15" customFormat="false" ht="12.75" hidden="false" customHeight="true" outlineLevel="0" collapsed="false">
      <c r="A15" s="57" t="s">
        <v>1426</v>
      </c>
      <c r="B15" s="57"/>
      <c r="C15" s="57"/>
      <c r="D15" s="57"/>
      <c r="E15" s="57"/>
      <c r="F15" s="57"/>
      <c r="G15" s="56"/>
      <c r="H15" s="56"/>
    </row>
    <row r="16" customFormat="false" ht="12.75" hidden="false" customHeight="false" outlineLevel="0" collapsed="false">
      <c r="A16" s="58" t="s">
        <v>1427</v>
      </c>
      <c r="C16" s="59"/>
      <c r="E16" s="59"/>
      <c r="F16" s="60"/>
      <c r="G16" s="56"/>
      <c r="H16" s="56"/>
      <c r="J16" s="61"/>
    </row>
    <row r="17" customFormat="false" ht="12.75" hidden="false" customHeight="false" outlineLevel="0" collapsed="false">
      <c r="A17" s="62" t="s">
        <v>1428</v>
      </c>
      <c r="B17" s="63"/>
      <c r="C17" s="64"/>
      <c r="D17" s="63"/>
      <c r="E17" s="64"/>
      <c r="F17" s="65"/>
      <c r="G17" s="56"/>
      <c r="H17" s="56"/>
      <c r="J17" s="61"/>
    </row>
    <row r="18" customFormat="false" ht="12.75" hidden="false" customHeight="false" outlineLevel="0" collapsed="false">
      <c r="A18" s="66" t="s">
        <v>1429</v>
      </c>
      <c r="B18" s="67"/>
      <c r="C18" s="64" t="s">
        <v>1430</v>
      </c>
      <c r="D18" s="68" t="s">
        <v>1431</v>
      </c>
      <c r="E18" s="64" t="s">
        <v>1432</v>
      </c>
      <c r="F18" s="69" t="s">
        <v>1433</v>
      </c>
      <c r="G18" s="56"/>
      <c r="H18" s="56"/>
      <c r="J18" s="61"/>
    </row>
    <row r="19" customFormat="false" ht="12.75" hidden="false" customHeight="false" outlineLevel="0" collapsed="false">
      <c r="A19" s="62" t="s">
        <v>1434</v>
      </c>
      <c r="B19" s="63"/>
      <c r="C19" s="64"/>
      <c r="D19" s="63"/>
      <c r="E19" s="64"/>
      <c r="F19" s="65"/>
      <c r="G19" s="56"/>
      <c r="H19" s="56"/>
      <c r="J19" s="61"/>
    </row>
    <row r="20" customFormat="false" ht="12.75" hidden="false" customHeight="false" outlineLevel="0" collapsed="false">
      <c r="A20" s="66" t="s">
        <v>1435</v>
      </c>
      <c r="B20" s="67"/>
      <c r="C20" s="64" t="s">
        <v>1436</v>
      </c>
      <c r="D20" s="68" t="s">
        <v>1437</v>
      </c>
      <c r="E20" s="64" t="s">
        <v>1438</v>
      </c>
      <c r="F20" s="69" t="s">
        <v>1439</v>
      </c>
      <c r="G20" s="56"/>
      <c r="H20" s="56"/>
      <c r="J20" s="61"/>
    </row>
    <row r="21" customFormat="false" ht="12.75" hidden="false" customHeight="false" outlineLevel="0" collapsed="false">
      <c r="A21" s="66" t="s">
        <v>1435</v>
      </c>
      <c r="B21" s="67"/>
      <c r="C21" s="64" t="s">
        <v>1440</v>
      </c>
      <c r="D21" s="68" t="s">
        <v>1441</v>
      </c>
      <c r="E21" s="64"/>
      <c r="F21" s="69"/>
      <c r="G21" s="56"/>
      <c r="H21" s="56"/>
      <c r="J21" s="61"/>
    </row>
    <row r="22" customFormat="false" ht="12.75" hidden="false" customHeight="false" outlineLevel="0" collapsed="false">
      <c r="A22" s="62" t="s">
        <v>1442</v>
      </c>
      <c r="B22" s="63"/>
      <c r="C22" s="64"/>
      <c r="D22" s="63"/>
      <c r="E22" s="64"/>
      <c r="F22" s="65"/>
      <c r="G22" s="56"/>
      <c r="H22" s="56"/>
      <c r="J22" s="61"/>
    </row>
    <row r="23" customFormat="false" ht="12.75" hidden="false" customHeight="false" outlineLevel="0" collapsed="false">
      <c r="A23" s="66" t="s">
        <v>1443</v>
      </c>
      <c r="B23" s="67" t="s">
        <v>1444</v>
      </c>
      <c r="C23" s="64" t="s">
        <v>1445</v>
      </c>
      <c r="D23" s="68" t="s">
        <v>1446</v>
      </c>
      <c r="E23" s="64" t="s">
        <v>1447</v>
      </c>
      <c r="F23" s="69" t="s">
        <v>1448</v>
      </c>
      <c r="G23" s="56"/>
      <c r="H23" s="56"/>
      <c r="J23" s="61"/>
    </row>
    <row r="24" customFormat="false" ht="12.75" hidden="false" customHeight="false" outlineLevel="0" collapsed="false">
      <c r="A24" s="66" t="s">
        <v>1443</v>
      </c>
      <c r="B24" s="67" t="s">
        <v>1444</v>
      </c>
      <c r="C24" s="64" t="s">
        <v>1449</v>
      </c>
      <c r="D24" s="68" t="s">
        <v>1450</v>
      </c>
      <c r="E24" s="64"/>
      <c r="F24" s="69"/>
      <c r="G24" s="56"/>
      <c r="H24" s="56"/>
      <c r="J24" s="61"/>
    </row>
    <row r="25" customFormat="false" ht="12.75" hidden="false" customHeight="false" outlineLevel="0" collapsed="false">
      <c r="A25" s="66" t="s">
        <v>1451</v>
      </c>
      <c r="B25" s="67" t="s">
        <v>1444</v>
      </c>
      <c r="C25" s="64" t="s">
        <v>1452</v>
      </c>
      <c r="D25" s="68" t="s">
        <v>1453</v>
      </c>
      <c r="E25" s="64" t="s">
        <v>1454</v>
      </c>
      <c r="F25" s="69" t="s">
        <v>1455</v>
      </c>
      <c r="G25" s="56"/>
      <c r="H25" s="56"/>
      <c r="J25" s="61"/>
    </row>
    <row r="26" customFormat="false" ht="12.75" hidden="false" customHeight="false" outlineLevel="0" collapsed="false">
      <c r="A26" s="66" t="s">
        <v>1451</v>
      </c>
      <c r="B26" s="67" t="s">
        <v>1444</v>
      </c>
      <c r="C26" s="64" t="s">
        <v>1456</v>
      </c>
      <c r="D26" s="68" t="s">
        <v>1457</v>
      </c>
      <c r="E26" s="64"/>
      <c r="F26" s="69"/>
      <c r="G26" s="56"/>
      <c r="H26" s="56"/>
      <c r="J26" s="61"/>
    </row>
    <row r="27" customFormat="false" ht="12.75" hidden="false" customHeight="true" outlineLevel="0" collapsed="false">
      <c r="A27" s="57" t="s">
        <v>1458</v>
      </c>
      <c r="B27" s="57"/>
      <c r="C27" s="57"/>
      <c r="D27" s="57"/>
      <c r="E27" s="57"/>
      <c r="F27" s="57"/>
      <c r="G27" s="56"/>
      <c r="H27" s="56"/>
      <c r="J27" s="61"/>
    </row>
    <row r="28" customFormat="false" ht="12.75" hidden="false" customHeight="false" outlineLevel="0" collapsed="false">
      <c r="A28" s="58" t="s">
        <v>1427</v>
      </c>
      <c r="C28" s="59"/>
      <c r="E28" s="59"/>
      <c r="F28" s="60"/>
      <c r="G28" s="56"/>
      <c r="H28" s="56"/>
      <c r="J28" s="61"/>
    </row>
    <row r="29" customFormat="false" ht="12.75" hidden="false" customHeight="false" outlineLevel="0" collapsed="false">
      <c r="A29" s="62" t="s">
        <v>1428</v>
      </c>
      <c r="B29" s="63"/>
      <c r="C29" s="64"/>
      <c r="D29" s="63"/>
      <c r="E29" s="64"/>
      <c r="F29" s="65"/>
      <c r="G29" s="56"/>
      <c r="H29" s="56"/>
      <c r="J29" s="61"/>
    </row>
    <row r="30" customFormat="false" ht="12.75" hidden="false" customHeight="false" outlineLevel="0" collapsed="false">
      <c r="A30" s="66" t="s">
        <v>1459</v>
      </c>
      <c r="B30" s="67"/>
      <c r="C30" s="64" t="s">
        <v>1430</v>
      </c>
      <c r="D30" s="68" t="s">
        <v>1460</v>
      </c>
      <c r="E30" s="64" t="s">
        <v>1432</v>
      </c>
      <c r="F30" s="69" t="s">
        <v>1461</v>
      </c>
      <c r="G30" s="56"/>
      <c r="H30" s="56"/>
      <c r="J30" s="61"/>
    </row>
    <row r="31" customFormat="false" ht="12.75" hidden="false" customHeight="false" outlineLevel="0" collapsed="false">
      <c r="A31" s="62" t="s">
        <v>1462</v>
      </c>
      <c r="B31" s="63"/>
      <c r="C31" s="64"/>
      <c r="D31" s="63"/>
      <c r="E31" s="64"/>
      <c r="F31" s="65"/>
      <c r="G31" s="56"/>
      <c r="H31" s="56"/>
      <c r="J31" s="61"/>
    </row>
    <row r="32" customFormat="false" ht="12.75" hidden="false" customHeight="false" outlineLevel="0" collapsed="false">
      <c r="A32" s="66" t="s">
        <v>1463</v>
      </c>
      <c r="B32" s="67"/>
      <c r="C32" s="64" t="s">
        <v>1464</v>
      </c>
      <c r="D32" s="68" t="s">
        <v>1465</v>
      </c>
      <c r="E32" s="64" t="s">
        <v>1466</v>
      </c>
      <c r="F32" s="69" t="s">
        <v>1467</v>
      </c>
      <c r="G32" s="56"/>
      <c r="H32" s="56"/>
      <c r="J32" s="61"/>
    </row>
    <row r="33" customFormat="false" ht="12.75" hidden="false" customHeight="false" outlineLevel="0" collapsed="false">
      <c r="A33" s="66" t="s">
        <v>1468</v>
      </c>
      <c r="B33" s="67"/>
      <c r="C33" s="64" t="s">
        <v>1464</v>
      </c>
      <c r="D33" s="68" t="s">
        <v>1469</v>
      </c>
      <c r="E33" s="64" t="s">
        <v>1466</v>
      </c>
      <c r="F33" s="69" t="s">
        <v>1470</v>
      </c>
      <c r="G33" s="56"/>
      <c r="H33" s="56"/>
      <c r="J33" s="61"/>
    </row>
    <row r="34" customFormat="false" ht="12.75" hidden="false" customHeight="false" outlineLevel="0" collapsed="false">
      <c r="A34" s="66" t="s">
        <v>1468</v>
      </c>
      <c r="B34" s="67"/>
      <c r="C34" s="64" t="s">
        <v>1471</v>
      </c>
      <c r="D34" s="68" t="s">
        <v>1472</v>
      </c>
      <c r="E34" s="64"/>
      <c r="F34" s="69"/>
      <c r="G34" s="56"/>
      <c r="H34" s="56"/>
      <c r="J34" s="61"/>
    </row>
    <row r="35" customFormat="false" ht="12.75" hidden="false" customHeight="false" outlineLevel="0" collapsed="false">
      <c r="A35" s="66" t="s">
        <v>1473</v>
      </c>
      <c r="B35" s="67"/>
      <c r="C35" s="64" t="s">
        <v>1474</v>
      </c>
      <c r="D35" s="68" t="s">
        <v>1475</v>
      </c>
      <c r="E35" s="64" t="s">
        <v>1476</v>
      </c>
      <c r="F35" s="69" t="s">
        <v>1477</v>
      </c>
      <c r="G35" s="56"/>
      <c r="H35" s="56"/>
      <c r="J35" s="61"/>
    </row>
    <row r="36" customFormat="false" ht="12.75" hidden="false" customHeight="false" outlineLevel="0" collapsed="false">
      <c r="A36" s="66" t="s">
        <v>1478</v>
      </c>
      <c r="B36" s="67"/>
      <c r="C36" s="64" t="s">
        <v>1479</v>
      </c>
      <c r="D36" s="68" t="s">
        <v>1480</v>
      </c>
      <c r="E36" s="64"/>
      <c r="F36" s="69"/>
      <c r="G36" s="56"/>
      <c r="H36" s="56"/>
      <c r="J36" s="61"/>
    </row>
    <row r="37" customFormat="false" ht="12.75" hidden="false" customHeight="false" outlineLevel="0" collapsed="false">
      <c r="A37" s="62" t="s">
        <v>1442</v>
      </c>
      <c r="B37" s="63"/>
      <c r="C37" s="64"/>
      <c r="D37" s="63"/>
      <c r="E37" s="64"/>
      <c r="F37" s="65"/>
      <c r="G37" s="56"/>
      <c r="H37" s="56"/>
      <c r="J37" s="61"/>
    </row>
    <row r="38" customFormat="false" ht="12.75" hidden="false" customHeight="false" outlineLevel="0" collapsed="false">
      <c r="A38" s="66" t="s">
        <v>1481</v>
      </c>
      <c r="B38" s="67" t="s">
        <v>1444</v>
      </c>
      <c r="C38" s="64" t="s">
        <v>1482</v>
      </c>
      <c r="D38" s="68" t="s">
        <v>1483</v>
      </c>
      <c r="E38" s="64" t="s">
        <v>1484</v>
      </c>
      <c r="F38" s="69" t="s">
        <v>1485</v>
      </c>
      <c r="G38" s="56"/>
      <c r="H38" s="56"/>
      <c r="J38" s="61"/>
    </row>
    <row r="39" customFormat="false" ht="12.75" hidden="false" customHeight="false" outlineLevel="0" collapsed="false">
      <c r="A39" s="66" t="s">
        <v>1481</v>
      </c>
      <c r="B39" s="67" t="s">
        <v>1444</v>
      </c>
      <c r="C39" s="64" t="s">
        <v>1486</v>
      </c>
      <c r="D39" s="68" t="s">
        <v>1487</v>
      </c>
      <c r="E39" s="64"/>
      <c r="F39" s="69"/>
      <c r="G39" s="56"/>
      <c r="H39" s="56"/>
      <c r="J39" s="61"/>
    </row>
    <row r="40" customFormat="false" ht="12.75" hidden="false" customHeight="false" outlineLevel="0" collapsed="false">
      <c r="A40" s="62" t="s">
        <v>1488</v>
      </c>
      <c r="B40" s="63"/>
      <c r="C40" s="64"/>
      <c r="D40" s="63"/>
      <c r="E40" s="64"/>
      <c r="F40" s="65"/>
      <c r="G40" s="56"/>
      <c r="H40" s="56"/>
      <c r="J40" s="61"/>
    </row>
    <row r="41" customFormat="false" ht="12.75" hidden="false" customHeight="false" outlineLevel="0" collapsed="false">
      <c r="A41" s="66" t="s">
        <v>1489</v>
      </c>
      <c r="B41" s="67"/>
      <c r="C41" s="64" t="s">
        <v>1490</v>
      </c>
      <c r="D41" s="68" t="s">
        <v>1491</v>
      </c>
      <c r="E41" s="64" t="s">
        <v>1492</v>
      </c>
      <c r="F41" s="69" t="s">
        <v>1493</v>
      </c>
      <c r="G41" s="56"/>
      <c r="H41" s="56"/>
      <c r="J41" s="61"/>
    </row>
    <row r="42" customFormat="false" ht="12.75" hidden="false" customHeight="true" outlineLevel="0" collapsed="false">
      <c r="A42" s="57" t="s">
        <v>1494</v>
      </c>
      <c r="B42" s="57"/>
      <c r="C42" s="57"/>
      <c r="D42" s="57"/>
      <c r="E42" s="57"/>
      <c r="F42" s="57"/>
      <c r="G42" s="56"/>
      <c r="H42" s="56"/>
      <c r="J42" s="61"/>
    </row>
    <row r="43" customFormat="false" ht="12.75" hidden="false" customHeight="false" outlineLevel="0" collapsed="false">
      <c r="A43" s="58" t="s">
        <v>1427</v>
      </c>
      <c r="C43" s="59"/>
      <c r="E43" s="59"/>
      <c r="F43" s="60"/>
      <c r="G43" s="56"/>
      <c r="H43" s="56"/>
      <c r="J43" s="61"/>
    </row>
    <row r="44" customFormat="false" ht="12.75" hidden="false" customHeight="false" outlineLevel="0" collapsed="false">
      <c r="A44" s="62" t="s">
        <v>1495</v>
      </c>
      <c r="B44" s="63"/>
      <c r="C44" s="64"/>
      <c r="D44" s="63"/>
      <c r="E44" s="64"/>
      <c r="F44" s="65"/>
      <c r="G44" s="56"/>
      <c r="H44" s="56"/>
      <c r="J44" s="61"/>
    </row>
    <row r="45" customFormat="false" ht="12.75" hidden="false" customHeight="false" outlineLevel="0" collapsed="false">
      <c r="A45" s="66" t="s">
        <v>1496</v>
      </c>
      <c r="B45" s="67"/>
      <c r="C45" s="64" t="s">
        <v>1497</v>
      </c>
      <c r="D45" s="68" t="s">
        <v>1498</v>
      </c>
      <c r="E45" s="64" t="s">
        <v>1499</v>
      </c>
      <c r="F45" s="69" t="s">
        <v>1500</v>
      </c>
      <c r="G45" s="56"/>
      <c r="H45" s="56"/>
      <c r="J45" s="61"/>
    </row>
    <row r="46" customFormat="false" ht="12.75" hidden="false" customHeight="false" outlineLevel="0" collapsed="false">
      <c r="A46" s="62" t="s">
        <v>1428</v>
      </c>
      <c r="B46" s="63"/>
      <c r="C46" s="64"/>
      <c r="D46" s="63"/>
      <c r="E46" s="64"/>
      <c r="F46" s="65"/>
      <c r="G46" s="56"/>
      <c r="H46" s="56"/>
      <c r="J46" s="61"/>
    </row>
    <row r="47" customFormat="false" ht="12.75" hidden="false" customHeight="false" outlineLevel="0" collapsed="false">
      <c r="A47" s="66" t="s">
        <v>1501</v>
      </c>
      <c r="B47" s="67"/>
      <c r="C47" s="64" t="s">
        <v>1502</v>
      </c>
      <c r="D47" s="68" t="s">
        <v>1503</v>
      </c>
      <c r="E47" s="64" t="s">
        <v>1504</v>
      </c>
      <c r="F47" s="69" t="s">
        <v>1505</v>
      </c>
      <c r="G47" s="56"/>
      <c r="H47" s="56"/>
      <c r="J47" s="61"/>
    </row>
    <row r="48" customFormat="false" ht="12.75" hidden="false" customHeight="false" outlineLevel="0" collapsed="false">
      <c r="A48" s="62" t="s">
        <v>1462</v>
      </c>
      <c r="B48" s="63"/>
      <c r="C48" s="64"/>
      <c r="D48" s="63"/>
      <c r="E48" s="64"/>
      <c r="F48" s="65"/>
      <c r="G48" s="56"/>
      <c r="H48" s="56"/>
      <c r="J48" s="61"/>
    </row>
    <row r="49" customFormat="false" ht="12.75" hidden="false" customHeight="false" outlineLevel="0" collapsed="false">
      <c r="A49" s="66" t="s">
        <v>1506</v>
      </c>
      <c r="B49" s="67"/>
      <c r="C49" s="64" t="s">
        <v>1507</v>
      </c>
      <c r="D49" s="68" t="s">
        <v>1508</v>
      </c>
      <c r="E49" s="64" t="s">
        <v>1509</v>
      </c>
      <c r="F49" s="69" t="s">
        <v>1510</v>
      </c>
      <c r="G49" s="56"/>
      <c r="H49" s="56"/>
      <c r="J49" s="61"/>
    </row>
    <row r="50" customFormat="false" ht="12.75" hidden="false" customHeight="false" outlineLevel="0" collapsed="false">
      <c r="A50" s="66" t="s">
        <v>1511</v>
      </c>
      <c r="B50" s="67"/>
      <c r="C50" s="64" t="s">
        <v>1512</v>
      </c>
      <c r="D50" s="68" t="s">
        <v>1513</v>
      </c>
      <c r="E50" s="64"/>
      <c r="F50" s="69"/>
      <c r="G50" s="56"/>
      <c r="H50" s="56"/>
      <c r="J50" s="61"/>
    </row>
    <row r="51" customFormat="false" ht="12.75" hidden="false" customHeight="false" outlineLevel="0" collapsed="false">
      <c r="A51" s="66" t="s">
        <v>1511</v>
      </c>
      <c r="B51" s="67"/>
      <c r="C51" s="64" t="s">
        <v>1507</v>
      </c>
      <c r="D51" s="68" t="s">
        <v>1514</v>
      </c>
      <c r="E51" s="64" t="s">
        <v>1509</v>
      </c>
      <c r="F51" s="69" t="s">
        <v>1515</v>
      </c>
      <c r="G51" s="56"/>
      <c r="H51" s="56"/>
      <c r="J51" s="61"/>
    </row>
    <row r="52" customFormat="false" ht="12.75" hidden="false" customHeight="false" outlineLevel="0" collapsed="false">
      <c r="A52" s="62" t="s">
        <v>1442</v>
      </c>
      <c r="B52" s="63"/>
      <c r="C52" s="64"/>
      <c r="D52" s="63"/>
      <c r="E52" s="64"/>
      <c r="F52" s="65"/>
      <c r="G52" s="56"/>
      <c r="H52" s="56"/>
      <c r="J52" s="61"/>
    </row>
    <row r="53" customFormat="false" ht="12.75" hidden="false" customHeight="false" outlineLevel="0" collapsed="false">
      <c r="A53" s="66" t="s">
        <v>1516</v>
      </c>
      <c r="B53" s="67" t="s">
        <v>1444</v>
      </c>
      <c r="C53" s="64" t="s">
        <v>1517</v>
      </c>
      <c r="D53" s="68" t="s">
        <v>1518</v>
      </c>
      <c r="E53" s="64" t="s">
        <v>1519</v>
      </c>
      <c r="F53" s="69" t="s">
        <v>1520</v>
      </c>
      <c r="G53" s="56"/>
      <c r="H53" s="56"/>
      <c r="J53" s="61"/>
    </row>
    <row r="54" customFormat="false" ht="12.75" hidden="false" customHeight="false" outlineLevel="0" collapsed="false">
      <c r="A54" s="66" t="s">
        <v>1516</v>
      </c>
      <c r="B54" s="67" t="s">
        <v>1444</v>
      </c>
      <c r="C54" s="64" t="s">
        <v>1521</v>
      </c>
      <c r="D54" s="68" t="s">
        <v>1522</v>
      </c>
      <c r="E54" s="64"/>
      <c r="F54" s="69"/>
      <c r="G54" s="56"/>
      <c r="H54" s="56"/>
      <c r="J54" s="61"/>
    </row>
    <row r="55" customFormat="false" ht="12.75" hidden="false" customHeight="false" outlineLevel="0" collapsed="false">
      <c r="A55" s="62" t="s">
        <v>1488</v>
      </c>
      <c r="B55" s="63"/>
      <c r="C55" s="64"/>
      <c r="D55" s="63"/>
      <c r="E55" s="64"/>
      <c r="F55" s="65"/>
      <c r="G55" s="56"/>
      <c r="H55" s="56"/>
      <c r="J55" s="61"/>
    </row>
    <row r="56" customFormat="false" ht="12.75" hidden="false" customHeight="false" outlineLevel="0" collapsed="false">
      <c r="A56" s="66" t="s">
        <v>1523</v>
      </c>
      <c r="B56" s="67"/>
      <c r="C56" s="64" t="s">
        <v>1524</v>
      </c>
      <c r="D56" s="68" t="s">
        <v>1525</v>
      </c>
      <c r="E56" s="64" t="s">
        <v>1526</v>
      </c>
      <c r="F56" s="69" t="s">
        <v>1527</v>
      </c>
      <c r="G56" s="56"/>
      <c r="H56" s="56"/>
      <c r="J56" s="61"/>
    </row>
    <row r="57" customFormat="false" ht="12.75" hidden="false" customHeight="false" outlineLevel="0" collapsed="false">
      <c r="A57" s="62" t="s">
        <v>1528</v>
      </c>
      <c r="B57" s="63"/>
      <c r="C57" s="64"/>
      <c r="D57" s="63"/>
      <c r="E57" s="64"/>
      <c r="F57" s="65"/>
      <c r="G57" s="56"/>
      <c r="H57" s="56"/>
      <c r="J57" s="61"/>
    </row>
    <row r="58" customFormat="false" ht="12.75" hidden="false" customHeight="false" outlineLevel="0" collapsed="false">
      <c r="A58" s="66" t="s">
        <v>1523</v>
      </c>
      <c r="B58" s="67"/>
      <c r="C58" s="64" t="s">
        <v>1529</v>
      </c>
      <c r="D58" s="68" t="s">
        <v>1530</v>
      </c>
      <c r="E58" s="64" t="s">
        <v>1531</v>
      </c>
      <c r="F58" s="69" t="s">
        <v>1532</v>
      </c>
      <c r="G58" s="56"/>
      <c r="H58" s="56"/>
      <c r="J58" s="61"/>
    </row>
    <row r="59" customFormat="false" ht="12.75" hidden="false" customHeight="false" outlineLevel="0" collapsed="false">
      <c r="A59" s="62" t="s">
        <v>1533</v>
      </c>
      <c r="B59" s="63"/>
      <c r="C59" s="64"/>
      <c r="D59" s="63"/>
      <c r="E59" s="64"/>
      <c r="F59" s="65"/>
      <c r="G59" s="56"/>
      <c r="H59" s="56"/>
      <c r="J59" s="61"/>
    </row>
    <row r="60" customFormat="false" ht="12.75" hidden="false" customHeight="false" outlineLevel="0" collapsed="false">
      <c r="A60" s="66" t="s">
        <v>1523</v>
      </c>
      <c r="B60" s="67"/>
      <c r="C60" s="64" t="s">
        <v>1534</v>
      </c>
      <c r="D60" s="68" t="s">
        <v>1535</v>
      </c>
      <c r="E60" s="64" t="s">
        <v>1536</v>
      </c>
      <c r="F60" s="69" t="s">
        <v>1537</v>
      </c>
      <c r="G60" s="56"/>
      <c r="H60" s="56"/>
      <c r="J60" s="61"/>
    </row>
    <row r="61" customFormat="false" ht="12.75" hidden="false" customHeight="false" outlineLevel="0" collapsed="false">
      <c r="A61" s="66" t="s">
        <v>1538</v>
      </c>
      <c r="B61" s="67"/>
      <c r="C61" s="64" t="s">
        <v>1539</v>
      </c>
      <c r="D61" s="68" t="s">
        <v>1540</v>
      </c>
      <c r="E61" s="64"/>
      <c r="F61" s="69"/>
      <c r="G61" s="56"/>
      <c r="H61" s="56"/>
      <c r="J61" s="61"/>
    </row>
    <row r="62" customFormat="false" ht="12.75" hidden="false" customHeight="false" outlineLevel="0" collapsed="false">
      <c r="A62" s="70" t="s">
        <v>1541</v>
      </c>
      <c r="B62" s="71"/>
      <c r="C62" s="72" t="s">
        <v>1542</v>
      </c>
      <c r="D62" s="73" t="s">
        <v>1543</v>
      </c>
      <c r="E62" s="72" t="s">
        <v>1544</v>
      </c>
      <c r="F62" s="74" t="s">
        <v>1545</v>
      </c>
      <c r="G62" s="56"/>
      <c r="H62" s="56"/>
      <c r="J62" s="61"/>
    </row>
    <row r="63" customFormat="false" ht="12.75" hidden="false" customHeight="true" outlineLevel="0" collapsed="false">
      <c r="A63" s="57" t="s">
        <v>1546</v>
      </c>
      <c r="B63" s="57"/>
      <c r="C63" s="57"/>
      <c r="D63" s="57"/>
      <c r="E63" s="57"/>
      <c r="F63" s="57"/>
      <c r="G63" s="56"/>
      <c r="H63" s="56"/>
      <c r="J63" s="61"/>
    </row>
    <row r="64" customFormat="false" ht="12.75" hidden="false" customHeight="false" outlineLevel="0" collapsed="false">
      <c r="A64" s="58" t="s">
        <v>1427</v>
      </c>
      <c r="C64" s="59"/>
      <c r="E64" s="59"/>
      <c r="F64" s="60"/>
      <c r="G64" s="56"/>
      <c r="H64" s="56"/>
      <c r="J64" s="61"/>
    </row>
    <row r="65" customFormat="false" ht="12.75" hidden="false" customHeight="false" outlineLevel="0" collapsed="false">
      <c r="A65" s="62" t="s">
        <v>1495</v>
      </c>
      <c r="B65" s="63"/>
      <c r="C65" s="64"/>
      <c r="D65" s="63"/>
      <c r="E65" s="64"/>
      <c r="F65" s="65"/>
      <c r="G65" s="56"/>
      <c r="H65" s="56"/>
      <c r="J65" s="61"/>
    </row>
    <row r="66" customFormat="false" ht="12.75" hidden="false" customHeight="false" outlineLevel="0" collapsed="false">
      <c r="A66" s="66" t="s">
        <v>1547</v>
      </c>
      <c r="B66" s="67"/>
      <c r="C66" s="64" t="s">
        <v>1548</v>
      </c>
      <c r="D66" s="68" t="s">
        <v>1549</v>
      </c>
      <c r="E66" s="64" t="s">
        <v>1550</v>
      </c>
      <c r="F66" s="69" t="s">
        <v>1551</v>
      </c>
      <c r="G66" s="56"/>
      <c r="H66" s="56"/>
      <c r="J66" s="61"/>
    </row>
    <row r="67" customFormat="false" ht="12.75" hidden="false" customHeight="false" outlineLevel="0" collapsed="false">
      <c r="A67" s="62" t="s">
        <v>1428</v>
      </c>
      <c r="B67" s="63"/>
      <c r="C67" s="64"/>
      <c r="D67" s="63"/>
      <c r="E67" s="64"/>
      <c r="F67" s="65"/>
      <c r="G67" s="56"/>
      <c r="H67" s="56"/>
      <c r="J67" s="61"/>
    </row>
    <row r="68" customFormat="false" ht="12.75" hidden="false" customHeight="false" outlineLevel="0" collapsed="false">
      <c r="A68" s="66" t="s">
        <v>1552</v>
      </c>
      <c r="B68" s="67"/>
      <c r="C68" s="64" t="s">
        <v>1553</v>
      </c>
      <c r="D68" s="68" t="s">
        <v>1554</v>
      </c>
      <c r="E68" s="64" t="s">
        <v>1555</v>
      </c>
      <c r="F68" s="69" t="s">
        <v>1556</v>
      </c>
      <c r="G68" s="56"/>
      <c r="H68" s="56"/>
      <c r="J68" s="61"/>
    </row>
    <row r="69" customFormat="false" ht="12.75" hidden="false" customHeight="false" outlineLevel="0" collapsed="false">
      <c r="A69" s="62" t="s">
        <v>1462</v>
      </c>
      <c r="B69" s="63"/>
      <c r="C69" s="64"/>
      <c r="D69" s="63"/>
      <c r="E69" s="64"/>
      <c r="F69" s="65"/>
      <c r="G69" s="56"/>
      <c r="H69" s="56"/>
      <c r="J69" s="61"/>
    </row>
    <row r="70" customFormat="false" ht="12.75" hidden="false" customHeight="false" outlineLevel="0" collapsed="false">
      <c r="A70" s="66" t="s">
        <v>1557</v>
      </c>
      <c r="B70" s="67"/>
      <c r="C70" s="64" t="s">
        <v>1558</v>
      </c>
      <c r="D70" s="68" t="s">
        <v>1559</v>
      </c>
      <c r="E70" s="64" t="s">
        <v>1560</v>
      </c>
      <c r="F70" s="69" t="s">
        <v>1561</v>
      </c>
      <c r="G70" s="56"/>
      <c r="H70" s="56"/>
      <c r="J70" s="61"/>
    </row>
    <row r="71" customFormat="false" ht="12.75" hidden="false" customHeight="false" outlineLevel="0" collapsed="false">
      <c r="A71" s="66" t="s">
        <v>1562</v>
      </c>
      <c r="B71" s="67"/>
      <c r="C71" s="64" t="s">
        <v>1563</v>
      </c>
      <c r="D71" s="68" t="s">
        <v>1564</v>
      </c>
      <c r="E71" s="64" t="s">
        <v>1565</v>
      </c>
      <c r="F71" s="69" t="s">
        <v>1566</v>
      </c>
      <c r="G71" s="56"/>
      <c r="H71" s="56"/>
      <c r="J71" s="61"/>
    </row>
    <row r="72" customFormat="false" ht="12.75" hidden="false" customHeight="false" outlineLevel="0" collapsed="false">
      <c r="A72" s="66" t="s">
        <v>1562</v>
      </c>
      <c r="B72" s="67"/>
      <c r="C72" s="64" t="s">
        <v>1567</v>
      </c>
      <c r="D72" s="68" t="s">
        <v>1568</v>
      </c>
      <c r="E72" s="64"/>
      <c r="F72" s="69"/>
      <c r="G72" s="56"/>
      <c r="H72" s="56"/>
      <c r="J72" s="61"/>
    </row>
    <row r="73" customFormat="false" ht="12.75" hidden="false" customHeight="false" outlineLevel="0" collapsed="false">
      <c r="A73" s="66" t="s">
        <v>1569</v>
      </c>
      <c r="B73" s="67"/>
      <c r="C73" s="64" t="s">
        <v>1570</v>
      </c>
      <c r="D73" s="68" t="s">
        <v>1571</v>
      </c>
      <c r="E73" s="64" t="s">
        <v>1572</v>
      </c>
      <c r="F73" s="69" t="s">
        <v>1573</v>
      </c>
      <c r="G73" s="56"/>
      <c r="H73" s="56"/>
      <c r="J73" s="61"/>
    </row>
    <row r="74" customFormat="false" ht="12.75" hidden="false" customHeight="false" outlineLevel="0" collapsed="false">
      <c r="A74" s="66" t="s">
        <v>1574</v>
      </c>
      <c r="B74" s="67"/>
      <c r="C74" s="64" t="s">
        <v>1570</v>
      </c>
      <c r="D74" s="68" t="s">
        <v>1575</v>
      </c>
      <c r="E74" s="64" t="s">
        <v>1572</v>
      </c>
      <c r="F74" s="69" t="s">
        <v>1576</v>
      </c>
      <c r="G74" s="56"/>
      <c r="H74" s="56"/>
      <c r="J74" s="61"/>
    </row>
    <row r="75" customFormat="false" ht="12.75" hidden="false" customHeight="false" outlineLevel="0" collapsed="false">
      <c r="A75" s="66" t="s">
        <v>1574</v>
      </c>
      <c r="B75" s="67"/>
      <c r="C75" s="64" t="s">
        <v>1577</v>
      </c>
      <c r="D75" s="68" t="s">
        <v>1578</v>
      </c>
      <c r="E75" s="64"/>
      <c r="F75" s="69"/>
      <c r="G75" s="56"/>
      <c r="H75" s="56"/>
      <c r="J75" s="61"/>
    </row>
    <row r="76" customFormat="false" ht="12.75" hidden="false" customHeight="false" outlineLevel="0" collapsed="false">
      <c r="A76" s="66" t="s">
        <v>1579</v>
      </c>
      <c r="B76" s="67"/>
      <c r="C76" s="64" t="s">
        <v>1558</v>
      </c>
      <c r="D76" s="68" t="s">
        <v>1580</v>
      </c>
      <c r="E76" s="64" t="s">
        <v>1560</v>
      </c>
      <c r="F76" s="69" t="s">
        <v>1581</v>
      </c>
      <c r="G76" s="56"/>
      <c r="H76" s="56"/>
      <c r="J76" s="61"/>
    </row>
    <row r="77" customFormat="false" ht="12.75" hidden="false" customHeight="false" outlineLevel="0" collapsed="false">
      <c r="A77" s="66" t="s">
        <v>1579</v>
      </c>
      <c r="B77" s="67"/>
      <c r="C77" s="64" t="s">
        <v>1582</v>
      </c>
      <c r="D77" s="68" t="s">
        <v>1583</v>
      </c>
      <c r="E77" s="64"/>
      <c r="F77" s="69"/>
      <c r="G77" s="56"/>
      <c r="H77" s="56"/>
      <c r="J77" s="61"/>
    </row>
    <row r="78" customFormat="false" ht="12.75" hidden="false" customHeight="false" outlineLevel="0" collapsed="false">
      <c r="A78" s="62" t="s">
        <v>1442</v>
      </c>
      <c r="B78" s="63"/>
      <c r="C78" s="64"/>
      <c r="D78" s="63"/>
      <c r="E78" s="64"/>
      <c r="F78" s="65"/>
      <c r="G78" s="56"/>
      <c r="H78" s="56"/>
      <c r="J78" s="61"/>
    </row>
    <row r="79" customFormat="false" ht="12.75" hidden="false" customHeight="false" outlineLevel="0" collapsed="false">
      <c r="A79" s="66" t="s">
        <v>1584</v>
      </c>
      <c r="B79" s="67" t="s">
        <v>1444</v>
      </c>
      <c r="C79" s="64" t="s">
        <v>1585</v>
      </c>
      <c r="D79" s="68" t="s">
        <v>1586</v>
      </c>
      <c r="E79" s="64" t="s">
        <v>1587</v>
      </c>
      <c r="F79" s="69" t="s">
        <v>1588</v>
      </c>
      <c r="G79" s="56"/>
      <c r="H79" s="56"/>
      <c r="J79" s="61"/>
    </row>
    <row r="80" customFormat="false" ht="12.75" hidden="false" customHeight="false" outlineLevel="0" collapsed="false">
      <c r="A80" s="66" t="s">
        <v>1584</v>
      </c>
      <c r="B80" s="67" t="s">
        <v>1444</v>
      </c>
      <c r="C80" s="64" t="s">
        <v>1589</v>
      </c>
      <c r="D80" s="68" t="s">
        <v>1590</v>
      </c>
      <c r="E80" s="64"/>
      <c r="F80" s="69"/>
      <c r="G80" s="56"/>
      <c r="H80" s="56"/>
      <c r="J80" s="61"/>
    </row>
    <row r="81" customFormat="false" ht="12.75" hidden="false" customHeight="false" outlineLevel="0" collapsed="false">
      <c r="A81" s="70" t="s">
        <v>1541</v>
      </c>
      <c r="B81" s="71"/>
      <c r="C81" s="72" t="s">
        <v>1591</v>
      </c>
      <c r="D81" s="73" t="s">
        <v>1592</v>
      </c>
      <c r="E81" s="72" t="s">
        <v>1593</v>
      </c>
      <c r="F81" s="74" t="s">
        <v>1594</v>
      </c>
      <c r="G81" s="56"/>
      <c r="H81" s="56"/>
      <c r="J81" s="61"/>
    </row>
    <row r="82" customFormat="false" ht="12.75" hidden="false" customHeight="true" outlineLevel="0" collapsed="false">
      <c r="A82" s="57" t="s">
        <v>1595</v>
      </c>
      <c r="B82" s="57"/>
      <c r="C82" s="57"/>
      <c r="D82" s="57"/>
      <c r="E82" s="57"/>
      <c r="F82" s="57"/>
      <c r="G82" s="56"/>
      <c r="H82" s="56"/>
      <c r="J82" s="61"/>
    </row>
    <row r="83" customFormat="false" ht="12.75" hidden="false" customHeight="false" outlineLevel="0" collapsed="false">
      <c r="A83" s="58" t="s">
        <v>1427</v>
      </c>
      <c r="C83" s="59"/>
      <c r="E83" s="59"/>
      <c r="F83" s="60"/>
      <c r="G83" s="56"/>
      <c r="H83" s="56"/>
      <c r="J83" s="61"/>
    </row>
    <row r="84" customFormat="false" ht="12.75" hidden="false" customHeight="false" outlineLevel="0" collapsed="false">
      <c r="A84" s="62" t="s">
        <v>1428</v>
      </c>
      <c r="B84" s="63"/>
      <c r="C84" s="64"/>
      <c r="D84" s="63"/>
      <c r="E84" s="64"/>
      <c r="F84" s="65"/>
      <c r="G84" s="56"/>
      <c r="H84" s="56"/>
      <c r="J84" s="61"/>
    </row>
    <row r="85" customFormat="false" ht="12.75" hidden="false" customHeight="false" outlineLevel="0" collapsed="false">
      <c r="A85" s="66" t="s">
        <v>1596</v>
      </c>
      <c r="B85" s="67"/>
      <c r="C85" s="64" t="s">
        <v>1597</v>
      </c>
      <c r="D85" s="68" t="s">
        <v>1598</v>
      </c>
      <c r="E85" s="64" t="s">
        <v>1599</v>
      </c>
      <c r="F85" s="69" t="s">
        <v>1600</v>
      </c>
      <c r="G85" s="56"/>
      <c r="H85" s="56"/>
      <c r="J85" s="61"/>
    </row>
    <row r="86" customFormat="false" ht="12.75" hidden="false" customHeight="false" outlineLevel="0" collapsed="false">
      <c r="A86" s="62" t="s">
        <v>1462</v>
      </c>
      <c r="B86" s="63"/>
      <c r="C86" s="64"/>
      <c r="D86" s="63"/>
      <c r="E86" s="64"/>
      <c r="F86" s="65"/>
      <c r="G86" s="56"/>
      <c r="H86" s="56"/>
      <c r="J86" s="61"/>
    </row>
    <row r="87" customFormat="false" ht="12.75" hidden="false" customHeight="false" outlineLevel="0" collapsed="false">
      <c r="A87" s="66" t="s">
        <v>1601</v>
      </c>
      <c r="B87" s="67"/>
      <c r="C87" s="64" t="s">
        <v>1602</v>
      </c>
      <c r="D87" s="68" t="s">
        <v>1603</v>
      </c>
      <c r="E87" s="64" t="s">
        <v>1604</v>
      </c>
      <c r="F87" s="69" t="s">
        <v>1605</v>
      </c>
      <c r="G87" s="56"/>
      <c r="H87" s="56"/>
      <c r="J87" s="61"/>
    </row>
    <row r="88" customFormat="false" ht="12.75" hidden="false" customHeight="false" outlineLevel="0" collapsed="false">
      <c r="A88" s="66" t="s">
        <v>1601</v>
      </c>
      <c r="B88" s="67"/>
      <c r="C88" s="64" t="s">
        <v>1606</v>
      </c>
      <c r="D88" s="68" t="s">
        <v>1607</v>
      </c>
      <c r="E88" s="64"/>
      <c r="F88" s="69"/>
      <c r="G88" s="56"/>
      <c r="H88" s="56"/>
      <c r="J88" s="61"/>
    </row>
    <row r="89" customFormat="false" ht="12.75" hidden="false" customHeight="false" outlineLevel="0" collapsed="false">
      <c r="A89" s="62" t="s">
        <v>1442</v>
      </c>
      <c r="B89" s="63"/>
      <c r="C89" s="64"/>
      <c r="D89" s="63"/>
      <c r="E89" s="64"/>
      <c r="F89" s="65"/>
      <c r="G89" s="56"/>
      <c r="H89" s="56"/>
      <c r="J89" s="61"/>
    </row>
    <row r="90" customFormat="false" ht="12.75" hidden="false" customHeight="false" outlineLevel="0" collapsed="false">
      <c r="A90" s="66" t="s">
        <v>1608</v>
      </c>
      <c r="B90" s="67" t="s">
        <v>1444</v>
      </c>
      <c r="C90" s="64" t="s">
        <v>1609</v>
      </c>
      <c r="D90" s="68" t="s">
        <v>1610</v>
      </c>
      <c r="E90" s="64" t="s">
        <v>1611</v>
      </c>
      <c r="F90" s="69" t="s">
        <v>1612</v>
      </c>
      <c r="G90" s="56"/>
      <c r="H90" s="56"/>
      <c r="J90" s="61"/>
    </row>
    <row r="91" customFormat="false" ht="12.75" hidden="false" customHeight="false" outlineLevel="0" collapsed="false">
      <c r="A91" s="66" t="s">
        <v>1608</v>
      </c>
      <c r="B91" s="67" t="s">
        <v>1444</v>
      </c>
      <c r="C91" s="64" t="s">
        <v>1613</v>
      </c>
      <c r="D91" s="68" t="s">
        <v>1614</v>
      </c>
      <c r="E91" s="64"/>
      <c r="F91" s="69"/>
      <c r="G91" s="56"/>
      <c r="H91" s="56"/>
      <c r="J91" s="61"/>
    </row>
    <row r="92" customFormat="false" ht="12.75" hidden="false" customHeight="true" outlineLevel="0" collapsed="false">
      <c r="A92" s="57" t="s">
        <v>1615</v>
      </c>
      <c r="B92" s="57"/>
      <c r="C92" s="57"/>
      <c r="D92" s="57"/>
      <c r="E92" s="57"/>
      <c r="F92" s="57"/>
      <c r="G92" s="56"/>
      <c r="H92" s="56"/>
      <c r="J92" s="61"/>
    </row>
    <row r="93" customFormat="false" ht="12.75" hidden="false" customHeight="false" outlineLevel="0" collapsed="false">
      <c r="A93" s="58" t="s">
        <v>1427</v>
      </c>
      <c r="C93" s="59"/>
      <c r="E93" s="59"/>
      <c r="F93" s="60"/>
      <c r="G93" s="56"/>
      <c r="H93" s="56"/>
      <c r="J93" s="61"/>
    </row>
    <row r="94" customFormat="false" ht="12.75" hidden="false" customHeight="false" outlineLevel="0" collapsed="false">
      <c r="A94" s="62" t="s">
        <v>1495</v>
      </c>
      <c r="B94" s="63"/>
      <c r="C94" s="64"/>
      <c r="D94" s="63"/>
      <c r="E94" s="64"/>
      <c r="F94" s="65"/>
      <c r="G94" s="56"/>
      <c r="H94" s="56"/>
      <c r="J94" s="61"/>
    </row>
    <row r="95" customFormat="false" ht="12.75" hidden="false" customHeight="false" outlineLevel="0" collapsed="false">
      <c r="A95" s="66" t="s">
        <v>1616</v>
      </c>
      <c r="B95" s="67"/>
      <c r="C95" s="64" t="s">
        <v>1617</v>
      </c>
      <c r="D95" s="68" t="s">
        <v>1618</v>
      </c>
      <c r="E95" s="64" t="s">
        <v>1619</v>
      </c>
      <c r="F95" s="69" t="s">
        <v>1620</v>
      </c>
      <c r="G95" s="56"/>
      <c r="H95" s="56"/>
      <c r="J95" s="61"/>
    </row>
    <row r="96" customFormat="false" ht="12.75" hidden="false" customHeight="false" outlineLevel="0" collapsed="false">
      <c r="A96" s="62" t="s">
        <v>1462</v>
      </c>
      <c r="B96" s="63"/>
      <c r="C96" s="64"/>
      <c r="D96" s="63"/>
      <c r="E96" s="64"/>
      <c r="F96" s="65"/>
      <c r="G96" s="56"/>
      <c r="H96" s="56"/>
      <c r="J96" s="61"/>
    </row>
    <row r="97" customFormat="false" ht="12.75" hidden="false" customHeight="false" outlineLevel="0" collapsed="false">
      <c r="A97" s="66" t="s">
        <v>1621</v>
      </c>
      <c r="B97" s="67"/>
      <c r="C97" s="64" t="s">
        <v>1622</v>
      </c>
      <c r="D97" s="68" t="s">
        <v>1623</v>
      </c>
      <c r="E97" s="64" t="s">
        <v>1624</v>
      </c>
      <c r="F97" s="69" t="s">
        <v>1625</v>
      </c>
      <c r="G97" s="56"/>
      <c r="H97" s="56"/>
      <c r="J97" s="61"/>
    </row>
    <row r="98" customFormat="false" ht="12.75" hidden="false" customHeight="false" outlineLevel="0" collapsed="false">
      <c r="A98" s="66" t="s">
        <v>1626</v>
      </c>
      <c r="B98" s="67"/>
      <c r="C98" s="64" t="s">
        <v>1622</v>
      </c>
      <c r="D98" s="68" t="s">
        <v>1627</v>
      </c>
      <c r="E98" s="64" t="s">
        <v>1624</v>
      </c>
      <c r="F98" s="69" t="s">
        <v>1628</v>
      </c>
      <c r="G98" s="56"/>
      <c r="H98" s="56"/>
      <c r="J98" s="61"/>
    </row>
    <row r="99" customFormat="false" ht="12.75" hidden="false" customHeight="false" outlineLevel="0" collapsed="false">
      <c r="A99" s="66" t="s">
        <v>1626</v>
      </c>
      <c r="B99" s="67"/>
      <c r="C99" s="64" t="s">
        <v>1629</v>
      </c>
      <c r="D99" s="68" t="s">
        <v>1630</v>
      </c>
      <c r="E99" s="64"/>
      <c r="F99" s="69"/>
      <c r="G99" s="56"/>
      <c r="H99" s="56"/>
      <c r="J99" s="61"/>
    </row>
    <row r="100" customFormat="false" ht="12.75" hidden="false" customHeight="false" outlineLevel="0" collapsed="false">
      <c r="A100" s="66" t="s">
        <v>1631</v>
      </c>
      <c r="B100" s="67"/>
      <c r="C100" s="64" t="s">
        <v>1632</v>
      </c>
      <c r="D100" s="68" t="s">
        <v>1633</v>
      </c>
      <c r="E100" s="64" t="s">
        <v>1634</v>
      </c>
      <c r="F100" s="69" t="s">
        <v>1635</v>
      </c>
      <c r="G100" s="56"/>
      <c r="H100" s="56"/>
      <c r="J100" s="61"/>
    </row>
    <row r="101" customFormat="false" ht="12.75" hidden="false" customHeight="false" outlineLevel="0" collapsed="false">
      <c r="A101" s="66" t="s">
        <v>1631</v>
      </c>
      <c r="B101" s="67"/>
      <c r="C101" s="64" t="s">
        <v>1636</v>
      </c>
      <c r="D101" s="68" t="s">
        <v>1637</v>
      </c>
      <c r="E101" s="64"/>
      <c r="F101" s="69"/>
      <c r="G101" s="56"/>
      <c r="H101" s="56"/>
      <c r="J101" s="61"/>
    </row>
    <row r="102" customFormat="false" ht="12.75" hidden="false" customHeight="false" outlineLevel="0" collapsed="false">
      <c r="A102" s="66" t="s">
        <v>1638</v>
      </c>
      <c r="B102" s="67"/>
      <c r="C102" s="64" t="s">
        <v>1622</v>
      </c>
      <c r="D102" s="68" t="s">
        <v>1627</v>
      </c>
      <c r="E102" s="64" t="s">
        <v>1624</v>
      </c>
      <c r="F102" s="69" t="s">
        <v>1628</v>
      </c>
      <c r="G102" s="56"/>
      <c r="H102" s="56"/>
      <c r="J102" s="61"/>
    </row>
    <row r="103" customFormat="false" ht="12.75" hidden="false" customHeight="false" outlineLevel="0" collapsed="false">
      <c r="A103" s="66" t="s">
        <v>1638</v>
      </c>
      <c r="B103" s="67"/>
      <c r="C103" s="64" t="s">
        <v>1629</v>
      </c>
      <c r="D103" s="68" t="s">
        <v>1630</v>
      </c>
      <c r="E103" s="64"/>
      <c r="F103" s="69"/>
      <c r="G103" s="56"/>
      <c r="H103" s="56"/>
      <c r="J103" s="61"/>
    </row>
    <row r="104" customFormat="false" ht="12.75" hidden="false" customHeight="false" outlineLevel="0" collapsed="false">
      <c r="A104" s="66" t="s">
        <v>1639</v>
      </c>
      <c r="B104" s="67"/>
      <c r="C104" s="64" t="s">
        <v>1622</v>
      </c>
      <c r="D104" s="68" t="s">
        <v>1623</v>
      </c>
      <c r="E104" s="64" t="s">
        <v>1624</v>
      </c>
      <c r="F104" s="69" t="s">
        <v>1625</v>
      </c>
      <c r="G104" s="56"/>
      <c r="H104" s="56"/>
      <c r="J104" s="61"/>
    </row>
    <row r="105" customFormat="false" ht="12.75" hidden="false" customHeight="false" outlineLevel="0" collapsed="false">
      <c r="A105" s="66" t="s">
        <v>1640</v>
      </c>
      <c r="B105" s="67"/>
      <c r="C105" s="64" t="s">
        <v>1629</v>
      </c>
      <c r="D105" s="68" t="s">
        <v>1630</v>
      </c>
      <c r="E105" s="64"/>
      <c r="F105" s="69"/>
      <c r="G105" s="56"/>
      <c r="H105" s="56"/>
      <c r="J105" s="61"/>
    </row>
    <row r="106" customFormat="false" ht="12.75" hidden="false" customHeight="false" outlineLevel="0" collapsed="false">
      <c r="A106" s="62" t="s">
        <v>1442</v>
      </c>
      <c r="B106" s="63"/>
      <c r="C106" s="64"/>
      <c r="D106" s="63"/>
      <c r="E106" s="64"/>
      <c r="F106" s="65"/>
      <c r="G106" s="56"/>
      <c r="H106" s="56"/>
      <c r="J106" s="61"/>
    </row>
    <row r="107" customFormat="false" ht="12.75" hidden="false" customHeight="false" outlineLevel="0" collapsed="false">
      <c r="A107" s="66" t="s">
        <v>1641</v>
      </c>
      <c r="B107" s="67" t="s">
        <v>1444</v>
      </c>
      <c r="C107" s="64" t="s">
        <v>372</v>
      </c>
      <c r="D107" s="68" t="s">
        <v>1642</v>
      </c>
      <c r="E107" s="64" t="s">
        <v>1643</v>
      </c>
      <c r="F107" s="69" t="s">
        <v>1644</v>
      </c>
      <c r="G107" s="56"/>
      <c r="H107" s="56"/>
      <c r="J107" s="61"/>
    </row>
    <row r="108" customFormat="false" ht="12.75" hidden="false" customHeight="false" outlineLevel="0" collapsed="false">
      <c r="A108" s="66" t="s">
        <v>1641</v>
      </c>
      <c r="B108" s="67" t="s">
        <v>1444</v>
      </c>
      <c r="C108" s="64" t="s">
        <v>1645</v>
      </c>
      <c r="D108" s="68" t="s">
        <v>1646</v>
      </c>
      <c r="E108" s="64"/>
      <c r="F108" s="69"/>
      <c r="G108" s="56"/>
      <c r="H108" s="56"/>
      <c r="J108" s="61"/>
    </row>
    <row r="109" customFormat="false" ht="12.75" hidden="false" customHeight="false" outlineLevel="0" collapsed="false">
      <c r="A109" s="66" t="s">
        <v>1647</v>
      </c>
      <c r="B109" s="67" t="s">
        <v>1444</v>
      </c>
      <c r="C109" s="64" t="s">
        <v>372</v>
      </c>
      <c r="D109" s="68" t="s">
        <v>1642</v>
      </c>
      <c r="E109" s="64" t="s">
        <v>1643</v>
      </c>
      <c r="F109" s="69" t="s">
        <v>1644</v>
      </c>
      <c r="G109" s="56"/>
      <c r="H109" s="56"/>
      <c r="J109" s="61"/>
    </row>
    <row r="110" customFormat="false" ht="12.75" hidden="false" customHeight="false" outlineLevel="0" collapsed="false">
      <c r="A110" s="66" t="s">
        <v>1647</v>
      </c>
      <c r="B110" s="67" t="s">
        <v>1444</v>
      </c>
      <c r="C110" s="64" t="s">
        <v>1645</v>
      </c>
      <c r="D110" s="68" t="s">
        <v>1646</v>
      </c>
      <c r="E110" s="64"/>
      <c r="F110" s="69"/>
      <c r="G110" s="56"/>
      <c r="H110" s="56"/>
      <c r="J110" s="61"/>
    </row>
    <row r="111" customFormat="false" ht="12.75" hidden="false" customHeight="true" outlineLevel="0" collapsed="false">
      <c r="A111" s="57" t="s">
        <v>1648</v>
      </c>
      <c r="B111" s="57"/>
      <c r="C111" s="57"/>
      <c r="D111" s="57"/>
      <c r="E111" s="57"/>
      <c r="F111" s="57"/>
      <c r="G111" s="56"/>
      <c r="H111" s="56"/>
      <c r="J111" s="61"/>
    </row>
    <row r="112" customFormat="false" ht="12.75" hidden="false" customHeight="false" outlineLevel="0" collapsed="false">
      <c r="A112" s="58" t="s">
        <v>1427</v>
      </c>
      <c r="C112" s="59"/>
      <c r="E112" s="59"/>
      <c r="F112" s="60"/>
      <c r="G112" s="56"/>
      <c r="H112" s="56"/>
      <c r="J112" s="61"/>
    </row>
    <row r="113" customFormat="false" ht="12.75" hidden="false" customHeight="false" outlineLevel="0" collapsed="false">
      <c r="A113" s="62" t="s">
        <v>1428</v>
      </c>
      <c r="B113" s="63"/>
      <c r="C113" s="64"/>
      <c r="D113" s="63"/>
      <c r="E113" s="64"/>
      <c r="F113" s="65"/>
      <c r="G113" s="56"/>
      <c r="H113" s="56"/>
      <c r="J113" s="61"/>
    </row>
    <row r="114" customFormat="false" ht="12.75" hidden="false" customHeight="false" outlineLevel="0" collapsed="false">
      <c r="A114" s="66" t="s">
        <v>1649</v>
      </c>
      <c r="B114" s="67"/>
      <c r="C114" s="64" t="s">
        <v>1650</v>
      </c>
      <c r="D114" s="68" t="s">
        <v>1651</v>
      </c>
      <c r="E114" s="64" t="s">
        <v>1652</v>
      </c>
      <c r="F114" s="69" t="s">
        <v>1653</v>
      </c>
      <c r="G114" s="56"/>
      <c r="H114" s="56"/>
      <c r="J114" s="61"/>
    </row>
    <row r="115" customFormat="false" ht="12.75" hidden="false" customHeight="false" outlineLevel="0" collapsed="false">
      <c r="A115" s="62" t="s">
        <v>1462</v>
      </c>
      <c r="B115" s="63"/>
      <c r="C115" s="64"/>
      <c r="D115" s="63"/>
      <c r="E115" s="64"/>
      <c r="F115" s="65"/>
      <c r="G115" s="56"/>
      <c r="H115" s="56"/>
      <c r="J115" s="61"/>
    </row>
    <row r="116" customFormat="false" ht="12.75" hidden="false" customHeight="false" outlineLevel="0" collapsed="false">
      <c r="A116" s="66" t="s">
        <v>1654</v>
      </c>
      <c r="B116" s="67"/>
      <c r="C116" s="64" t="s">
        <v>1655</v>
      </c>
      <c r="D116" s="68" t="s">
        <v>1656</v>
      </c>
      <c r="E116" s="64" t="s">
        <v>1490</v>
      </c>
      <c r="F116" s="69" t="s">
        <v>1657</v>
      </c>
      <c r="G116" s="56"/>
      <c r="H116" s="56"/>
      <c r="J116" s="61"/>
    </row>
    <row r="117" customFormat="false" ht="12.75" hidden="false" customHeight="false" outlineLevel="0" collapsed="false">
      <c r="A117" s="66" t="s">
        <v>1658</v>
      </c>
      <c r="B117" s="67"/>
      <c r="C117" s="64" t="s">
        <v>1659</v>
      </c>
      <c r="D117" s="68" t="s">
        <v>1660</v>
      </c>
      <c r="E117" s="64"/>
      <c r="F117" s="69"/>
      <c r="G117" s="56"/>
      <c r="H117" s="56"/>
      <c r="J117" s="61"/>
    </row>
    <row r="118" customFormat="false" ht="12.75" hidden="false" customHeight="false" outlineLevel="0" collapsed="false">
      <c r="A118" s="66" t="s">
        <v>1658</v>
      </c>
      <c r="B118" s="67"/>
      <c r="C118" s="64" t="s">
        <v>1655</v>
      </c>
      <c r="D118" s="68" t="s">
        <v>1661</v>
      </c>
      <c r="E118" s="64" t="s">
        <v>1490</v>
      </c>
      <c r="F118" s="69" t="s">
        <v>1662</v>
      </c>
      <c r="G118" s="56"/>
      <c r="H118" s="56"/>
      <c r="J118" s="61"/>
    </row>
    <row r="119" customFormat="false" ht="12.75" hidden="false" customHeight="false" outlineLevel="0" collapsed="false">
      <c r="A119" s="62" t="s">
        <v>1442</v>
      </c>
      <c r="B119" s="63"/>
      <c r="C119" s="64"/>
      <c r="D119" s="63"/>
      <c r="E119" s="64"/>
      <c r="F119" s="65"/>
      <c r="G119" s="56"/>
      <c r="H119" s="56"/>
      <c r="J119" s="61"/>
    </row>
    <row r="120" customFormat="false" ht="12.75" hidden="false" customHeight="false" outlineLevel="0" collapsed="false">
      <c r="A120" s="66" t="s">
        <v>1663</v>
      </c>
      <c r="B120" s="67" t="s">
        <v>1444</v>
      </c>
      <c r="C120" s="64" t="s">
        <v>1664</v>
      </c>
      <c r="D120" s="68" t="s">
        <v>1665</v>
      </c>
      <c r="E120" s="64" t="s">
        <v>1666</v>
      </c>
      <c r="F120" s="69" t="s">
        <v>1667</v>
      </c>
      <c r="G120" s="56"/>
      <c r="H120" s="56"/>
      <c r="J120" s="61"/>
    </row>
    <row r="121" customFormat="false" ht="12.75" hidden="false" customHeight="false" outlineLevel="0" collapsed="false">
      <c r="A121" s="66" t="s">
        <v>1663</v>
      </c>
      <c r="B121" s="67" t="s">
        <v>1444</v>
      </c>
      <c r="C121" s="64" t="s">
        <v>1668</v>
      </c>
      <c r="D121" s="68" t="s">
        <v>1669</v>
      </c>
      <c r="E121" s="64"/>
      <c r="F121" s="69"/>
      <c r="G121" s="56"/>
      <c r="H121" s="56"/>
      <c r="J121" s="61"/>
    </row>
    <row r="122" customFormat="false" ht="12.75" hidden="false" customHeight="true" outlineLevel="0" collapsed="false">
      <c r="A122" s="57" t="s">
        <v>1670</v>
      </c>
      <c r="B122" s="57"/>
      <c r="C122" s="57"/>
      <c r="D122" s="57"/>
      <c r="E122" s="57"/>
      <c r="F122" s="57"/>
      <c r="G122" s="56"/>
      <c r="H122" s="56"/>
      <c r="J122" s="61"/>
    </row>
    <row r="123" customFormat="false" ht="12.75" hidden="false" customHeight="false" outlineLevel="0" collapsed="false">
      <c r="A123" s="58" t="s">
        <v>1427</v>
      </c>
      <c r="C123" s="59"/>
      <c r="E123" s="59"/>
      <c r="F123" s="60"/>
      <c r="G123" s="56"/>
      <c r="H123" s="56"/>
      <c r="J123" s="61"/>
    </row>
    <row r="124" customFormat="false" ht="12.75" hidden="false" customHeight="false" outlineLevel="0" collapsed="false">
      <c r="A124" s="62" t="s">
        <v>1533</v>
      </c>
      <c r="B124" s="63"/>
      <c r="C124" s="64"/>
      <c r="D124" s="63"/>
      <c r="E124" s="64"/>
      <c r="F124" s="65"/>
      <c r="G124" s="56"/>
      <c r="H124" s="56"/>
      <c r="J124" s="61"/>
    </row>
    <row r="125" customFormat="false" ht="12.75" hidden="false" customHeight="false" outlineLevel="0" collapsed="false">
      <c r="A125" s="66" t="s">
        <v>1671</v>
      </c>
      <c r="B125" s="67"/>
      <c r="C125" s="64" t="s">
        <v>1672</v>
      </c>
      <c r="D125" s="68" t="s">
        <v>1673</v>
      </c>
      <c r="E125" s="64"/>
      <c r="F125" s="69"/>
      <c r="G125" s="56"/>
      <c r="H125" s="56"/>
      <c r="J125" s="61"/>
    </row>
    <row r="126" customFormat="false" ht="12.75" hidden="false" customHeight="true" outlineLevel="0" collapsed="false">
      <c r="A126" s="57" t="s">
        <v>1674</v>
      </c>
      <c r="B126" s="57"/>
      <c r="C126" s="57"/>
      <c r="D126" s="57"/>
      <c r="E126" s="57"/>
      <c r="F126" s="57"/>
      <c r="G126" s="56"/>
      <c r="H126" s="56"/>
      <c r="J126" s="61"/>
    </row>
    <row r="127" customFormat="false" ht="12.75" hidden="false" customHeight="false" outlineLevel="0" collapsed="false">
      <c r="A127" s="58" t="s">
        <v>1427</v>
      </c>
      <c r="C127" s="59"/>
      <c r="E127" s="59"/>
      <c r="F127" s="60"/>
      <c r="G127" s="56"/>
      <c r="H127" s="56"/>
      <c r="J127" s="61"/>
    </row>
    <row r="128" customFormat="false" ht="12.75" hidden="false" customHeight="false" outlineLevel="0" collapsed="false">
      <c r="A128" s="62" t="s">
        <v>1675</v>
      </c>
      <c r="B128" s="63"/>
      <c r="C128" s="64"/>
      <c r="D128" s="63"/>
      <c r="E128" s="64"/>
      <c r="F128" s="65"/>
      <c r="G128" s="56"/>
      <c r="H128" s="56"/>
      <c r="J128" s="61"/>
    </row>
    <row r="129" customFormat="false" ht="12.75" hidden="false" customHeight="false" outlineLevel="0" collapsed="false">
      <c r="A129" s="66" t="s">
        <v>1676</v>
      </c>
      <c r="B129" s="67"/>
      <c r="C129" s="64" t="s">
        <v>1677</v>
      </c>
      <c r="D129" s="68" t="s">
        <v>1678</v>
      </c>
      <c r="E129" s="64" t="s">
        <v>1679</v>
      </c>
      <c r="F129" s="69" t="s">
        <v>1680</v>
      </c>
      <c r="G129" s="56"/>
      <c r="H129" s="56"/>
      <c r="J129" s="61"/>
    </row>
    <row r="130" customFormat="false" ht="12.75" hidden="false" customHeight="false" outlineLevel="0" collapsed="false">
      <c r="A130" s="62" t="s">
        <v>1442</v>
      </c>
      <c r="B130" s="63"/>
      <c r="C130" s="64"/>
      <c r="D130" s="63"/>
      <c r="E130" s="64"/>
      <c r="F130" s="65"/>
      <c r="G130" s="56"/>
      <c r="H130" s="56"/>
      <c r="J130" s="61"/>
    </row>
    <row r="131" customFormat="false" ht="12.75" hidden="false" customHeight="false" outlineLevel="0" collapsed="false">
      <c r="A131" s="66" t="s">
        <v>1443</v>
      </c>
      <c r="B131" s="67" t="s">
        <v>1444</v>
      </c>
      <c r="C131" s="64" t="s">
        <v>1681</v>
      </c>
      <c r="D131" s="68" t="s">
        <v>1682</v>
      </c>
      <c r="E131" s="64" t="s">
        <v>1683</v>
      </c>
      <c r="F131" s="69" t="s">
        <v>1684</v>
      </c>
      <c r="G131" s="56"/>
      <c r="H131" s="56"/>
      <c r="J131" s="61"/>
    </row>
    <row r="132" customFormat="false" ht="12.75" hidden="false" customHeight="false" outlineLevel="0" collapsed="false">
      <c r="A132" s="66" t="s">
        <v>1443</v>
      </c>
      <c r="B132" s="67" t="s">
        <v>1444</v>
      </c>
      <c r="C132" s="64" t="s">
        <v>1685</v>
      </c>
      <c r="D132" s="68" t="s">
        <v>1686</v>
      </c>
      <c r="E132" s="64"/>
      <c r="F132" s="69"/>
      <c r="G132" s="56"/>
      <c r="H132" s="56"/>
      <c r="J132" s="61"/>
    </row>
    <row r="133" customFormat="false" ht="12.75" hidden="false" customHeight="false" outlineLevel="0" collapsed="false">
      <c r="A133" s="66" t="s">
        <v>1451</v>
      </c>
      <c r="B133" s="67" t="s">
        <v>1444</v>
      </c>
      <c r="C133" s="64" t="s">
        <v>1687</v>
      </c>
      <c r="D133" s="68" t="s">
        <v>1688</v>
      </c>
      <c r="E133" s="64" t="s">
        <v>1689</v>
      </c>
      <c r="F133" s="69" t="s">
        <v>1690</v>
      </c>
      <c r="G133" s="56"/>
      <c r="H133" s="56"/>
      <c r="J133" s="61"/>
    </row>
    <row r="134" customFormat="false" ht="12.75" hidden="false" customHeight="false" outlineLevel="0" collapsed="false">
      <c r="A134" s="66" t="s">
        <v>1451</v>
      </c>
      <c r="B134" s="67" t="s">
        <v>1444</v>
      </c>
      <c r="C134" s="64" t="s">
        <v>1691</v>
      </c>
      <c r="D134" s="68" t="s">
        <v>1692</v>
      </c>
      <c r="E134" s="64"/>
      <c r="F134" s="69"/>
      <c r="G134" s="56"/>
      <c r="H134" s="56"/>
      <c r="J134" s="61"/>
    </row>
    <row r="135" customFormat="false" ht="12.75" hidden="false" customHeight="false" outlineLevel="0" collapsed="false">
      <c r="A135" s="62" t="s">
        <v>1693</v>
      </c>
      <c r="B135" s="63"/>
      <c r="C135" s="64"/>
      <c r="D135" s="63"/>
      <c r="E135" s="64"/>
      <c r="F135" s="65"/>
      <c r="G135" s="56"/>
      <c r="H135" s="56"/>
      <c r="J135" s="61"/>
    </row>
    <row r="136" customFormat="false" ht="12.75" hidden="false" customHeight="false" outlineLevel="0" collapsed="false">
      <c r="A136" s="66" t="s">
        <v>1676</v>
      </c>
      <c r="B136" s="67"/>
      <c r="C136" s="64" t="s">
        <v>1694</v>
      </c>
      <c r="D136" s="68" t="s">
        <v>1695</v>
      </c>
      <c r="E136" s="64" t="s">
        <v>1696</v>
      </c>
      <c r="F136" s="69" t="s">
        <v>1697</v>
      </c>
      <c r="G136" s="56"/>
      <c r="H136" s="56"/>
      <c r="J136" s="61"/>
    </row>
    <row r="137" customFormat="false" ht="12.75" hidden="false" customHeight="false" outlineLevel="0" collapsed="false">
      <c r="A137" s="70" t="s">
        <v>1541</v>
      </c>
      <c r="B137" s="71"/>
      <c r="C137" s="72" t="s">
        <v>1698</v>
      </c>
      <c r="D137" s="73" t="s">
        <v>1699</v>
      </c>
      <c r="E137" s="72" t="s">
        <v>1700</v>
      </c>
      <c r="F137" s="74" t="s">
        <v>1701</v>
      </c>
      <c r="G137" s="56"/>
      <c r="H137" s="56"/>
      <c r="J137" s="61"/>
    </row>
    <row r="138" customFormat="false" ht="12.75" hidden="false" customHeight="true" outlineLevel="0" collapsed="false">
      <c r="A138" s="57" t="s">
        <v>1702</v>
      </c>
      <c r="B138" s="57"/>
      <c r="C138" s="57"/>
      <c r="D138" s="57"/>
      <c r="E138" s="57"/>
      <c r="F138" s="57"/>
      <c r="G138" s="56"/>
      <c r="H138" s="56"/>
      <c r="J138" s="61"/>
    </row>
    <row r="139" customFormat="false" ht="12.75" hidden="false" customHeight="false" outlineLevel="0" collapsed="false">
      <c r="A139" s="58" t="s">
        <v>1427</v>
      </c>
      <c r="C139" s="59"/>
      <c r="E139" s="59"/>
      <c r="F139" s="60"/>
      <c r="G139" s="56"/>
      <c r="H139" s="56"/>
      <c r="J139" s="61"/>
    </row>
    <row r="140" customFormat="false" ht="12.75" hidden="false" customHeight="false" outlineLevel="0" collapsed="false">
      <c r="A140" s="62" t="s">
        <v>1675</v>
      </c>
      <c r="B140" s="63"/>
      <c r="C140" s="64"/>
      <c r="D140" s="63"/>
      <c r="E140" s="64"/>
      <c r="F140" s="65"/>
      <c r="G140" s="56"/>
      <c r="H140" s="56"/>
      <c r="J140" s="61"/>
    </row>
    <row r="141" customFormat="false" ht="12.75" hidden="false" customHeight="false" outlineLevel="0" collapsed="false">
      <c r="A141" s="66" t="s">
        <v>1459</v>
      </c>
      <c r="B141" s="67"/>
      <c r="C141" s="64" t="s">
        <v>1703</v>
      </c>
      <c r="D141" s="68" t="s">
        <v>1704</v>
      </c>
      <c r="E141" s="64" t="s">
        <v>1705</v>
      </c>
      <c r="F141" s="69" t="s">
        <v>1706</v>
      </c>
      <c r="G141" s="56"/>
      <c r="H141" s="56"/>
      <c r="J141" s="61"/>
    </row>
    <row r="142" customFormat="false" ht="12.75" hidden="false" customHeight="false" outlineLevel="0" collapsed="false">
      <c r="A142" s="62" t="s">
        <v>1707</v>
      </c>
      <c r="B142" s="63"/>
      <c r="C142" s="64"/>
      <c r="D142" s="63"/>
      <c r="E142" s="64"/>
      <c r="F142" s="65"/>
      <c r="G142" s="56"/>
      <c r="H142" s="56"/>
      <c r="J142" s="61"/>
    </row>
    <row r="143" customFormat="false" ht="12.75" hidden="false" customHeight="false" outlineLevel="0" collapsed="false">
      <c r="A143" s="66" t="s">
        <v>1468</v>
      </c>
      <c r="B143" s="67"/>
      <c r="C143" s="64" t="s">
        <v>1708</v>
      </c>
      <c r="D143" s="68" t="s">
        <v>1709</v>
      </c>
      <c r="E143" s="64"/>
      <c r="F143" s="69"/>
      <c r="G143" s="56"/>
      <c r="H143" s="56"/>
      <c r="J143" s="61"/>
    </row>
    <row r="144" customFormat="false" ht="12.75" hidden="false" customHeight="false" outlineLevel="0" collapsed="false">
      <c r="A144" s="62" t="s">
        <v>1462</v>
      </c>
      <c r="B144" s="63"/>
      <c r="C144" s="64"/>
      <c r="D144" s="63"/>
      <c r="E144" s="64"/>
      <c r="F144" s="65"/>
      <c r="G144" s="56"/>
      <c r="H144" s="56"/>
      <c r="J144" s="61"/>
    </row>
    <row r="145" customFormat="false" ht="12.75" hidden="false" customHeight="false" outlineLevel="0" collapsed="false">
      <c r="A145" s="66" t="s">
        <v>1463</v>
      </c>
      <c r="B145" s="67"/>
      <c r="C145" s="64" t="s">
        <v>1710</v>
      </c>
      <c r="D145" s="68" t="s">
        <v>1711</v>
      </c>
      <c r="E145" s="64" t="s">
        <v>1712</v>
      </c>
      <c r="F145" s="69" t="s">
        <v>1713</v>
      </c>
      <c r="G145" s="56"/>
      <c r="H145" s="56"/>
      <c r="J145" s="61"/>
    </row>
    <row r="146" customFormat="false" ht="12.75" hidden="false" customHeight="false" outlineLevel="0" collapsed="false">
      <c r="A146" s="66" t="s">
        <v>1468</v>
      </c>
      <c r="B146" s="67"/>
      <c r="C146" s="64" t="s">
        <v>1710</v>
      </c>
      <c r="D146" s="68" t="s">
        <v>1714</v>
      </c>
      <c r="E146" s="64" t="s">
        <v>1712</v>
      </c>
      <c r="F146" s="69" t="s">
        <v>1715</v>
      </c>
      <c r="G146" s="56"/>
      <c r="H146" s="56"/>
      <c r="J146" s="61"/>
    </row>
    <row r="147" customFormat="false" ht="12.75" hidden="false" customHeight="false" outlineLevel="0" collapsed="false">
      <c r="A147" s="66" t="s">
        <v>1468</v>
      </c>
      <c r="B147" s="67"/>
      <c r="C147" s="64" t="s">
        <v>1716</v>
      </c>
      <c r="D147" s="68" t="s">
        <v>1717</v>
      </c>
      <c r="E147" s="64"/>
      <c r="F147" s="69"/>
      <c r="G147" s="56"/>
      <c r="H147" s="56"/>
      <c r="J147" s="61"/>
    </row>
    <row r="148" customFormat="false" ht="12.75" hidden="false" customHeight="false" outlineLevel="0" collapsed="false">
      <c r="A148" s="66" t="s">
        <v>1473</v>
      </c>
      <c r="B148" s="67"/>
      <c r="C148" s="64" t="s">
        <v>1718</v>
      </c>
      <c r="D148" s="68" t="s">
        <v>1719</v>
      </c>
      <c r="E148" s="64" t="s">
        <v>1720</v>
      </c>
      <c r="F148" s="69" t="s">
        <v>1721</v>
      </c>
      <c r="G148" s="56"/>
      <c r="H148" s="56"/>
      <c r="J148" s="61"/>
    </row>
    <row r="149" customFormat="false" ht="12.75" hidden="false" customHeight="false" outlineLevel="0" collapsed="false">
      <c r="A149" s="66" t="s">
        <v>1478</v>
      </c>
      <c r="B149" s="67"/>
      <c r="C149" s="64" t="s">
        <v>1722</v>
      </c>
      <c r="D149" s="68" t="s">
        <v>1723</v>
      </c>
      <c r="E149" s="64"/>
      <c r="F149" s="69"/>
      <c r="G149" s="56"/>
      <c r="H149" s="56"/>
      <c r="J149" s="61"/>
    </row>
    <row r="150" customFormat="false" ht="12.75" hidden="false" customHeight="false" outlineLevel="0" collapsed="false">
      <c r="A150" s="62" t="s">
        <v>1442</v>
      </c>
      <c r="B150" s="63"/>
      <c r="C150" s="64"/>
      <c r="D150" s="63"/>
      <c r="E150" s="64"/>
      <c r="F150" s="65"/>
      <c r="G150" s="56"/>
      <c r="H150" s="56"/>
      <c r="J150" s="61"/>
    </row>
    <row r="151" customFormat="false" ht="12.75" hidden="false" customHeight="false" outlineLevel="0" collapsed="false">
      <c r="A151" s="66" t="s">
        <v>1481</v>
      </c>
      <c r="B151" s="67" t="s">
        <v>1444</v>
      </c>
      <c r="C151" s="64" t="s">
        <v>1724</v>
      </c>
      <c r="D151" s="68" t="s">
        <v>1725</v>
      </c>
      <c r="E151" s="64" t="s">
        <v>1726</v>
      </c>
      <c r="F151" s="69" t="s">
        <v>1727</v>
      </c>
      <c r="G151" s="56"/>
      <c r="H151" s="56"/>
      <c r="J151" s="61"/>
    </row>
    <row r="152" customFormat="false" ht="12.75" hidden="false" customHeight="false" outlineLevel="0" collapsed="false">
      <c r="A152" s="66" t="s">
        <v>1481</v>
      </c>
      <c r="B152" s="67" t="s">
        <v>1444</v>
      </c>
      <c r="C152" s="64" t="s">
        <v>1728</v>
      </c>
      <c r="D152" s="68" t="s">
        <v>1729</v>
      </c>
      <c r="E152" s="64"/>
      <c r="F152" s="69"/>
      <c r="G152" s="56"/>
      <c r="H152" s="56"/>
      <c r="J152" s="61"/>
    </row>
    <row r="153" customFormat="false" ht="12.75" hidden="false" customHeight="false" outlineLevel="0" collapsed="false">
      <c r="A153" s="62" t="s">
        <v>1533</v>
      </c>
      <c r="B153" s="63"/>
      <c r="C153" s="64"/>
      <c r="D153" s="63"/>
      <c r="E153" s="64"/>
      <c r="F153" s="65"/>
      <c r="G153" s="56"/>
      <c r="H153" s="56"/>
      <c r="J153" s="61"/>
    </row>
    <row r="154" customFormat="false" ht="12.75" hidden="false" customHeight="false" outlineLevel="0" collapsed="false">
      <c r="A154" s="66" t="s">
        <v>1730</v>
      </c>
      <c r="B154" s="67"/>
      <c r="C154" s="64" t="s">
        <v>1728</v>
      </c>
      <c r="D154" s="68" t="s">
        <v>1729</v>
      </c>
      <c r="E154" s="64"/>
      <c r="F154" s="69"/>
      <c r="G154" s="56"/>
      <c r="H154" s="56"/>
      <c r="J154" s="61"/>
    </row>
    <row r="155" customFormat="false" ht="12.75" hidden="false" customHeight="true" outlineLevel="0" collapsed="false">
      <c r="A155" s="57" t="s">
        <v>1731</v>
      </c>
      <c r="B155" s="57"/>
      <c r="C155" s="57"/>
      <c r="D155" s="57"/>
      <c r="E155" s="57"/>
      <c r="F155" s="57"/>
      <c r="G155" s="56"/>
      <c r="H155" s="56"/>
      <c r="J155" s="61"/>
    </row>
    <row r="156" customFormat="false" ht="12.75" hidden="false" customHeight="false" outlineLevel="0" collapsed="false">
      <c r="A156" s="58" t="s">
        <v>1427</v>
      </c>
      <c r="C156" s="59"/>
      <c r="E156" s="59"/>
      <c r="F156" s="60"/>
      <c r="G156" s="56"/>
      <c r="H156" s="56"/>
      <c r="J156" s="61"/>
    </row>
    <row r="157" customFormat="false" ht="12.75" hidden="false" customHeight="false" outlineLevel="0" collapsed="false">
      <c r="A157" s="62" t="s">
        <v>1675</v>
      </c>
      <c r="B157" s="63"/>
      <c r="C157" s="64"/>
      <c r="D157" s="63"/>
      <c r="E157" s="64"/>
      <c r="F157" s="65"/>
      <c r="G157" s="56"/>
      <c r="H157" s="56"/>
      <c r="J157" s="61"/>
    </row>
    <row r="158" customFormat="false" ht="12.75" hidden="false" customHeight="false" outlineLevel="0" collapsed="false">
      <c r="A158" s="66" t="s">
        <v>1501</v>
      </c>
      <c r="B158" s="67"/>
      <c r="C158" s="64" t="s">
        <v>1732</v>
      </c>
      <c r="D158" s="68" t="s">
        <v>1733</v>
      </c>
      <c r="E158" s="64" t="s">
        <v>1734</v>
      </c>
      <c r="F158" s="69" t="s">
        <v>1735</v>
      </c>
      <c r="G158" s="56"/>
      <c r="H158" s="56"/>
      <c r="J158" s="61"/>
    </row>
    <row r="159" customFormat="false" ht="12.75" hidden="false" customHeight="false" outlineLevel="0" collapsed="false">
      <c r="A159" s="62" t="s">
        <v>1736</v>
      </c>
      <c r="B159" s="63"/>
      <c r="C159" s="64"/>
      <c r="D159" s="63"/>
      <c r="E159" s="64"/>
      <c r="F159" s="65"/>
      <c r="G159" s="56"/>
      <c r="H159" s="56"/>
      <c r="J159" s="61"/>
    </row>
    <row r="160" customFormat="false" ht="12.75" hidden="false" customHeight="false" outlineLevel="0" collapsed="false">
      <c r="A160" s="66" t="s">
        <v>1501</v>
      </c>
      <c r="B160" s="67"/>
      <c r="C160" s="64" t="s">
        <v>1737</v>
      </c>
      <c r="D160" s="68" t="s">
        <v>1738</v>
      </c>
      <c r="E160" s="64" t="s">
        <v>1739</v>
      </c>
      <c r="F160" s="69" t="s">
        <v>1740</v>
      </c>
      <c r="G160" s="56"/>
      <c r="H160" s="56"/>
      <c r="J160" s="61"/>
    </row>
    <row r="161" customFormat="false" ht="12.75" hidden="false" customHeight="false" outlineLevel="0" collapsed="false">
      <c r="A161" s="66" t="s">
        <v>1516</v>
      </c>
      <c r="B161" s="67"/>
      <c r="C161" s="64" t="s">
        <v>1741</v>
      </c>
      <c r="D161" s="68" t="s">
        <v>1742</v>
      </c>
      <c r="E161" s="64"/>
      <c r="F161" s="69"/>
      <c r="G161" s="56"/>
      <c r="H161" s="56"/>
      <c r="J161" s="61"/>
    </row>
    <row r="162" customFormat="false" ht="12.75" hidden="false" customHeight="false" outlineLevel="0" collapsed="false">
      <c r="A162" s="62" t="s">
        <v>1462</v>
      </c>
      <c r="B162" s="63"/>
      <c r="C162" s="64"/>
      <c r="D162" s="63"/>
      <c r="E162" s="64"/>
      <c r="F162" s="65"/>
      <c r="G162" s="56"/>
      <c r="H162" s="56"/>
      <c r="J162" s="61"/>
    </row>
    <row r="163" customFormat="false" ht="12.75" hidden="false" customHeight="false" outlineLevel="0" collapsed="false">
      <c r="A163" s="66" t="s">
        <v>1506</v>
      </c>
      <c r="B163" s="67"/>
      <c r="C163" s="64" t="s">
        <v>1743</v>
      </c>
      <c r="D163" s="68" t="s">
        <v>1744</v>
      </c>
      <c r="E163" s="64" t="s">
        <v>1745</v>
      </c>
      <c r="F163" s="69" t="s">
        <v>1746</v>
      </c>
      <c r="G163" s="56"/>
      <c r="H163" s="56"/>
      <c r="J163" s="61"/>
    </row>
    <row r="164" customFormat="false" ht="12.75" hidden="false" customHeight="false" outlineLevel="0" collapsed="false">
      <c r="A164" s="66" t="s">
        <v>1511</v>
      </c>
      <c r="B164" s="67"/>
      <c r="C164" s="64" t="s">
        <v>1743</v>
      </c>
      <c r="D164" s="68" t="s">
        <v>1747</v>
      </c>
      <c r="E164" s="64" t="s">
        <v>1745</v>
      </c>
      <c r="F164" s="69" t="s">
        <v>1748</v>
      </c>
      <c r="G164" s="56"/>
      <c r="H164" s="56"/>
      <c r="J164" s="61"/>
    </row>
    <row r="165" customFormat="false" ht="12.75" hidden="false" customHeight="false" outlineLevel="0" collapsed="false">
      <c r="A165" s="66" t="s">
        <v>1511</v>
      </c>
      <c r="B165" s="67"/>
      <c r="C165" s="64" t="s">
        <v>1749</v>
      </c>
      <c r="D165" s="68" t="s">
        <v>1750</v>
      </c>
      <c r="E165" s="64"/>
      <c r="F165" s="69"/>
      <c r="G165" s="56"/>
      <c r="H165" s="56"/>
      <c r="J165" s="61"/>
    </row>
    <row r="166" customFormat="false" ht="12.75" hidden="false" customHeight="false" outlineLevel="0" collapsed="false">
      <c r="A166" s="62" t="s">
        <v>1442</v>
      </c>
      <c r="B166" s="63"/>
      <c r="C166" s="64"/>
      <c r="D166" s="63"/>
      <c r="E166" s="64"/>
      <c r="F166" s="65"/>
      <c r="G166" s="56"/>
      <c r="H166" s="56"/>
      <c r="J166" s="61"/>
    </row>
    <row r="167" customFormat="false" ht="12.75" hidden="false" customHeight="false" outlineLevel="0" collapsed="false">
      <c r="A167" s="66" t="s">
        <v>1516</v>
      </c>
      <c r="B167" s="67" t="s">
        <v>1444</v>
      </c>
      <c r="C167" s="64" t="s">
        <v>1751</v>
      </c>
      <c r="D167" s="68" t="s">
        <v>1752</v>
      </c>
      <c r="E167" s="64" t="s">
        <v>1753</v>
      </c>
      <c r="F167" s="69" t="s">
        <v>1754</v>
      </c>
      <c r="G167" s="56"/>
      <c r="H167" s="56"/>
      <c r="J167" s="61"/>
    </row>
    <row r="168" customFormat="false" ht="12.75" hidden="false" customHeight="false" outlineLevel="0" collapsed="false">
      <c r="A168" s="66" t="s">
        <v>1516</v>
      </c>
      <c r="B168" s="67" t="s">
        <v>1444</v>
      </c>
      <c r="C168" s="64" t="s">
        <v>1755</v>
      </c>
      <c r="D168" s="68" t="s">
        <v>1756</v>
      </c>
      <c r="E168" s="64"/>
      <c r="F168" s="69"/>
      <c r="G168" s="56"/>
      <c r="H168" s="56"/>
      <c r="J168" s="61"/>
    </row>
    <row r="169" customFormat="false" ht="12.75" hidden="false" customHeight="false" outlineLevel="0" collapsed="false">
      <c r="A169" s="62" t="s">
        <v>1693</v>
      </c>
      <c r="B169" s="63"/>
      <c r="C169" s="64"/>
      <c r="D169" s="63"/>
      <c r="E169" s="64"/>
      <c r="F169" s="65"/>
      <c r="G169" s="56"/>
      <c r="H169" s="56"/>
      <c r="J169" s="61"/>
    </row>
    <row r="170" customFormat="false" ht="12.75" hidden="false" customHeight="false" outlineLevel="0" collapsed="false">
      <c r="A170" s="66" t="s">
        <v>1501</v>
      </c>
      <c r="B170" s="67"/>
      <c r="C170" s="64" t="s">
        <v>1757</v>
      </c>
      <c r="D170" s="68" t="s">
        <v>1758</v>
      </c>
      <c r="E170" s="64" t="s">
        <v>1759</v>
      </c>
      <c r="F170" s="69" t="s">
        <v>1760</v>
      </c>
      <c r="G170" s="56"/>
      <c r="H170" s="56"/>
      <c r="J170" s="61"/>
    </row>
    <row r="171" customFormat="false" ht="12.75" hidden="false" customHeight="false" outlineLevel="0" collapsed="false">
      <c r="A171" s="66" t="s">
        <v>1516</v>
      </c>
      <c r="B171" s="67"/>
      <c r="C171" s="64" t="s">
        <v>1761</v>
      </c>
      <c r="D171" s="68" t="s">
        <v>1762</v>
      </c>
      <c r="E171" s="64"/>
      <c r="F171" s="69"/>
      <c r="G171" s="56"/>
      <c r="H171" s="56"/>
      <c r="J171" s="61"/>
    </row>
    <row r="172" customFormat="false" ht="12.75" hidden="false" customHeight="false" outlineLevel="0" collapsed="false">
      <c r="A172" s="62" t="s">
        <v>1528</v>
      </c>
      <c r="B172" s="63"/>
      <c r="C172" s="64"/>
      <c r="D172" s="63"/>
      <c r="E172" s="64"/>
      <c r="F172" s="65"/>
      <c r="G172" s="56"/>
      <c r="H172" s="56"/>
      <c r="J172" s="61"/>
    </row>
    <row r="173" customFormat="false" ht="12.75" hidden="false" customHeight="false" outlineLevel="0" collapsed="false">
      <c r="A173" s="66" t="s">
        <v>1523</v>
      </c>
      <c r="B173" s="67"/>
      <c r="C173" s="64" t="s">
        <v>1763</v>
      </c>
      <c r="D173" s="68" t="s">
        <v>1764</v>
      </c>
      <c r="E173" s="64" t="s">
        <v>1765</v>
      </c>
      <c r="F173" s="69" t="s">
        <v>1766</v>
      </c>
      <c r="G173" s="56"/>
      <c r="H173" s="56"/>
      <c r="J173" s="61"/>
    </row>
    <row r="174" customFormat="false" ht="12.75" hidden="false" customHeight="false" outlineLevel="0" collapsed="false">
      <c r="A174" s="62" t="s">
        <v>1767</v>
      </c>
      <c r="B174" s="63"/>
      <c r="C174" s="64"/>
      <c r="D174" s="63"/>
      <c r="E174" s="64"/>
      <c r="F174" s="65"/>
      <c r="G174" s="56"/>
      <c r="H174" s="56"/>
      <c r="J174" s="61"/>
    </row>
    <row r="175" customFormat="false" ht="12.75" hidden="false" customHeight="false" outlineLevel="0" collapsed="false">
      <c r="A175" s="66" t="s">
        <v>1516</v>
      </c>
      <c r="B175" s="67"/>
      <c r="C175" s="64" t="s">
        <v>1768</v>
      </c>
      <c r="D175" s="68" t="s">
        <v>1769</v>
      </c>
      <c r="E175" s="64" t="s">
        <v>1770</v>
      </c>
      <c r="F175" s="69" t="s">
        <v>1771</v>
      </c>
      <c r="G175" s="56"/>
      <c r="H175" s="56"/>
      <c r="J175" s="61"/>
    </row>
    <row r="176" customFormat="false" ht="12.75" hidden="false" customHeight="false" outlineLevel="0" collapsed="false">
      <c r="A176" s="66" t="s">
        <v>1501</v>
      </c>
      <c r="B176" s="67"/>
      <c r="C176" s="64" t="s">
        <v>1768</v>
      </c>
      <c r="D176" s="68" t="s">
        <v>1772</v>
      </c>
      <c r="E176" s="64" t="s">
        <v>1770</v>
      </c>
      <c r="F176" s="69" t="s">
        <v>1773</v>
      </c>
      <c r="G176" s="56"/>
      <c r="H176" s="56"/>
      <c r="J176" s="61"/>
    </row>
    <row r="177" customFormat="false" ht="12.75" hidden="false" customHeight="false" outlineLevel="0" collapsed="false">
      <c r="A177" s="70" t="s">
        <v>1541</v>
      </c>
      <c r="B177" s="71"/>
      <c r="C177" s="72" t="s">
        <v>1774</v>
      </c>
      <c r="D177" s="73" t="s">
        <v>1775</v>
      </c>
      <c r="E177" s="72" t="s">
        <v>1776</v>
      </c>
      <c r="F177" s="74" t="s">
        <v>1777</v>
      </c>
      <c r="G177" s="56"/>
      <c r="H177" s="56"/>
      <c r="J177" s="61"/>
    </row>
    <row r="178" customFormat="false" ht="12.75" hidden="false" customHeight="true" outlineLevel="0" collapsed="false">
      <c r="A178" s="57" t="s">
        <v>1778</v>
      </c>
      <c r="B178" s="57"/>
      <c r="C178" s="57"/>
      <c r="D178" s="57"/>
      <c r="E178" s="57"/>
      <c r="F178" s="57"/>
      <c r="G178" s="56"/>
      <c r="H178" s="56"/>
      <c r="J178" s="61"/>
    </row>
    <row r="179" customFormat="false" ht="12.75" hidden="false" customHeight="false" outlineLevel="0" collapsed="false">
      <c r="A179" s="58" t="s">
        <v>1427</v>
      </c>
      <c r="C179" s="59"/>
      <c r="E179" s="59"/>
      <c r="F179" s="60"/>
      <c r="G179" s="56"/>
      <c r="H179" s="56"/>
      <c r="J179" s="61"/>
    </row>
    <row r="180" customFormat="false" ht="12.75" hidden="false" customHeight="false" outlineLevel="0" collapsed="false">
      <c r="A180" s="62" t="s">
        <v>1675</v>
      </c>
      <c r="B180" s="63"/>
      <c r="C180" s="64"/>
      <c r="D180" s="63"/>
      <c r="E180" s="64"/>
      <c r="F180" s="65"/>
      <c r="G180" s="56"/>
      <c r="H180" s="56"/>
      <c r="J180" s="61"/>
    </row>
    <row r="181" customFormat="false" ht="12.75" hidden="false" customHeight="false" outlineLevel="0" collapsed="false">
      <c r="A181" s="66" t="s">
        <v>1552</v>
      </c>
      <c r="B181" s="67"/>
      <c r="C181" s="64" t="s">
        <v>1779</v>
      </c>
      <c r="D181" s="68" t="s">
        <v>1780</v>
      </c>
      <c r="E181" s="64" t="s">
        <v>1781</v>
      </c>
      <c r="F181" s="69" t="s">
        <v>1782</v>
      </c>
      <c r="G181" s="56"/>
      <c r="H181" s="56"/>
      <c r="J181" s="61"/>
    </row>
    <row r="182" customFormat="false" ht="12.75" hidden="false" customHeight="false" outlineLevel="0" collapsed="false">
      <c r="A182" s="62" t="s">
        <v>1462</v>
      </c>
      <c r="B182" s="63"/>
      <c r="C182" s="64"/>
      <c r="D182" s="63"/>
      <c r="E182" s="64"/>
      <c r="F182" s="65"/>
      <c r="G182" s="56"/>
      <c r="H182" s="56"/>
      <c r="J182" s="61"/>
    </row>
    <row r="183" customFormat="false" ht="12.75" hidden="false" customHeight="false" outlineLevel="0" collapsed="false">
      <c r="A183" s="66" t="s">
        <v>1557</v>
      </c>
      <c r="B183" s="67"/>
      <c r="C183" s="64" t="s">
        <v>1783</v>
      </c>
      <c r="D183" s="68" t="s">
        <v>1784</v>
      </c>
      <c r="E183" s="64" t="s">
        <v>1785</v>
      </c>
      <c r="F183" s="69" t="s">
        <v>1786</v>
      </c>
      <c r="G183" s="56"/>
      <c r="H183" s="56"/>
      <c r="J183" s="61"/>
    </row>
    <row r="184" customFormat="false" ht="12.75" hidden="false" customHeight="false" outlineLevel="0" collapsed="false">
      <c r="A184" s="66" t="s">
        <v>1787</v>
      </c>
      <c r="B184" s="67"/>
      <c r="C184" s="64" t="s">
        <v>1788</v>
      </c>
      <c r="D184" s="68" t="s">
        <v>1789</v>
      </c>
      <c r="E184" s="64" t="s">
        <v>1790</v>
      </c>
      <c r="F184" s="69" t="s">
        <v>1791</v>
      </c>
      <c r="G184" s="56"/>
      <c r="H184" s="56"/>
      <c r="J184" s="61"/>
    </row>
    <row r="185" customFormat="false" ht="12.75" hidden="false" customHeight="false" outlineLevel="0" collapsed="false">
      <c r="A185" s="66" t="s">
        <v>1562</v>
      </c>
      <c r="B185" s="67"/>
      <c r="C185" s="64" t="s">
        <v>1788</v>
      </c>
      <c r="D185" s="68" t="s">
        <v>1792</v>
      </c>
      <c r="E185" s="64" t="s">
        <v>1790</v>
      </c>
      <c r="F185" s="69" t="s">
        <v>1793</v>
      </c>
      <c r="G185" s="56"/>
      <c r="H185" s="56"/>
      <c r="J185" s="61"/>
    </row>
    <row r="186" customFormat="false" ht="12.75" hidden="false" customHeight="false" outlineLevel="0" collapsed="false">
      <c r="A186" s="66" t="s">
        <v>1562</v>
      </c>
      <c r="B186" s="67"/>
      <c r="C186" s="64" t="s">
        <v>1794</v>
      </c>
      <c r="D186" s="68" t="s">
        <v>1795</v>
      </c>
      <c r="E186" s="64"/>
      <c r="F186" s="69"/>
      <c r="G186" s="56"/>
      <c r="H186" s="56"/>
      <c r="J186" s="61"/>
    </row>
    <row r="187" customFormat="false" ht="12.75" hidden="false" customHeight="false" outlineLevel="0" collapsed="false">
      <c r="A187" s="66" t="s">
        <v>1574</v>
      </c>
      <c r="B187" s="67"/>
      <c r="C187" s="64" t="s">
        <v>1796</v>
      </c>
      <c r="D187" s="68" t="s">
        <v>1797</v>
      </c>
      <c r="E187" s="64" t="s">
        <v>1798</v>
      </c>
      <c r="F187" s="69" t="s">
        <v>1799</v>
      </c>
      <c r="G187" s="56"/>
      <c r="H187" s="56"/>
      <c r="J187" s="61"/>
    </row>
    <row r="188" customFormat="false" ht="12.75" hidden="false" customHeight="false" outlineLevel="0" collapsed="false">
      <c r="A188" s="66" t="s">
        <v>1574</v>
      </c>
      <c r="B188" s="67"/>
      <c r="C188" s="64" t="s">
        <v>1800</v>
      </c>
      <c r="D188" s="68" t="s">
        <v>1801</v>
      </c>
      <c r="E188" s="64"/>
      <c r="F188" s="69"/>
      <c r="G188" s="56"/>
      <c r="H188" s="56"/>
      <c r="J188" s="61"/>
    </row>
    <row r="189" customFormat="false" ht="12.75" hidden="false" customHeight="false" outlineLevel="0" collapsed="false">
      <c r="A189" s="66" t="s">
        <v>1579</v>
      </c>
      <c r="B189" s="67"/>
      <c r="C189" s="64" t="s">
        <v>1783</v>
      </c>
      <c r="D189" s="68" t="s">
        <v>1802</v>
      </c>
      <c r="E189" s="64" t="s">
        <v>1785</v>
      </c>
      <c r="F189" s="69" t="s">
        <v>1803</v>
      </c>
      <c r="G189" s="56"/>
      <c r="H189" s="56"/>
      <c r="J189" s="61"/>
    </row>
    <row r="190" customFormat="false" ht="12.75" hidden="false" customHeight="false" outlineLevel="0" collapsed="false">
      <c r="A190" s="66" t="s">
        <v>1579</v>
      </c>
      <c r="B190" s="67"/>
      <c r="C190" s="64" t="s">
        <v>1804</v>
      </c>
      <c r="D190" s="68" t="s">
        <v>1805</v>
      </c>
      <c r="E190" s="64"/>
      <c r="F190" s="69"/>
      <c r="G190" s="56"/>
      <c r="H190" s="56"/>
      <c r="J190" s="61"/>
    </row>
    <row r="191" customFormat="false" ht="12.75" hidden="false" customHeight="false" outlineLevel="0" collapsed="false">
      <c r="A191" s="62" t="s">
        <v>1442</v>
      </c>
      <c r="B191" s="63"/>
      <c r="C191" s="64"/>
      <c r="D191" s="63"/>
      <c r="E191" s="64"/>
      <c r="F191" s="65"/>
      <c r="G191" s="56"/>
      <c r="H191" s="56"/>
      <c r="J191" s="61"/>
    </row>
    <row r="192" customFormat="false" ht="12.75" hidden="false" customHeight="false" outlineLevel="0" collapsed="false">
      <c r="A192" s="66" t="s">
        <v>1584</v>
      </c>
      <c r="B192" s="67" t="s">
        <v>1444</v>
      </c>
      <c r="C192" s="64" t="s">
        <v>1806</v>
      </c>
      <c r="D192" s="68" t="s">
        <v>1807</v>
      </c>
      <c r="E192" s="64" t="s">
        <v>1808</v>
      </c>
      <c r="F192" s="69" t="s">
        <v>1809</v>
      </c>
      <c r="G192" s="56"/>
      <c r="H192" s="56"/>
      <c r="J192" s="61"/>
    </row>
    <row r="193" customFormat="false" ht="12.75" hidden="false" customHeight="false" outlineLevel="0" collapsed="false">
      <c r="A193" s="66" t="s">
        <v>1584</v>
      </c>
      <c r="B193" s="67" t="s">
        <v>1444</v>
      </c>
      <c r="C193" s="64" t="s">
        <v>1810</v>
      </c>
      <c r="D193" s="68" t="s">
        <v>1811</v>
      </c>
      <c r="E193" s="64"/>
      <c r="F193" s="69"/>
      <c r="G193" s="56"/>
      <c r="H193" s="56"/>
      <c r="J193" s="61"/>
    </row>
    <row r="194" customFormat="false" ht="12.75" hidden="false" customHeight="false" outlineLevel="0" collapsed="false">
      <c r="A194" s="62" t="s">
        <v>1767</v>
      </c>
      <c r="B194" s="63"/>
      <c r="C194" s="64"/>
      <c r="D194" s="63"/>
      <c r="E194" s="64"/>
      <c r="F194" s="65"/>
      <c r="G194" s="56"/>
      <c r="H194" s="56"/>
      <c r="J194" s="61"/>
    </row>
    <row r="195" customFormat="false" ht="12.75" hidden="false" customHeight="false" outlineLevel="0" collapsed="false">
      <c r="A195" s="66" t="s">
        <v>1812</v>
      </c>
      <c r="B195" s="67"/>
      <c r="C195" s="64" t="s">
        <v>1813</v>
      </c>
      <c r="D195" s="68" t="s">
        <v>1814</v>
      </c>
      <c r="E195" s="64" t="s">
        <v>1815</v>
      </c>
      <c r="F195" s="69" t="s">
        <v>1816</v>
      </c>
      <c r="G195" s="56"/>
      <c r="H195" s="56"/>
      <c r="J195" s="61"/>
    </row>
    <row r="196" customFormat="false" ht="12.75" hidden="false" customHeight="false" outlineLevel="0" collapsed="false">
      <c r="A196" s="66" t="s">
        <v>1584</v>
      </c>
      <c r="B196" s="67"/>
      <c r="C196" s="64" t="s">
        <v>1817</v>
      </c>
      <c r="D196" s="68" t="s">
        <v>1818</v>
      </c>
      <c r="E196" s="64" t="s">
        <v>1819</v>
      </c>
      <c r="F196" s="69" t="s">
        <v>1820</v>
      </c>
      <c r="G196" s="56"/>
      <c r="H196" s="56"/>
      <c r="J196" s="61"/>
    </row>
    <row r="197" customFormat="false" ht="12.75" hidden="false" customHeight="false" outlineLevel="0" collapsed="false">
      <c r="A197" s="62" t="s">
        <v>1533</v>
      </c>
      <c r="B197" s="63"/>
      <c r="C197" s="64"/>
      <c r="D197" s="63"/>
      <c r="E197" s="64"/>
      <c r="F197" s="65"/>
      <c r="G197" s="56"/>
      <c r="H197" s="56"/>
      <c r="J197" s="61"/>
    </row>
    <row r="198" customFormat="false" ht="12.75" hidden="false" customHeight="false" outlineLevel="0" collapsed="false">
      <c r="A198" s="66" t="s">
        <v>1821</v>
      </c>
      <c r="B198" s="67"/>
      <c r="C198" s="64" t="s">
        <v>1445</v>
      </c>
      <c r="D198" s="68" t="s">
        <v>1822</v>
      </c>
      <c r="E198" s="64" t="s">
        <v>1447</v>
      </c>
      <c r="F198" s="69" t="s">
        <v>1823</v>
      </c>
      <c r="G198" s="56"/>
      <c r="H198" s="56"/>
      <c r="J198" s="61"/>
    </row>
    <row r="199" customFormat="false" ht="12.75" hidden="false" customHeight="false" outlineLevel="0" collapsed="false">
      <c r="A199" s="66" t="s">
        <v>1671</v>
      </c>
      <c r="B199" s="67"/>
      <c r="C199" s="64" t="s">
        <v>1824</v>
      </c>
      <c r="D199" s="68" t="s">
        <v>1825</v>
      </c>
      <c r="E199" s="64"/>
      <c r="F199" s="69"/>
      <c r="G199" s="56"/>
      <c r="H199" s="56"/>
      <c r="J199" s="61"/>
    </row>
    <row r="200" customFormat="false" ht="12.75" hidden="false" customHeight="false" outlineLevel="0" collapsed="false">
      <c r="A200" s="66" t="s">
        <v>1574</v>
      </c>
      <c r="B200" s="67"/>
      <c r="C200" s="64" t="s">
        <v>1826</v>
      </c>
      <c r="D200" s="68" t="s">
        <v>1827</v>
      </c>
      <c r="E200" s="64"/>
      <c r="F200" s="69"/>
      <c r="G200" s="56"/>
      <c r="H200" s="56"/>
      <c r="J200" s="61"/>
    </row>
    <row r="201" customFormat="false" ht="12.75" hidden="false" customHeight="true" outlineLevel="0" collapsed="false">
      <c r="A201" s="57" t="s">
        <v>1828</v>
      </c>
      <c r="B201" s="57"/>
      <c r="C201" s="57"/>
      <c r="D201" s="57"/>
      <c r="E201" s="57"/>
      <c r="F201" s="57"/>
      <c r="G201" s="56"/>
      <c r="H201" s="56"/>
      <c r="J201" s="61"/>
    </row>
    <row r="202" customFormat="false" ht="12.75" hidden="false" customHeight="false" outlineLevel="0" collapsed="false">
      <c r="A202" s="58" t="s">
        <v>1427</v>
      </c>
      <c r="C202" s="59"/>
      <c r="E202" s="59"/>
      <c r="F202" s="60"/>
      <c r="G202" s="56"/>
      <c r="H202" s="56"/>
      <c r="J202" s="61"/>
    </row>
    <row r="203" customFormat="false" ht="12.75" hidden="false" customHeight="false" outlineLevel="0" collapsed="false">
      <c r="A203" s="62" t="s">
        <v>1675</v>
      </c>
      <c r="B203" s="63"/>
      <c r="C203" s="64"/>
      <c r="D203" s="63"/>
      <c r="E203" s="64"/>
      <c r="F203" s="65"/>
      <c r="G203" s="56"/>
      <c r="H203" s="56"/>
      <c r="J203" s="61"/>
    </row>
    <row r="204" customFormat="false" ht="12.75" hidden="false" customHeight="false" outlineLevel="0" collapsed="false">
      <c r="A204" s="66" t="s">
        <v>1596</v>
      </c>
      <c r="B204" s="67"/>
      <c r="C204" s="64" t="s">
        <v>1829</v>
      </c>
      <c r="D204" s="68" t="s">
        <v>1830</v>
      </c>
      <c r="E204" s="64" t="s">
        <v>1831</v>
      </c>
      <c r="F204" s="69" t="s">
        <v>1832</v>
      </c>
      <c r="G204" s="56"/>
      <c r="H204" s="56"/>
      <c r="J204" s="61"/>
    </row>
    <row r="205" customFormat="false" ht="12.75" hidden="false" customHeight="false" outlineLevel="0" collapsed="false">
      <c r="A205" s="66" t="s">
        <v>1833</v>
      </c>
      <c r="B205" s="67"/>
      <c r="C205" s="64" t="s">
        <v>1834</v>
      </c>
      <c r="D205" s="68" t="s">
        <v>1835</v>
      </c>
      <c r="E205" s="64" t="s">
        <v>1836</v>
      </c>
      <c r="F205" s="69" t="s">
        <v>1837</v>
      </c>
      <c r="G205" s="56"/>
      <c r="H205" s="56"/>
      <c r="J205" s="61"/>
    </row>
    <row r="206" customFormat="false" ht="12.75" hidden="false" customHeight="false" outlineLevel="0" collapsed="false">
      <c r="A206" s="62" t="s">
        <v>1462</v>
      </c>
      <c r="B206" s="63"/>
      <c r="C206" s="64"/>
      <c r="D206" s="63"/>
      <c r="E206" s="64"/>
      <c r="F206" s="65"/>
      <c r="G206" s="56"/>
      <c r="H206" s="56"/>
      <c r="J206" s="61"/>
    </row>
    <row r="207" customFormat="false" ht="12.75" hidden="false" customHeight="false" outlineLevel="0" collapsed="false">
      <c r="A207" s="66" t="s">
        <v>1838</v>
      </c>
      <c r="B207" s="67"/>
      <c r="C207" s="64" t="s">
        <v>1839</v>
      </c>
      <c r="D207" s="68" t="s">
        <v>1840</v>
      </c>
      <c r="E207" s="64" t="s">
        <v>1841</v>
      </c>
      <c r="F207" s="69" t="s">
        <v>1842</v>
      </c>
      <c r="G207" s="56"/>
      <c r="H207" s="56"/>
      <c r="J207" s="61"/>
    </row>
    <row r="208" customFormat="false" ht="12.75" hidden="false" customHeight="false" outlineLevel="0" collapsed="false">
      <c r="A208" s="66" t="s">
        <v>1601</v>
      </c>
      <c r="B208" s="67"/>
      <c r="C208" s="64" t="s">
        <v>1843</v>
      </c>
      <c r="D208" s="68" t="s">
        <v>1844</v>
      </c>
      <c r="E208" s="64"/>
      <c r="F208" s="69"/>
      <c r="G208" s="56"/>
      <c r="H208" s="56"/>
      <c r="J208" s="61"/>
    </row>
    <row r="209" customFormat="false" ht="12.75" hidden="false" customHeight="false" outlineLevel="0" collapsed="false">
      <c r="A209" s="62" t="s">
        <v>1442</v>
      </c>
      <c r="B209" s="63"/>
      <c r="C209" s="64"/>
      <c r="D209" s="63"/>
      <c r="E209" s="64"/>
      <c r="F209" s="65"/>
      <c r="G209" s="56"/>
      <c r="H209" s="56"/>
      <c r="J209" s="61"/>
    </row>
    <row r="210" customFormat="false" ht="12.75" hidden="false" customHeight="false" outlineLevel="0" collapsed="false">
      <c r="A210" s="66" t="s">
        <v>1608</v>
      </c>
      <c r="B210" s="67" t="s">
        <v>1444</v>
      </c>
      <c r="C210" s="64" t="s">
        <v>1845</v>
      </c>
      <c r="D210" s="68" t="s">
        <v>1846</v>
      </c>
      <c r="E210" s="64" t="s">
        <v>1847</v>
      </c>
      <c r="F210" s="69" t="s">
        <v>1848</v>
      </c>
      <c r="G210" s="56"/>
      <c r="H210" s="56"/>
      <c r="J210" s="61"/>
    </row>
    <row r="211" customFormat="false" ht="12.75" hidden="false" customHeight="false" outlineLevel="0" collapsed="false">
      <c r="A211" s="66" t="s">
        <v>1608</v>
      </c>
      <c r="B211" s="67" t="s">
        <v>1444</v>
      </c>
      <c r="C211" s="64" t="s">
        <v>1849</v>
      </c>
      <c r="D211" s="68" t="s">
        <v>1850</v>
      </c>
      <c r="E211" s="64"/>
      <c r="F211" s="69"/>
      <c r="G211" s="56"/>
      <c r="H211" s="56"/>
      <c r="J211" s="61"/>
    </row>
    <row r="212" customFormat="false" ht="12.75" hidden="false" customHeight="true" outlineLevel="0" collapsed="false">
      <c r="A212" s="57" t="s">
        <v>1851</v>
      </c>
      <c r="B212" s="57"/>
      <c r="C212" s="57"/>
      <c r="D212" s="57"/>
      <c r="E212" s="57"/>
      <c r="F212" s="57"/>
      <c r="G212" s="56"/>
      <c r="H212" s="56"/>
      <c r="J212" s="61"/>
    </row>
    <row r="213" customFormat="false" ht="12.75" hidden="false" customHeight="false" outlineLevel="0" collapsed="false">
      <c r="A213" s="58" t="s">
        <v>1427</v>
      </c>
      <c r="C213" s="59"/>
      <c r="E213" s="59"/>
      <c r="F213" s="60"/>
      <c r="G213" s="56"/>
      <c r="H213" s="56"/>
      <c r="J213" s="61"/>
    </row>
    <row r="214" customFormat="false" ht="12.75" hidden="false" customHeight="false" outlineLevel="0" collapsed="false">
      <c r="A214" s="62" t="s">
        <v>1675</v>
      </c>
      <c r="B214" s="63"/>
      <c r="C214" s="64"/>
      <c r="D214" s="63"/>
      <c r="E214" s="64"/>
      <c r="F214" s="65"/>
      <c r="G214" s="56"/>
      <c r="H214" s="56"/>
      <c r="J214" s="61"/>
    </row>
    <row r="215" customFormat="false" ht="12.75" hidden="false" customHeight="false" outlineLevel="0" collapsed="false">
      <c r="A215" s="66" t="s">
        <v>1852</v>
      </c>
      <c r="B215" s="67"/>
      <c r="C215" s="64" t="s">
        <v>1853</v>
      </c>
      <c r="D215" s="68" t="s">
        <v>1854</v>
      </c>
      <c r="E215" s="64" t="s">
        <v>1855</v>
      </c>
      <c r="F215" s="69" t="s">
        <v>1856</v>
      </c>
      <c r="G215" s="56"/>
      <c r="H215" s="56"/>
      <c r="J215" s="61"/>
    </row>
    <row r="216" customFormat="false" ht="12.75" hidden="false" customHeight="false" outlineLevel="0" collapsed="false">
      <c r="A216" s="66" t="s">
        <v>1857</v>
      </c>
      <c r="B216" s="67"/>
      <c r="C216" s="64" t="s">
        <v>1858</v>
      </c>
      <c r="D216" s="68" t="s">
        <v>1859</v>
      </c>
      <c r="E216" s="64" t="s">
        <v>1860</v>
      </c>
      <c r="F216" s="69" t="s">
        <v>1861</v>
      </c>
      <c r="G216" s="56"/>
      <c r="H216" s="56"/>
      <c r="J216" s="61"/>
    </row>
    <row r="217" customFormat="false" ht="12.75" hidden="false" customHeight="false" outlineLevel="0" collapsed="false">
      <c r="A217" s="66" t="s">
        <v>1862</v>
      </c>
      <c r="B217" s="67"/>
      <c r="C217" s="64" t="s">
        <v>1863</v>
      </c>
      <c r="D217" s="68" t="s">
        <v>1864</v>
      </c>
      <c r="E217" s="64" t="s">
        <v>1865</v>
      </c>
      <c r="F217" s="69" t="s">
        <v>1866</v>
      </c>
      <c r="G217" s="56"/>
      <c r="H217" s="56"/>
      <c r="J217" s="61"/>
    </row>
    <row r="218" customFormat="false" ht="12.75" hidden="false" customHeight="false" outlineLevel="0" collapsed="false">
      <c r="A218" s="62" t="s">
        <v>1736</v>
      </c>
      <c r="B218" s="63"/>
      <c r="C218" s="64"/>
      <c r="D218" s="63"/>
      <c r="E218" s="64"/>
      <c r="F218" s="65"/>
      <c r="G218" s="56"/>
      <c r="H218" s="56"/>
      <c r="J218" s="61"/>
    </row>
    <row r="219" customFormat="false" ht="12.75" hidden="false" customHeight="false" outlineLevel="0" collapsed="false">
      <c r="A219" s="66" t="s">
        <v>1852</v>
      </c>
      <c r="B219" s="67"/>
      <c r="C219" s="64" t="s">
        <v>1867</v>
      </c>
      <c r="D219" s="68" t="s">
        <v>1868</v>
      </c>
      <c r="E219" s="64" t="s">
        <v>1869</v>
      </c>
      <c r="F219" s="69" t="s">
        <v>1870</v>
      </c>
      <c r="G219" s="56"/>
      <c r="H219" s="56"/>
      <c r="J219" s="61"/>
    </row>
    <row r="220" customFormat="false" ht="12.75" hidden="false" customHeight="false" outlineLevel="0" collapsed="false">
      <c r="A220" s="66" t="s">
        <v>1641</v>
      </c>
      <c r="B220" s="67"/>
      <c r="C220" s="64" t="s">
        <v>1871</v>
      </c>
      <c r="D220" s="68" t="s">
        <v>1872</v>
      </c>
      <c r="E220" s="64"/>
      <c r="F220" s="69"/>
      <c r="G220" s="56"/>
      <c r="H220" s="56"/>
      <c r="J220" s="61"/>
    </row>
    <row r="221" customFormat="false" ht="12.75" hidden="false" customHeight="false" outlineLevel="0" collapsed="false">
      <c r="A221" s="62" t="s">
        <v>1462</v>
      </c>
      <c r="B221" s="63"/>
      <c r="C221" s="64"/>
      <c r="D221" s="63"/>
      <c r="E221" s="64"/>
      <c r="F221" s="65"/>
      <c r="G221" s="56"/>
      <c r="H221" s="56"/>
      <c r="J221" s="61"/>
    </row>
    <row r="222" customFormat="false" ht="12.75" hidden="false" customHeight="false" outlineLevel="0" collapsed="false">
      <c r="A222" s="66" t="s">
        <v>1621</v>
      </c>
      <c r="B222" s="67"/>
      <c r="C222" s="64" t="s">
        <v>1873</v>
      </c>
      <c r="D222" s="68" t="s">
        <v>1874</v>
      </c>
      <c r="E222" s="64" t="s">
        <v>1875</v>
      </c>
      <c r="F222" s="69" t="s">
        <v>1876</v>
      </c>
      <c r="G222" s="56"/>
      <c r="H222" s="56"/>
      <c r="J222" s="61"/>
    </row>
    <row r="223" customFormat="false" ht="12.75" hidden="false" customHeight="false" outlineLevel="0" collapsed="false">
      <c r="A223" s="66" t="s">
        <v>1626</v>
      </c>
      <c r="B223" s="67"/>
      <c r="C223" s="64" t="s">
        <v>1873</v>
      </c>
      <c r="D223" s="68" t="s">
        <v>1877</v>
      </c>
      <c r="E223" s="64" t="s">
        <v>1875</v>
      </c>
      <c r="F223" s="69" t="s">
        <v>1878</v>
      </c>
      <c r="G223" s="56"/>
      <c r="H223" s="56"/>
      <c r="J223" s="61"/>
    </row>
    <row r="224" customFormat="false" ht="12.75" hidden="false" customHeight="false" outlineLevel="0" collapsed="false">
      <c r="A224" s="66" t="s">
        <v>1626</v>
      </c>
      <c r="B224" s="67"/>
      <c r="C224" s="64" t="s">
        <v>1879</v>
      </c>
      <c r="D224" s="68" t="s">
        <v>1880</v>
      </c>
      <c r="E224" s="64"/>
      <c r="F224" s="69"/>
      <c r="G224" s="56"/>
      <c r="H224" s="56"/>
      <c r="J224" s="61"/>
    </row>
    <row r="225" customFormat="false" ht="12.75" hidden="false" customHeight="false" outlineLevel="0" collapsed="false">
      <c r="A225" s="66" t="s">
        <v>1631</v>
      </c>
      <c r="B225" s="67"/>
      <c r="C225" s="64" t="s">
        <v>1796</v>
      </c>
      <c r="D225" s="68" t="s">
        <v>1881</v>
      </c>
      <c r="E225" s="64" t="s">
        <v>1798</v>
      </c>
      <c r="F225" s="69" t="s">
        <v>1882</v>
      </c>
      <c r="G225" s="56"/>
      <c r="H225" s="56"/>
      <c r="J225" s="61"/>
    </row>
    <row r="226" customFormat="false" ht="12.75" hidden="false" customHeight="false" outlineLevel="0" collapsed="false">
      <c r="A226" s="66" t="s">
        <v>1631</v>
      </c>
      <c r="B226" s="67"/>
      <c r="C226" s="64" t="s">
        <v>1883</v>
      </c>
      <c r="D226" s="68" t="s">
        <v>1884</v>
      </c>
      <c r="E226" s="64"/>
      <c r="F226" s="69"/>
      <c r="G226" s="56"/>
      <c r="H226" s="56"/>
      <c r="J226" s="61"/>
    </row>
    <row r="227" customFormat="false" ht="12.75" hidden="false" customHeight="false" outlineLevel="0" collapsed="false">
      <c r="A227" s="66" t="s">
        <v>1638</v>
      </c>
      <c r="B227" s="67"/>
      <c r="C227" s="64" t="s">
        <v>1879</v>
      </c>
      <c r="D227" s="68" t="s">
        <v>1880</v>
      </c>
      <c r="E227" s="64"/>
      <c r="F227" s="69"/>
      <c r="G227" s="56"/>
      <c r="H227" s="56"/>
      <c r="J227" s="61"/>
    </row>
    <row r="228" customFormat="false" ht="12.75" hidden="false" customHeight="false" outlineLevel="0" collapsed="false">
      <c r="A228" s="66" t="s">
        <v>1638</v>
      </c>
      <c r="B228" s="67"/>
      <c r="C228" s="64" t="s">
        <v>1873</v>
      </c>
      <c r="D228" s="68" t="s">
        <v>1877</v>
      </c>
      <c r="E228" s="64" t="s">
        <v>1875</v>
      </c>
      <c r="F228" s="69" t="s">
        <v>1878</v>
      </c>
      <c r="G228" s="56"/>
      <c r="H228" s="56"/>
      <c r="J228" s="61"/>
    </row>
    <row r="229" customFormat="false" ht="12.75" hidden="false" customHeight="false" outlineLevel="0" collapsed="false">
      <c r="A229" s="66" t="s">
        <v>1639</v>
      </c>
      <c r="B229" s="67"/>
      <c r="C229" s="64" t="s">
        <v>1873</v>
      </c>
      <c r="D229" s="68" t="s">
        <v>1874</v>
      </c>
      <c r="E229" s="64" t="s">
        <v>1875</v>
      </c>
      <c r="F229" s="69" t="s">
        <v>1876</v>
      </c>
      <c r="G229" s="56"/>
      <c r="H229" s="56"/>
      <c r="J229" s="61"/>
    </row>
    <row r="230" customFormat="false" ht="12.75" hidden="false" customHeight="false" outlineLevel="0" collapsed="false">
      <c r="A230" s="66" t="s">
        <v>1640</v>
      </c>
      <c r="B230" s="67"/>
      <c r="C230" s="64" t="s">
        <v>1879</v>
      </c>
      <c r="D230" s="68" t="s">
        <v>1880</v>
      </c>
      <c r="E230" s="64"/>
      <c r="F230" s="69"/>
      <c r="G230" s="56"/>
      <c r="H230" s="56"/>
      <c r="J230" s="61"/>
    </row>
    <row r="231" customFormat="false" ht="12.75" hidden="false" customHeight="false" outlineLevel="0" collapsed="false">
      <c r="A231" s="62" t="s">
        <v>1442</v>
      </c>
      <c r="B231" s="63"/>
      <c r="C231" s="64"/>
      <c r="D231" s="63"/>
      <c r="E231" s="64"/>
      <c r="F231" s="65"/>
      <c r="G231" s="56"/>
      <c r="H231" s="56"/>
      <c r="J231" s="61"/>
    </row>
    <row r="232" customFormat="false" ht="12.75" hidden="false" customHeight="false" outlineLevel="0" collapsed="false">
      <c r="A232" s="66" t="s">
        <v>1641</v>
      </c>
      <c r="B232" s="67" t="s">
        <v>1444</v>
      </c>
      <c r="C232" s="64" t="s">
        <v>1885</v>
      </c>
      <c r="D232" s="68" t="s">
        <v>1886</v>
      </c>
      <c r="E232" s="64" t="s">
        <v>1887</v>
      </c>
      <c r="F232" s="69" t="s">
        <v>1888</v>
      </c>
      <c r="G232" s="56"/>
      <c r="H232" s="56"/>
      <c r="J232" s="61"/>
    </row>
    <row r="233" customFormat="false" ht="12.75" hidden="false" customHeight="false" outlineLevel="0" collapsed="false">
      <c r="A233" s="66" t="s">
        <v>1641</v>
      </c>
      <c r="B233" s="67" t="s">
        <v>1444</v>
      </c>
      <c r="C233" s="64" t="s">
        <v>1889</v>
      </c>
      <c r="D233" s="68" t="s">
        <v>1890</v>
      </c>
      <c r="E233" s="64"/>
      <c r="F233" s="69"/>
      <c r="G233" s="56"/>
      <c r="H233" s="56"/>
      <c r="J233" s="61"/>
    </row>
    <row r="234" customFormat="false" ht="12.75" hidden="false" customHeight="false" outlineLevel="0" collapsed="false">
      <c r="A234" s="66" t="s">
        <v>1647</v>
      </c>
      <c r="B234" s="67" t="s">
        <v>1444</v>
      </c>
      <c r="C234" s="64" t="s">
        <v>1885</v>
      </c>
      <c r="D234" s="68" t="s">
        <v>1886</v>
      </c>
      <c r="E234" s="64" t="s">
        <v>1887</v>
      </c>
      <c r="F234" s="69" t="s">
        <v>1888</v>
      </c>
      <c r="G234" s="56"/>
      <c r="H234" s="56"/>
      <c r="J234" s="61"/>
    </row>
    <row r="235" customFormat="false" ht="12.75" hidden="false" customHeight="false" outlineLevel="0" collapsed="false">
      <c r="A235" s="66" t="s">
        <v>1647</v>
      </c>
      <c r="B235" s="67" t="s">
        <v>1444</v>
      </c>
      <c r="C235" s="64" t="s">
        <v>1849</v>
      </c>
      <c r="D235" s="68" t="s">
        <v>1891</v>
      </c>
      <c r="E235" s="64"/>
      <c r="F235" s="69"/>
      <c r="G235" s="56"/>
      <c r="H235" s="56"/>
      <c r="J235" s="61"/>
    </row>
    <row r="236" customFormat="false" ht="12.75" hidden="false" customHeight="false" outlineLevel="0" collapsed="false">
      <c r="A236" s="70" t="s">
        <v>1541</v>
      </c>
      <c r="B236" s="71"/>
      <c r="C236" s="72" t="s">
        <v>1892</v>
      </c>
      <c r="D236" s="73" t="s">
        <v>1893</v>
      </c>
      <c r="E236" s="72" t="s">
        <v>1810</v>
      </c>
      <c r="F236" s="74" t="s">
        <v>1894</v>
      </c>
      <c r="G236" s="56"/>
      <c r="H236" s="56"/>
      <c r="J236" s="61"/>
    </row>
    <row r="237" customFormat="false" ht="12.75" hidden="false" customHeight="true" outlineLevel="0" collapsed="false">
      <c r="A237" s="57" t="s">
        <v>1895</v>
      </c>
      <c r="B237" s="57"/>
      <c r="C237" s="57"/>
      <c r="D237" s="57"/>
      <c r="E237" s="57"/>
      <c r="F237" s="57"/>
      <c r="G237" s="56"/>
      <c r="H237" s="56"/>
      <c r="J237" s="61"/>
    </row>
    <row r="238" customFormat="false" ht="12.75" hidden="false" customHeight="false" outlineLevel="0" collapsed="false">
      <c r="A238" s="58" t="s">
        <v>1427</v>
      </c>
      <c r="C238" s="59"/>
      <c r="E238" s="59"/>
      <c r="F238" s="60"/>
      <c r="G238" s="56"/>
      <c r="H238" s="56"/>
      <c r="J238" s="61"/>
    </row>
    <row r="239" customFormat="false" ht="12.75" hidden="false" customHeight="false" outlineLevel="0" collapsed="false">
      <c r="A239" s="62" t="s">
        <v>1675</v>
      </c>
      <c r="B239" s="63"/>
      <c r="C239" s="64"/>
      <c r="D239" s="63"/>
      <c r="E239" s="64"/>
      <c r="F239" s="65"/>
      <c r="G239" s="56"/>
      <c r="H239" s="56"/>
      <c r="J239" s="61"/>
    </row>
    <row r="240" customFormat="false" ht="12.75" hidden="false" customHeight="false" outlineLevel="0" collapsed="false">
      <c r="A240" s="66" t="s">
        <v>1649</v>
      </c>
      <c r="B240" s="67"/>
      <c r="C240" s="64" t="s">
        <v>1896</v>
      </c>
      <c r="D240" s="68" t="s">
        <v>1897</v>
      </c>
      <c r="E240" s="64" t="s">
        <v>1898</v>
      </c>
      <c r="F240" s="69" t="s">
        <v>1899</v>
      </c>
      <c r="G240" s="56"/>
      <c r="H240" s="56"/>
      <c r="J240" s="61"/>
    </row>
    <row r="241" customFormat="false" ht="12.75" hidden="false" customHeight="false" outlineLevel="0" collapsed="false">
      <c r="A241" s="66" t="s">
        <v>1900</v>
      </c>
      <c r="B241" s="67"/>
      <c r="C241" s="64" t="s">
        <v>1901</v>
      </c>
      <c r="D241" s="68" t="s">
        <v>1902</v>
      </c>
      <c r="E241" s="64" t="s">
        <v>1903</v>
      </c>
      <c r="F241" s="69" t="s">
        <v>1904</v>
      </c>
      <c r="G241" s="56"/>
      <c r="H241" s="56"/>
      <c r="J241" s="61"/>
    </row>
    <row r="242" customFormat="false" ht="12.75" hidden="false" customHeight="false" outlineLevel="0" collapsed="false">
      <c r="A242" s="62" t="s">
        <v>1736</v>
      </c>
      <c r="B242" s="63"/>
      <c r="C242" s="64"/>
      <c r="D242" s="63"/>
      <c r="E242" s="64"/>
      <c r="F242" s="65"/>
      <c r="G242" s="56"/>
      <c r="H242" s="56"/>
      <c r="J242" s="61"/>
    </row>
    <row r="243" customFormat="false" ht="12.75" hidden="false" customHeight="false" outlineLevel="0" collapsed="false">
      <c r="A243" s="66" t="s">
        <v>1654</v>
      </c>
      <c r="B243" s="67"/>
      <c r="C243" s="64" t="s">
        <v>1905</v>
      </c>
      <c r="D243" s="68" t="s">
        <v>1906</v>
      </c>
      <c r="E243" s="64" t="s">
        <v>1907</v>
      </c>
      <c r="F243" s="69" t="s">
        <v>1908</v>
      </c>
      <c r="G243" s="56"/>
      <c r="H243" s="56"/>
      <c r="J243" s="61"/>
    </row>
    <row r="244" customFormat="false" ht="12.75" hidden="false" customHeight="false" outlineLevel="0" collapsed="false">
      <c r="A244" s="66" t="s">
        <v>1658</v>
      </c>
      <c r="B244" s="67"/>
      <c r="C244" s="64" t="s">
        <v>1909</v>
      </c>
      <c r="D244" s="68" t="s">
        <v>1910</v>
      </c>
      <c r="E244" s="64"/>
      <c r="F244" s="69"/>
      <c r="G244" s="56"/>
      <c r="H244" s="56"/>
      <c r="J244" s="61"/>
    </row>
    <row r="245" customFormat="false" ht="12.75" hidden="false" customHeight="false" outlineLevel="0" collapsed="false">
      <c r="A245" s="62" t="s">
        <v>1911</v>
      </c>
      <c r="B245" s="63"/>
      <c r="C245" s="64"/>
      <c r="D245" s="63"/>
      <c r="E245" s="64"/>
      <c r="F245" s="65"/>
      <c r="G245" s="56"/>
      <c r="H245" s="56"/>
      <c r="J245" s="61"/>
    </row>
    <row r="246" customFormat="false" ht="12.75" hidden="false" customHeight="false" outlineLevel="0" collapsed="false">
      <c r="A246" s="66" t="s">
        <v>1649</v>
      </c>
      <c r="B246" s="67"/>
      <c r="C246" s="64" t="s">
        <v>1912</v>
      </c>
      <c r="D246" s="68" t="s">
        <v>1913</v>
      </c>
      <c r="E246" s="64" t="s">
        <v>1914</v>
      </c>
      <c r="F246" s="69" t="s">
        <v>1915</v>
      </c>
      <c r="G246" s="56"/>
      <c r="H246" s="56"/>
      <c r="J246" s="61"/>
    </row>
    <row r="247" customFormat="false" ht="12.75" hidden="false" customHeight="false" outlineLevel="0" collapsed="false">
      <c r="A247" s="62" t="s">
        <v>1462</v>
      </c>
      <c r="B247" s="63"/>
      <c r="C247" s="64"/>
      <c r="D247" s="63"/>
      <c r="E247" s="64"/>
      <c r="F247" s="65"/>
      <c r="G247" s="56"/>
      <c r="H247" s="56"/>
      <c r="J247" s="61"/>
    </row>
    <row r="248" customFormat="false" ht="12.75" hidden="false" customHeight="false" outlineLevel="0" collapsed="false">
      <c r="A248" s="66" t="s">
        <v>1654</v>
      </c>
      <c r="B248" s="67"/>
      <c r="C248" s="64" t="s">
        <v>1916</v>
      </c>
      <c r="D248" s="68" t="s">
        <v>1917</v>
      </c>
      <c r="E248" s="64" t="s">
        <v>1918</v>
      </c>
      <c r="F248" s="69" t="s">
        <v>1919</v>
      </c>
      <c r="G248" s="56"/>
      <c r="H248" s="56"/>
      <c r="J248" s="61"/>
    </row>
    <row r="249" customFormat="false" ht="12.75" hidden="false" customHeight="false" outlineLevel="0" collapsed="false">
      <c r="A249" s="66" t="s">
        <v>1920</v>
      </c>
      <c r="B249" s="67"/>
      <c r="C249" s="64" t="s">
        <v>1916</v>
      </c>
      <c r="D249" s="68" t="s">
        <v>1921</v>
      </c>
      <c r="E249" s="64" t="s">
        <v>1918</v>
      </c>
      <c r="F249" s="69" t="s">
        <v>1922</v>
      </c>
      <c r="G249" s="56"/>
      <c r="H249" s="56"/>
      <c r="J249" s="61"/>
    </row>
    <row r="250" customFormat="false" ht="12.75" hidden="false" customHeight="false" outlineLevel="0" collapsed="false">
      <c r="A250" s="66" t="s">
        <v>1920</v>
      </c>
      <c r="B250" s="67"/>
      <c r="C250" s="64" t="s">
        <v>1923</v>
      </c>
      <c r="D250" s="68" t="s">
        <v>1924</v>
      </c>
      <c r="E250" s="64"/>
      <c r="F250" s="69"/>
      <c r="G250" s="56"/>
      <c r="H250" s="56"/>
      <c r="J250" s="61"/>
    </row>
    <row r="251" customFormat="false" ht="12.75" hidden="false" customHeight="false" outlineLevel="0" collapsed="false">
      <c r="A251" s="66" t="s">
        <v>1925</v>
      </c>
      <c r="B251" s="67"/>
      <c r="C251" s="64" t="s">
        <v>1916</v>
      </c>
      <c r="D251" s="68" t="s">
        <v>1921</v>
      </c>
      <c r="E251" s="64" t="s">
        <v>1918</v>
      </c>
      <c r="F251" s="69" t="s">
        <v>1922</v>
      </c>
      <c r="G251" s="56"/>
      <c r="H251" s="56"/>
      <c r="J251" s="61"/>
    </row>
    <row r="252" customFormat="false" ht="12.75" hidden="false" customHeight="false" outlineLevel="0" collapsed="false">
      <c r="A252" s="66" t="s">
        <v>1925</v>
      </c>
      <c r="B252" s="67"/>
      <c r="C252" s="64" t="s">
        <v>1666</v>
      </c>
      <c r="D252" s="68" t="s">
        <v>1926</v>
      </c>
      <c r="E252" s="64"/>
      <c r="F252" s="69"/>
      <c r="G252" s="56"/>
      <c r="H252" s="56"/>
      <c r="J252" s="61"/>
    </row>
    <row r="253" customFormat="false" ht="12.75" hidden="false" customHeight="false" outlineLevel="0" collapsed="false">
      <c r="A253" s="66" t="s">
        <v>1658</v>
      </c>
      <c r="B253" s="67"/>
      <c r="C253" s="64" t="s">
        <v>1916</v>
      </c>
      <c r="D253" s="68" t="s">
        <v>1921</v>
      </c>
      <c r="E253" s="64" t="s">
        <v>1918</v>
      </c>
      <c r="F253" s="69" t="s">
        <v>1922</v>
      </c>
      <c r="G253" s="56"/>
      <c r="H253" s="56"/>
      <c r="J253" s="61"/>
    </row>
    <row r="254" customFormat="false" ht="12.75" hidden="false" customHeight="false" outlineLevel="0" collapsed="false">
      <c r="A254" s="66" t="s">
        <v>1658</v>
      </c>
      <c r="B254" s="67"/>
      <c r="C254" s="64" t="s">
        <v>1923</v>
      </c>
      <c r="D254" s="68" t="s">
        <v>1924</v>
      </c>
      <c r="E254" s="64"/>
      <c r="F254" s="69"/>
      <c r="G254" s="56"/>
      <c r="H254" s="56"/>
      <c r="J254" s="61"/>
    </row>
    <row r="255" customFormat="false" ht="12.75" hidden="false" customHeight="false" outlineLevel="0" collapsed="false">
      <c r="A255" s="62" t="s">
        <v>1442</v>
      </c>
      <c r="B255" s="63"/>
      <c r="C255" s="64"/>
      <c r="D255" s="63"/>
      <c r="E255" s="64"/>
      <c r="F255" s="65"/>
      <c r="G255" s="56"/>
      <c r="H255" s="56"/>
      <c r="J255" s="61"/>
    </row>
    <row r="256" customFormat="false" ht="12.75" hidden="false" customHeight="false" outlineLevel="0" collapsed="false">
      <c r="A256" s="66" t="s">
        <v>1663</v>
      </c>
      <c r="B256" s="67" t="s">
        <v>1444</v>
      </c>
      <c r="C256" s="64" t="s">
        <v>1927</v>
      </c>
      <c r="D256" s="68" t="s">
        <v>1928</v>
      </c>
      <c r="E256" s="64" t="s">
        <v>1929</v>
      </c>
      <c r="F256" s="69" t="s">
        <v>1930</v>
      </c>
      <c r="G256" s="56"/>
      <c r="H256" s="56"/>
      <c r="J256" s="61"/>
    </row>
    <row r="257" customFormat="false" ht="12.75" hidden="false" customHeight="false" outlineLevel="0" collapsed="false">
      <c r="A257" s="66" t="s">
        <v>1663</v>
      </c>
      <c r="B257" s="67" t="s">
        <v>1444</v>
      </c>
      <c r="C257" s="64" t="s">
        <v>1931</v>
      </c>
      <c r="D257" s="68" t="s">
        <v>1932</v>
      </c>
      <c r="E257" s="64"/>
      <c r="F257" s="69"/>
      <c r="G257" s="56"/>
      <c r="H257" s="56"/>
      <c r="J257" s="61"/>
    </row>
    <row r="258" customFormat="false" ht="12.75" hidden="false" customHeight="false" outlineLevel="0" collapsed="false">
      <c r="A258" s="62" t="s">
        <v>1767</v>
      </c>
      <c r="B258" s="63"/>
      <c r="C258" s="64"/>
      <c r="D258" s="63"/>
      <c r="E258" s="64"/>
      <c r="F258" s="65"/>
      <c r="G258" s="56"/>
      <c r="H258" s="56"/>
      <c r="J258" s="61"/>
    </row>
    <row r="259" customFormat="false" ht="12.75" hidden="false" customHeight="false" outlineLevel="0" collapsed="false">
      <c r="A259" s="66" t="s">
        <v>1933</v>
      </c>
      <c r="B259" s="67"/>
      <c r="C259" s="64" t="s">
        <v>1934</v>
      </c>
      <c r="D259" s="68" t="s">
        <v>1935</v>
      </c>
      <c r="E259" s="64"/>
      <c r="F259" s="69"/>
      <c r="G259" s="56"/>
      <c r="H259" s="56"/>
      <c r="J259" s="61"/>
    </row>
    <row r="260" customFormat="false" ht="12.75" hidden="false" customHeight="false" outlineLevel="0" collapsed="false">
      <c r="A260" s="62" t="s">
        <v>1533</v>
      </c>
      <c r="B260" s="63"/>
      <c r="C260" s="64"/>
      <c r="D260" s="63"/>
      <c r="E260" s="64"/>
      <c r="F260" s="65"/>
      <c r="G260" s="56"/>
      <c r="H260" s="56"/>
      <c r="J260" s="61"/>
    </row>
    <row r="261" customFormat="false" ht="12.75" hidden="false" customHeight="false" outlineLevel="0" collapsed="false">
      <c r="A261" s="66" t="s">
        <v>1936</v>
      </c>
      <c r="B261" s="67"/>
      <c r="C261" s="64" t="s">
        <v>1937</v>
      </c>
      <c r="D261" s="68" t="s">
        <v>1938</v>
      </c>
      <c r="E261" s="64" t="s">
        <v>1708</v>
      </c>
      <c r="F261" s="69" t="s">
        <v>1939</v>
      </c>
      <c r="G261" s="56"/>
      <c r="H261" s="56"/>
      <c r="J261" s="61"/>
    </row>
    <row r="262" customFormat="false" ht="12.75" hidden="false" customHeight="false" outlineLevel="0" collapsed="false">
      <c r="A262" s="66" t="s">
        <v>1940</v>
      </c>
      <c r="B262" s="67"/>
      <c r="C262" s="64" t="s">
        <v>1941</v>
      </c>
      <c r="D262" s="68" t="s">
        <v>1942</v>
      </c>
      <c r="E262" s="64"/>
      <c r="F262" s="69"/>
      <c r="G262" s="56"/>
      <c r="H262" s="56"/>
      <c r="J262" s="61"/>
    </row>
    <row r="263" customFormat="false" ht="12.75" hidden="false" customHeight="false" outlineLevel="0" collapsed="false">
      <c r="A263" s="70" t="s">
        <v>1541</v>
      </c>
      <c r="B263" s="71"/>
      <c r="C263" s="72" t="s">
        <v>1943</v>
      </c>
      <c r="D263" s="73" t="s">
        <v>1944</v>
      </c>
      <c r="E263" s="72" t="s">
        <v>1945</v>
      </c>
      <c r="F263" s="74" t="s">
        <v>1946</v>
      </c>
      <c r="G263" s="56"/>
      <c r="H263" s="56"/>
      <c r="J263" s="61"/>
    </row>
    <row r="264" customFormat="false" ht="12.75" hidden="false" customHeight="true" outlineLevel="0" collapsed="false">
      <c r="A264" s="57" t="s">
        <v>1947</v>
      </c>
      <c r="B264" s="57"/>
      <c r="C264" s="57"/>
      <c r="D264" s="57"/>
      <c r="E264" s="57"/>
      <c r="F264" s="57"/>
      <c r="G264" s="56"/>
      <c r="H264" s="56"/>
      <c r="J264" s="61"/>
    </row>
    <row r="265" customFormat="false" ht="12.75" hidden="false" customHeight="false" outlineLevel="0" collapsed="false">
      <c r="A265" s="58" t="s">
        <v>1427</v>
      </c>
      <c r="C265" s="59"/>
      <c r="E265" s="59"/>
      <c r="F265" s="60"/>
      <c r="G265" s="56"/>
      <c r="H265" s="56"/>
      <c r="J265" s="61"/>
    </row>
    <row r="266" customFormat="false" ht="12.75" hidden="false" customHeight="false" outlineLevel="0" collapsed="false">
      <c r="A266" s="62" t="s">
        <v>1948</v>
      </c>
      <c r="B266" s="63"/>
      <c r="C266" s="64"/>
      <c r="D266" s="63"/>
      <c r="E266" s="64"/>
      <c r="F266" s="65"/>
      <c r="G266" s="56"/>
      <c r="H266" s="56"/>
      <c r="J266" s="61"/>
    </row>
    <row r="267" customFormat="false" ht="12.75" hidden="false" customHeight="false" outlineLevel="0" collapsed="false">
      <c r="A267" s="66" t="s">
        <v>1489</v>
      </c>
      <c r="B267" s="67"/>
      <c r="C267" s="64" t="s">
        <v>1949</v>
      </c>
      <c r="D267" s="68" t="s">
        <v>1950</v>
      </c>
      <c r="E267" s="64" t="s">
        <v>1951</v>
      </c>
      <c r="F267" s="69" t="s">
        <v>1952</v>
      </c>
      <c r="G267" s="56"/>
      <c r="H267" s="56"/>
      <c r="J267" s="61"/>
    </row>
    <row r="268" customFormat="false" ht="12.75" hidden="false" customHeight="true" outlineLevel="0" collapsed="false">
      <c r="A268" s="57" t="s">
        <v>1953</v>
      </c>
      <c r="B268" s="57"/>
      <c r="C268" s="57"/>
      <c r="D268" s="57"/>
      <c r="E268" s="57"/>
      <c r="F268" s="57"/>
      <c r="G268" s="56"/>
      <c r="H268" s="56"/>
      <c r="J268" s="61"/>
    </row>
    <row r="269" customFormat="false" ht="12.75" hidden="false" customHeight="false" outlineLevel="0" collapsed="false">
      <c r="A269" s="58" t="s">
        <v>1427</v>
      </c>
      <c r="C269" s="59"/>
      <c r="E269" s="59"/>
      <c r="F269" s="60"/>
      <c r="G269" s="56"/>
      <c r="H269" s="56"/>
      <c r="J269" s="61"/>
    </row>
    <row r="270" customFormat="false" ht="12.75" hidden="false" customHeight="false" outlineLevel="0" collapsed="false">
      <c r="A270" s="62" t="s">
        <v>1948</v>
      </c>
      <c r="B270" s="63"/>
      <c r="C270" s="64"/>
      <c r="D270" s="63"/>
      <c r="E270" s="64"/>
      <c r="F270" s="65"/>
      <c r="G270" s="56"/>
      <c r="H270" s="56"/>
      <c r="J270" s="61"/>
    </row>
    <row r="271" customFormat="false" ht="12.75" hidden="false" customHeight="false" outlineLevel="0" collapsed="false">
      <c r="A271" s="66" t="s">
        <v>1523</v>
      </c>
      <c r="B271" s="67"/>
      <c r="C271" s="64" t="s">
        <v>1954</v>
      </c>
      <c r="D271" s="68" t="s">
        <v>1955</v>
      </c>
      <c r="E271" s="64" t="s">
        <v>1956</v>
      </c>
      <c r="F271" s="69" t="s">
        <v>1957</v>
      </c>
      <c r="G271" s="56"/>
      <c r="H271" s="56"/>
      <c r="J271" s="61"/>
    </row>
    <row r="272" customFormat="false" ht="12.75" hidden="false" customHeight="true" outlineLevel="0" collapsed="false">
      <c r="A272" s="57" t="s">
        <v>1958</v>
      </c>
      <c r="B272" s="57"/>
      <c r="C272" s="57"/>
      <c r="D272" s="57"/>
      <c r="E272" s="57"/>
      <c r="F272" s="57"/>
      <c r="G272" s="56"/>
      <c r="H272" s="56"/>
      <c r="J272" s="61"/>
    </row>
    <row r="273" customFormat="false" ht="12.75" hidden="false" customHeight="false" outlineLevel="0" collapsed="false">
      <c r="A273" s="58" t="s">
        <v>1427</v>
      </c>
      <c r="C273" s="59"/>
      <c r="E273" s="59"/>
      <c r="F273" s="60"/>
      <c r="G273" s="56"/>
      <c r="H273" s="56"/>
      <c r="J273" s="61"/>
    </row>
    <row r="274" customFormat="false" ht="12.75" hidden="false" customHeight="false" outlineLevel="0" collapsed="false">
      <c r="A274" s="62" t="s">
        <v>1948</v>
      </c>
      <c r="B274" s="63"/>
      <c r="C274" s="64"/>
      <c r="D274" s="63"/>
      <c r="E274" s="64"/>
      <c r="F274" s="65"/>
      <c r="G274" s="56"/>
      <c r="H274" s="56"/>
      <c r="J274" s="61"/>
    </row>
    <row r="275" customFormat="false" ht="12.75" hidden="false" customHeight="false" outlineLevel="0" collapsed="false">
      <c r="A275" s="66" t="s">
        <v>1821</v>
      </c>
      <c r="B275" s="67"/>
      <c r="C275" s="64" t="s">
        <v>1959</v>
      </c>
      <c r="D275" s="68" t="s">
        <v>1960</v>
      </c>
      <c r="E275" s="64" t="s">
        <v>1961</v>
      </c>
      <c r="F275" s="69" t="s">
        <v>1962</v>
      </c>
      <c r="G275" s="56"/>
      <c r="H275" s="56"/>
      <c r="J275" s="61"/>
    </row>
    <row r="276" customFormat="false" ht="12.75" hidden="false" customHeight="true" outlineLevel="0" collapsed="false">
      <c r="A276" s="57" t="s">
        <v>1963</v>
      </c>
      <c r="B276" s="57"/>
      <c r="C276" s="57"/>
      <c r="D276" s="57"/>
      <c r="E276" s="57"/>
      <c r="F276" s="57"/>
      <c r="G276" s="56"/>
      <c r="H276" s="56"/>
      <c r="J276" s="61"/>
    </row>
    <row r="277" customFormat="false" ht="12.75" hidden="false" customHeight="false" outlineLevel="0" collapsed="false">
      <c r="A277" s="58" t="s">
        <v>1427</v>
      </c>
      <c r="C277" s="59"/>
      <c r="E277" s="59"/>
      <c r="F277" s="60"/>
      <c r="G277" s="56"/>
      <c r="H277" s="56"/>
      <c r="J277" s="61"/>
    </row>
    <row r="278" customFormat="false" ht="12.75" hidden="false" customHeight="false" outlineLevel="0" collapsed="false">
      <c r="A278" s="62" t="s">
        <v>1948</v>
      </c>
      <c r="B278" s="63"/>
      <c r="C278" s="64"/>
      <c r="D278" s="63"/>
      <c r="E278" s="64"/>
      <c r="F278" s="65"/>
      <c r="G278" s="56"/>
      <c r="H278" s="56"/>
      <c r="J278" s="61"/>
    </row>
    <row r="279" customFormat="false" ht="12.75" hidden="false" customHeight="false" outlineLevel="0" collapsed="false">
      <c r="A279" s="66" t="s">
        <v>1964</v>
      </c>
      <c r="B279" s="67"/>
      <c r="C279" s="64" t="s">
        <v>1965</v>
      </c>
      <c r="D279" s="68" t="s">
        <v>1966</v>
      </c>
      <c r="E279" s="64" t="s">
        <v>1967</v>
      </c>
      <c r="F279" s="69" t="s">
        <v>1968</v>
      </c>
      <c r="G279" s="56"/>
      <c r="H279" s="56"/>
      <c r="J279" s="61"/>
    </row>
    <row r="280" customFormat="false" ht="12.75" hidden="false" customHeight="true" outlineLevel="0" collapsed="false">
      <c r="A280" s="57" t="s">
        <v>1969</v>
      </c>
      <c r="B280" s="57"/>
      <c r="C280" s="57"/>
      <c r="D280" s="57"/>
      <c r="E280" s="57"/>
      <c r="F280" s="57"/>
      <c r="G280" s="56"/>
      <c r="H280" s="56"/>
      <c r="J280" s="61"/>
    </row>
    <row r="281" customFormat="false" ht="12.75" hidden="false" customHeight="false" outlineLevel="0" collapsed="false">
      <c r="A281" s="58" t="s">
        <v>1427</v>
      </c>
      <c r="C281" s="59"/>
      <c r="E281" s="59"/>
      <c r="F281" s="60"/>
      <c r="G281" s="56"/>
      <c r="H281" s="56"/>
      <c r="J281" s="61"/>
    </row>
    <row r="282" customFormat="false" ht="12.75" hidden="false" customHeight="false" outlineLevel="0" collapsed="false">
      <c r="A282" s="62" t="s">
        <v>1948</v>
      </c>
      <c r="B282" s="63"/>
      <c r="C282" s="64"/>
      <c r="D282" s="63"/>
      <c r="E282" s="64"/>
      <c r="F282" s="65"/>
      <c r="G282" s="56"/>
      <c r="H282" s="56"/>
      <c r="J282" s="61"/>
    </row>
    <row r="283" customFormat="false" ht="12.75" hidden="false" customHeight="false" outlineLevel="0" collapsed="false">
      <c r="A283" s="66" t="s">
        <v>1936</v>
      </c>
      <c r="B283" s="67"/>
      <c r="C283" s="64" t="s">
        <v>431</v>
      </c>
      <c r="D283" s="68" t="s">
        <v>1970</v>
      </c>
      <c r="E283" s="64" t="s">
        <v>1971</v>
      </c>
      <c r="F283" s="69" t="s">
        <v>1972</v>
      </c>
      <c r="G283" s="56"/>
      <c r="H283" s="56"/>
      <c r="J283" s="61"/>
    </row>
    <row r="284" customFormat="false" ht="12.75" hidden="false" customHeight="true" outlineLevel="0" collapsed="false">
      <c r="A284" s="57" t="s">
        <v>1973</v>
      </c>
      <c r="B284" s="57"/>
      <c r="C284" s="57"/>
      <c r="D284" s="57"/>
      <c r="E284" s="57"/>
      <c r="F284" s="57"/>
      <c r="G284" s="56"/>
      <c r="H284" s="56"/>
      <c r="J284" s="61"/>
    </row>
    <row r="285" customFormat="false" ht="12.75" hidden="false" customHeight="false" outlineLevel="0" collapsed="false">
      <c r="A285" s="58" t="s">
        <v>1427</v>
      </c>
      <c r="C285" s="59"/>
      <c r="E285" s="59"/>
      <c r="F285" s="60"/>
      <c r="G285" s="56"/>
      <c r="H285" s="56"/>
      <c r="J285" s="61"/>
    </row>
    <row r="286" customFormat="false" ht="12.75" hidden="false" customHeight="false" outlineLevel="0" collapsed="false">
      <c r="A286" s="62" t="s">
        <v>1675</v>
      </c>
      <c r="B286" s="63"/>
      <c r="C286" s="64"/>
      <c r="D286" s="63"/>
      <c r="E286" s="64"/>
      <c r="F286" s="65"/>
      <c r="G286" s="56"/>
      <c r="H286" s="56"/>
      <c r="J286" s="61"/>
    </row>
    <row r="287" customFormat="false" ht="12.75" hidden="false" customHeight="false" outlineLevel="0" collapsed="false">
      <c r="A287" s="66" t="s">
        <v>1974</v>
      </c>
      <c r="B287" s="67"/>
      <c r="C287" s="64" t="s">
        <v>1975</v>
      </c>
      <c r="D287" s="68"/>
      <c r="E287" s="64" t="s">
        <v>1976</v>
      </c>
      <c r="F287" s="69"/>
      <c r="G287" s="56"/>
      <c r="H287" s="56"/>
      <c r="J287" s="61"/>
    </row>
    <row r="288" customFormat="false" ht="12.75" hidden="false" customHeight="false" outlineLevel="0" collapsed="false">
      <c r="A288" s="66" t="s">
        <v>1977</v>
      </c>
      <c r="B288" s="67"/>
      <c r="C288" s="64" t="s">
        <v>1978</v>
      </c>
      <c r="D288" s="68"/>
      <c r="E288" s="64" t="s">
        <v>1979</v>
      </c>
      <c r="F288" s="69"/>
      <c r="G288" s="56"/>
      <c r="H288" s="56"/>
      <c r="J288" s="61"/>
    </row>
    <row r="289" customFormat="false" ht="12.75" hidden="false" customHeight="false" outlineLevel="0" collapsed="false">
      <c r="A289" s="62" t="s">
        <v>1736</v>
      </c>
      <c r="B289" s="63"/>
      <c r="C289" s="64"/>
      <c r="D289" s="63"/>
      <c r="E289" s="64"/>
      <c r="F289" s="65"/>
      <c r="G289" s="56"/>
      <c r="H289" s="56"/>
      <c r="J289" s="61"/>
    </row>
    <row r="290" customFormat="false" ht="25.5" hidden="false" customHeight="false" outlineLevel="0" collapsed="false">
      <c r="A290" s="75" t="s">
        <v>1980</v>
      </c>
      <c r="B290" s="67"/>
      <c r="C290" s="64" t="s">
        <v>1981</v>
      </c>
      <c r="D290" s="68"/>
      <c r="E290" s="64" t="s">
        <v>1982</v>
      </c>
      <c r="F290" s="69"/>
      <c r="G290" s="56"/>
      <c r="H290" s="56"/>
      <c r="J290" s="61"/>
    </row>
    <row r="291" customFormat="false" ht="25.5" hidden="false" customHeight="false" outlineLevel="0" collapsed="false">
      <c r="A291" s="75" t="s">
        <v>1983</v>
      </c>
      <c r="B291" s="67"/>
      <c r="C291" s="64" t="s">
        <v>1984</v>
      </c>
      <c r="D291" s="68"/>
      <c r="E291" s="64" t="s">
        <v>1985</v>
      </c>
      <c r="F291" s="69"/>
      <c r="G291" s="56"/>
      <c r="H291" s="56"/>
      <c r="J291" s="61"/>
    </row>
    <row r="292" customFormat="false" ht="12.75" hidden="false" customHeight="false" outlineLevel="0" collapsed="false">
      <c r="A292" s="66" t="s">
        <v>1986</v>
      </c>
      <c r="B292" s="67"/>
      <c r="C292" s="64" t="s">
        <v>1987</v>
      </c>
      <c r="D292" s="68"/>
      <c r="E292" s="64" t="s">
        <v>1988</v>
      </c>
      <c r="F292" s="69"/>
      <c r="G292" s="56"/>
      <c r="H292" s="56"/>
      <c r="J292" s="61"/>
    </row>
    <row r="293" customFormat="false" ht="25.5" hidden="false" customHeight="false" outlineLevel="0" collapsed="false">
      <c r="A293" s="75" t="s">
        <v>1989</v>
      </c>
      <c r="B293" s="67"/>
      <c r="C293" s="64" t="s">
        <v>1990</v>
      </c>
      <c r="D293" s="68"/>
      <c r="E293" s="64"/>
      <c r="F293" s="69"/>
      <c r="G293" s="56"/>
      <c r="H293" s="56"/>
      <c r="J293" s="61"/>
    </row>
    <row r="294" customFormat="false" ht="25.5" hidden="false" customHeight="false" outlineLevel="0" collapsed="false">
      <c r="A294" s="75" t="s">
        <v>1991</v>
      </c>
      <c r="B294" s="67"/>
      <c r="C294" s="64" t="s">
        <v>1992</v>
      </c>
      <c r="D294" s="68"/>
      <c r="E294" s="64"/>
      <c r="F294" s="69"/>
      <c r="G294" s="56"/>
      <c r="H294" s="56"/>
      <c r="J294" s="61"/>
    </row>
    <row r="295" customFormat="false" ht="12.75" hidden="false" customHeight="false" outlineLevel="0" collapsed="false">
      <c r="A295" s="62" t="s">
        <v>1462</v>
      </c>
      <c r="B295" s="63"/>
      <c r="C295" s="64"/>
      <c r="D295" s="63"/>
      <c r="E295" s="64"/>
      <c r="F295" s="65"/>
      <c r="G295" s="56"/>
      <c r="H295" s="56"/>
      <c r="J295" s="61"/>
    </row>
    <row r="296" customFormat="false" ht="12.75" hidden="false" customHeight="false" outlineLevel="0" collapsed="false">
      <c r="A296" s="66" t="s">
        <v>1993</v>
      </c>
      <c r="B296" s="67"/>
      <c r="C296" s="64" t="s">
        <v>1994</v>
      </c>
      <c r="D296" s="68"/>
      <c r="E296" s="64" t="s">
        <v>1995</v>
      </c>
      <c r="F296" s="69"/>
      <c r="G296" s="56"/>
      <c r="H296" s="56"/>
      <c r="J296" s="61"/>
    </row>
    <row r="297" customFormat="false" ht="12.75" hidden="false" customHeight="false" outlineLevel="0" collapsed="false">
      <c r="A297" s="66" t="s">
        <v>1996</v>
      </c>
      <c r="B297" s="67"/>
      <c r="C297" s="64" t="s">
        <v>1997</v>
      </c>
      <c r="D297" s="68"/>
      <c r="E297" s="64"/>
      <c r="F297" s="69"/>
      <c r="G297" s="56"/>
      <c r="H297" s="56"/>
      <c r="J297" s="61"/>
    </row>
    <row r="298" customFormat="false" ht="12.75" hidden="false" customHeight="false" outlineLevel="0" collapsed="false">
      <c r="A298" s="62" t="s">
        <v>1442</v>
      </c>
      <c r="B298" s="63"/>
      <c r="C298" s="64"/>
      <c r="D298" s="63"/>
      <c r="E298" s="64"/>
      <c r="F298" s="65"/>
      <c r="G298" s="56"/>
      <c r="H298" s="56"/>
      <c r="J298" s="61"/>
    </row>
    <row r="299" customFormat="false" ht="38.25" hidden="false" customHeight="false" outlineLevel="0" collapsed="false">
      <c r="A299" s="75" t="s">
        <v>1998</v>
      </c>
      <c r="B299" s="67"/>
      <c r="C299" s="64" t="s">
        <v>1999</v>
      </c>
      <c r="D299" s="68"/>
      <c r="E299" s="64" t="s">
        <v>2000</v>
      </c>
      <c r="F299" s="69"/>
      <c r="G299" s="56"/>
      <c r="H299" s="56"/>
      <c r="J299" s="61"/>
    </row>
    <row r="300" customFormat="false" ht="12.75" hidden="false" customHeight="false" outlineLevel="0" collapsed="false">
      <c r="A300" s="62" t="s">
        <v>1693</v>
      </c>
      <c r="B300" s="63"/>
      <c r="C300" s="64"/>
      <c r="D300" s="63"/>
      <c r="E300" s="64"/>
      <c r="F300" s="65"/>
      <c r="G300" s="56"/>
      <c r="H300" s="56"/>
      <c r="J300" s="61"/>
    </row>
    <row r="301" customFormat="false" ht="12.75" hidden="false" customHeight="false" outlineLevel="0" collapsed="false">
      <c r="A301" s="66" t="s">
        <v>2001</v>
      </c>
      <c r="B301" s="67"/>
      <c r="C301" s="64" t="s">
        <v>2002</v>
      </c>
      <c r="D301" s="68"/>
      <c r="E301" s="64"/>
      <c r="F301" s="69"/>
      <c r="G301" s="56"/>
      <c r="H301" s="56"/>
      <c r="J301" s="61"/>
    </row>
    <row r="302" customFormat="false" ht="12.75" hidden="false" customHeight="false" outlineLevel="0" collapsed="false">
      <c r="A302" s="62" t="s">
        <v>1528</v>
      </c>
      <c r="B302" s="63"/>
      <c r="C302" s="64"/>
      <c r="D302" s="63"/>
      <c r="E302" s="64"/>
      <c r="F302" s="65"/>
      <c r="G302" s="56"/>
      <c r="H302" s="56"/>
      <c r="J302" s="61"/>
    </row>
    <row r="303" customFormat="false" ht="12.75" hidden="false" customHeight="false" outlineLevel="0" collapsed="false">
      <c r="A303" s="66" t="s">
        <v>2003</v>
      </c>
      <c r="B303" s="67"/>
      <c r="C303" s="64" t="s">
        <v>2004</v>
      </c>
      <c r="D303" s="68"/>
      <c r="E303" s="64" t="s">
        <v>2005</v>
      </c>
      <c r="F303" s="69"/>
      <c r="G303" s="56"/>
      <c r="H303" s="56"/>
      <c r="J303" s="61"/>
    </row>
    <row r="304" customFormat="false" ht="14.25" hidden="false" customHeight="true" outlineLevel="0" collapsed="false">
      <c r="A304" s="76" t="s">
        <v>2006</v>
      </c>
      <c r="B304" s="76"/>
      <c r="C304" s="76"/>
      <c r="D304" s="76"/>
      <c r="E304" s="76"/>
      <c r="F304" s="76"/>
      <c r="G304" s="56"/>
      <c r="H304" s="56"/>
      <c r="J304" s="61"/>
    </row>
    <row r="305" customFormat="false" ht="12.75" hidden="false" customHeight="true" outlineLevel="0" collapsed="false">
      <c r="A305" s="57" t="s">
        <v>2007</v>
      </c>
      <c r="B305" s="57"/>
      <c r="C305" s="57"/>
      <c r="D305" s="57"/>
      <c r="E305" s="57"/>
      <c r="F305" s="57"/>
      <c r="G305" s="56"/>
      <c r="H305" s="56"/>
      <c r="J305" s="61"/>
    </row>
    <row r="306" customFormat="false" ht="12.75" hidden="false" customHeight="false" outlineLevel="0" collapsed="false">
      <c r="A306" s="58" t="s">
        <v>1427</v>
      </c>
      <c r="C306" s="59"/>
      <c r="E306" s="59"/>
      <c r="F306" s="60"/>
      <c r="G306" s="56"/>
      <c r="H306" s="56"/>
      <c r="J306" s="61"/>
    </row>
    <row r="307" customFormat="false" ht="12.75" hidden="false" customHeight="false" outlineLevel="0" collapsed="false">
      <c r="A307" s="62" t="s">
        <v>1442</v>
      </c>
      <c r="B307" s="63"/>
      <c r="C307" s="64"/>
      <c r="D307" s="63"/>
      <c r="E307" s="64"/>
      <c r="F307" s="65"/>
      <c r="G307" s="56"/>
      <c r="H307" s="56"/>
      <c r="J307" s="61"/>
    </row>
    <row r="308" customFormat="false" ht="12.75" hidden="false" customHeight="false" outlineLevel="0" collapsed="false">
      <c r="A308" s="66" t="s">
        <v>2008</v>
      </c>
      <c r="B308" s="67" t="s">
        <v>1444</v>
      </c>
      <c r="C308" s="64" t="s">
        <v>2009</v>
      </c>
      <c r="D308" s="68" t="s">
        <v>2010</v>
      </c>
      <c r="E308" s="64" t="s">
        <v>2011</v>
      </c>
      <c r="F308" s="69" t="s">
        <v>2012</v>
      </c>
      <c r="G308" s="56"/>
      <c r="H308" s="56"/>
      <c r="J308" s="61"/>
    </row>
    <row r="309" customFormat="false" ht="12.75" hidden="false" customHeight="false" outlineLevel="0" collapsed="false">
      <c r="A309" s="66" t="s">
        <v>2008</v>
      </c>
      <c r="B309" s="67" t="s">
        <v>1444</v>
      </c>
      <c r="C309" s="64" t="s">
        <v>2013</v>
      </c>
      <c r="D309" s="68" t="s">
        <v>2014</v>
      </c>
      <c r="E309" s="64"/>
      <c r="F309" s="69"/>
      <c r="G309" s="56"/>
      <c r="H309" s="56"/>
      <c r="J309" s="61"/>
    </row>
    <row r="310" customFormat="false" ht="12.75" hidden="false" customHeight="true" outlineLevel="0" collapsed="false">
      <c r="A310" s="57" t="s">
        <v>2015</v>
      </c>
      <c r="B310" s="57"/>
      <c r="C310" s="57"/>
      <c r="D310" s="57"/>
      <c r="E310" s="57"/>
      <c r="F310" s="57"/>
      <c r="G310" s="56"/>
      <c r="H310" s="56"/>
      <c r="J310" s="61"/>
    </row>
    <row r="311" customFormat="false" ht="12.75" hidden="false" customHeight="false" outlineLevel="0" collapsed="false">
      <c r="A311" s="58" t="s">
        <v>2016</v>
      </c>
      <c r="C311" s="59"/>
      <c r="E311" s="59"/>
      <c r="F311" s="60"/>
      <c r="G311" s="56"/>
      <c r="H311" s="56"/>
      <c r="J311" s="61"/>
    </row>
    <row r="312" customFormat="false" ht="12.75" hidden="false" customHeight="false" outlineLevel="0" collapsed="false">
      <c r="A312" s="58" t="s">
        <v>1427</v>
      </c>
      <c r="C312" s="59"/>
      <c r="E312" s="59"/>
      <c r="F312" s="60"/>
      <c r="G312" s="56"/>
      <c r="H312" s="56"/>
      <c r="J312" s="61"/>
    </row>
    <row r="313" customFormat="false" ht="12.75" hidden="false" customHeight="false" outlineLevel="0" collapsed="false">
      <c r="A313" s="62" t="s">
        <v>1675</v>
      </c>
      <c r="B313" s="63"/>
      <c r="C313" s="64"/>
      <c r="D313" s="63"/>
      <c r="E313" s="64"/>
      <c r="F313" s="65"/>
      <c r="G313" s="56"/>
      <c r="H313" s="56"/>
      <c r="J313" s="61"/>
    </row>
    <row r="314" customFormat="false" ht="12.75" hidden="false" customHeight="false" outlineLevel="0" collapsed="false">
      <c r="A314" s="66" t="s">
        <v>2017</v>
      </c>
      <c r="B314" s="67"/>
      <c r="C314" s="64" t="s">
        <v>2018</v>
      </c>
      <c r="D314" s="68" t="s">
        <v>2019</v>
      </c>
      <c r="E314" s="64" t="s">
        <v>2020</v>
      </c>
      <c r="F314" s="69" t="s">
        <v>2021</v>
      </c>
      <c r="G314" s="56"/>
      <c r="H314" s="56"/>
      <c r="J314" s="61"/>
    </row>
    <row r="315" customFormat="false" ht="12.75" hidden="false" customHeight="false" outlineLevel="0" collapsed="false">
      <c r="A315" s="62" t="s">
        <v>1495</v>
      </c>
      <c r="B315" s="63"/>
      <c r="C315" s="64"/>
      <c r="D315" s="63"/>
      <c r="E315" s="64"/>
      <c r="F315" s="65"/>
      <c r="G315" s="56"/>
      <c r="H315" s="56"/>
      <c r="J315" s="61"/>
    </row>
    <row r="316" customFormat="false" ht="12.75" hidden="false" customHeight="false" outlineLevel="0" collapsed="false">
      <c r="A316" s="66" t="s">
        <v>2022</v>
      </c>
      <c r="B316" s="67"/>
      <c r="C316" s="64" t="s">
        <v>2023</v>
      </c>
      <c r="D316" s="68" t="s">
        <v>2024</v>
      </c>
      <c r="E316" s="64" t="s">
        <v>2025</v>
      </c>
      <c r="F316" s="69" t="s">
        <v>2026</v>
      </c>
      <c r="G316" s="56"/>
      <c r="H316" s="56"/>
      <c r="J316" s="61"/>
    </row>
    <row r="317" customFormat="false" ht="12.75" hidden="false" customHeight="false" outlineLevel="0" collapsed="false">
      <c r="A317" s="62" t="s">
        <v>1462</v>
      </c>
      <c r="B317" s="63"/>
      <c r="C317" s="64"/>
      <c r="D317" s="63"/>
      <c r="E317" s="64"/>
      <c r="F317" s="65"/>
      <c r="G317" s="56"/>
      <c r="H317" s="56"/>
      <c r="J317" s="61"/>
    </row>
    <row r="318" customFormat="false" ht="12.75" hidden="false" customHeight="false" outlineLevel="0" collapsed="false">
      <c r="A318" s="66" t="s">
        <v>2017</v>
      </c>
      <c r="B318" s="67"/>
      <c r="C318" s="64" t="s">
        <v>2027</v>
      </c>
      <c r="D318" s="68" t="s">
        <v>2028</v>
      </c>
      <c r="E318" s="64" t="s">
        <v>2029</v>
      </c>
      <c r="F318" s="69" t="s">
        <v>2030</v>
      </c>
      <c r="G318" s="56"/>
      <c r="H318" s="56"/>
      <c r="J318" s="61"/>
    </row>
    <row r="319" customFormat="false" ht="12.75" hidden="false" customHeight="false" outlineLevel="0" collapsed="false">
      <c r="A319" s="66" t="s">
        <v>2031</v>
      </c>
      <c r="B319" s="67"/>
      <c r="C319" s="64" t="s">
        <v>2027</v>
      </c>
      <c r="D319" s="68" t="s">
        <v>2032</v>
      </c>
      <c r="E319" s="64" t="s">
        <v>2029</v>
      </c>
      <c r="F319" s="69" t="s">
        <v>2033</v>
      </c>
      <c r="G319" s="56"/>
      <c r="H319" s="56"/>
      <c r="J319" s="61"/>
    </row>
    <row r="320" customFormat="false" ht="12.75" hidden="false" customHeight="false" outlineLevel="0" collapsed="false">
      <c r="A320" s="66" t="s">
        <v>2031</v>
      </c>
      <c r="B320" s="67"/>
      <c r="C320" s="64" t="s">
        <v>2034</v>
      </c>
      <c r="D320" s="68" t="s">
        <v>2035</v>
      </c>
      <c r="E320" s="64"/>
      <c r="F320" s="69"/>
      <c r="G320" s="56"/>
      <c r="H320" s="56"/>
      <c r="J320" s="61"/>
    </row>
    <row r="321" customFormat="false" ht="12.75" hidden="false" customHeight="false" outlineLevel="0" collapsed="false">
      <c r="A321" s="62" t="s">
        <v>1442</v>
      </c>
      <c r="B321" s="63"/>
      <c r="C321" s="64"/>
      <c r="D321" s="63"/>
      <c r="E321" s="64"/>
      <c r="F321" s="65"/>
      <c r="G321" s="56"/>
      <c r="H321" s="56"/>
      <c r="J321" s="61"/>
    </row>
    <row r="322" customFormat="false" ht="12.75" hidden="false" customHeight="false" outlineLevel="0" collapsed="false">
      <c r="A322" s="66" t="s">
        <v>2031</v>
      </c>
      <c r="B322" s="77" t="s">
        <v>1444</v>
      </c>
      <c r="C322" s="64" t="s">
        <v>2036</v>
      </c>
      <c r="D322" s="68" t="s">
        <v>2037</v>
      </c>
      <c r="E322" s="64" t="s">
        <v>2038</v>
      </c>
      <c r="F322" s="69" t="s">
        <v>2039</v>
      </c>
      <c r="G322" s="56"/>
      <c r="H322" s="56"/>
      <c r="J322" s="61"/>
    </row>
    <row r="323" customFormat="false" ht="12.75" hidden="false" customHeight="false" outlineLevel="0" collapsed="false">
      <c r="A323" s="66" t="s">
        <v>2031</v>
      </c>
      <c r="B323" s="77" t="s">
        <v>1444</v>
      </c>
      <c r="C323" s="64" t="s">
        <v>2040</v>
      </c>
      <c r="D323" s="68" t="s">
        <v>2041</v>
      </c>
      <c r="E323" s="64"/>
      <c r="F323" s="69"/>
      <c r="G323" s="56"/>
      <c r="H323" s="56"/>
      <c r="J323" s="61"/>
    </row>
    <row r="324" customFormat="false" ht="12.75" hidden="false" customHeight="false" outlineLevel="0" collapsed="false">
      <c r="A324" s="62" t="s">
        <v>1948</v>
      </c>
      <c r="B324" s="63"/>
      <c r="C324" s="64"/>
      <c r="D324" s="63"/>
      <c r="E324" s="64"/>
      <c r="F324" s="65"/>
      <c r="G324" s="56"/>
      <c r="H324" s="56"/>
      <c r="J324" s="61"/>
    </row>
    <row r="325" customFormat="false" ht="12.75" hidden="false" customHeight="false" outlineLevel="0" collapsed="false">
      <c r="A325" s="66" t="s">
        <v>2042</v>
      </c>
      <c r="B325" s="67"/>
      <c r="C325" s="64" t="s">
        <v>2043</v>
      </c>
      <c r="D325" s="68" t="s">
        <v>2044</v>
      </c>
      <c r="E325" s="64" t="s">
        <v>2045</v>
      </c>
      <c r="F325" s="69" t="s">
        <v>2046</v>
      </c>
      <c r="G325" s="56"/>
      <c r="H325" s="56"/>
      <c r="J325" s="61"/>
    </row>
    <row r="326" customFormat="false" ht="12.75" hidden="false" customHeight="false" outlineLevel="0" collapsed="false">
      <c r="A326" s="70" t="s">
        <v>1541</v>
      </c>
      <c r="B326" s="71"/>
      <c r="C326" s="72" t="s">
        <v>2047</v>
      </c>
      <c r="D326" s="73" t="s">
        <v>2048</v>
      </c>
      <c r="E326" s="72" t="s">
        <v>2049</v>
      </c>
      <c r="F326" s="74" t="s">
        <v>2050</v>
      </c>
      <c r="G326" s="56"/>
      <c r="H326" s="56"/>
      <c r="J326" s="61"/>
    </row>
    <row r="327" customFormat="false" ht="12.75" hidden="false" customHeight="true" outlineLevel="0" collapsed="false">
      <c r="A327" s="57" t="s">
        <v>2051</v>
      </c>
      <c r="B327" s="57"/>
      <c r="C327" s="57"/>
      <c r="D327" s="57"/>
      <c r="E327" s="57"/>
      <c r="F327" s="57"/>
      <c r="G327" s="56"/>
      <c r="H327" s="56"/>
      <c r="J327" s="61"/>
    </row>
    <row r="328" customFormat="false" ht="12.75" hidden="false" customHeight="false" outlineLevel="0" collapsed="false">
      <c r="A328" s="58" t="s">
        <v>1427</v>
      </c>
      <c r="C328" s="59"/>
      <c r="E328" s="59"/>
      <c r="F328" s="60"/>
      <c r="G328" s="56"/>
      <c r="H328" s="56"/>
      <c r="J328" s="61"/>
    </row>
    <row r="329" customFormat="false" ht="12.75" hidden="false" customHeight="false" outlineLevel="0" collapsed="false">
      <c r="A329" s="62" t="s">
        <v>1675</v>
      </c>
      <c r="B329" s="63"/>
      <c r="C329" s="64"/>
      <c r="D329" s="63"/>
      <c r="E329" s="64"/>
      <c r="F329" s="65"/>
      <c r="G329" s="56"/>
      <c r="H329" s="56"/>
      <c r="J329" s="61"/>
    </row>
    <row r="330" customFormat="false" ht="12.75" hidden="false" customHeight="false" outlineLevel="0" collapsed="false">
      <c r="A330" s="66" t="s">
        <v>2052</v>
      </c>
      <c r="B330" s="67"/>
      <c r="C330" s="64" t="s">
        <v>2053</v>
      </c>
      <c r="D330" s="68" t="s">
        <v>2054</v>
      </c>
      <c r="E330" s="64" t="s">
        <v>2055</v>
      </c>
      <c r="F330" s="69" t="s">
        <v>2056</v>
      </c>
      <c r="G330" s="56"/>
      <c r="H330" s="56"/>
      <c r="J330" s="61"/>
    </row>
    <row r="331" customFormat="false" ht="12.75" hidden="false" customHeight="false" outlineLevel="0" collapsed="false">
      <c r="A331" s="62" t="s">
        <v>1495</v>
      </c>
      <c r="B331" s="63"/>
      <c r="C331" s="64"/>
      <c r="D331" s="63"/>
      <c r="E331" s="64"/>
      <c r="F331" s="65"/>
      <c r="G331" s="56"/>
      <c r="H331" s="56"/>
      <c r="J331" s="61"/>
    </row>
    <row r="332" customFormat="false" ht="12.75" hidden="false" customHeight="false" outlineLevel="0" collapsed="false">
      <c r="A332" s="66" t="s">
        <v>2057</v>
      </c>
      <c r="B332" s="67"/>
      <c r="C332" s="64" t="s">
        <v>2058</v>
      </c>
      <c r="D332" s="68" t="s">
        <v>2059</v>
      </c>
      <c r="E332" s="64" t="s">
        <v>2060</v>
      </c>
      <c r="F332" s="69" t="s">
        <v>2061</v>
      </c>
      <c r="G332" s="56"/>
      <c r="H332" s="56"/>
      <c r="J332" s="61"/>
    </row>
    <row r="333" customFormat="false" ht="12.75" hidden="false" customHeight="false" outlineLevel="0" collapsed="false">
      <c r="A333" s="62" t="s">
        <v>1462</v>
      </c>
      <c r="B333" s="63"/>
      <c r="C333" s="64"/>
      <c r="D333" s="63"/>
      <c r="E333" s="64"/>
      <c r="F333" s="65"/>
      <c r="G333" s="56"/>
      <c r="H333" s="56"/>
      <c r="J333" s="61"/>
    </row>
    <row r="334" customFormat="false" ht="12.75" hidden="false" customHeight="false" outlineLevel="0" collapsed="false">
      <c r="A334" s="66" t="s">
        <v>2062</v>
      </c>
      <c r="B334" s="67"/>
      <c r="C334" s="64" t="s">
        <v>2063</v>
      </c>
      <c r="D334" s="68" t="s">
        <v>2064</v>
      </c>
      <c r="E334" s="64" t="s">
        <v>2065</v>
      </c>
      <c r="F334" s="69" t="s">
        <v>2066</v>
      </c>
      <c r="G334" s="56"/>
      <c r="H334" s="56"/>
      <c r="J334" s="61"/>
    </row>
    <row r="335" customFormat="false" ht="12.75" hidden="false" customHeight="false" outlineLevel="0" collapsed="false">
      <c r="A335" s="66" t="s">
        <v>2062</v>
      </c>
      <c r="B335" s="67"/>
      <c r="C335" s="64" t="s">
        <v>2067</v>
      </c>
      <c r="D335" s="68" t="s">
        <v>2068</v>
      </c>
      <c r="E335" s="64"/>
      <c r="F335" s="69"/>
      <c r="G335" s="56"/>
      <c r="H335" s="56"/>
      <c r="J335" s="61"/>
    </row>
    <row r="336" customFormat="false" ht="12.75" hidden="false" customHeight="false" outlineLevel="0" collapsed="false">
      <c r="A336" s="62" t="s">
        <v>1442</v>
      </c>
      <c r="B336" s="63"/>
      <c r="C336" s="64"/>
      <c r="D336" s="63"/>
      <c r="E336" s="64"/>
      <c r="F336" s="65"/>
      <c r="G336" s="56"/>
      <c r="H336" s="56"/>
      <c r="J336" s="61"/>
    </row>
    <row r="337" customFormat="false" ht="12.75" hidden="false" customHeight="false" outlineLevel="0" collapsed="false">
      <c r="A337" s="66" t="s">
        <v>2062</v>
      </c>
      <c r="B337" s="67" t="s">
        <v>1444</v>
      </c>
      <c r="C337" s="64" t="s">
        <v>2069</v>
      </c>
      <c r="D337" s="68" t="s">
        <v>2070</v>
      </c>
      <c r="E337" s="64" t="s">
        <v>2071</v>
      </c>
      <c r="F337" s="69" t="s">
        <v>2072</v>
      </c>
      <c r="G337" s="56"/>
      <c r="H337" s="56"/>
      <c r="J337" s="61"/>
    </row>
    <row r="338" customFormat="false" ht="12.75" hidden="false" customHeight="false" outlineLevel="0" collapsed="false">
      <c r="A338" s="66" t="s">
        <v>2062</v>
      </c>
      <c r="B338" s="67" t="s">
        <v>1444</v>
      </c>
      <c r="C338" s="64" t="s">
        <v>2073</v>
      </c>
      <c r="D338" s="68" t="s">
        <v>2074</v>
      </c>
      <c r="E338" s="64"/>
      <c r="F338" s="69"/>
      <c r="G338" s="56"/>
      <c r="H338" s="56"/>
      <c r="J338" s="61"/>
    </row>
    <row r="339" customFormat="false" ht="12.75" hidden="false" customHeight="false" outlineLevel="0" collapsed="false">
      <c r="A339" s="62" t="s">
        <v>1948</v>
      </c>
      <c r="B339" s="63"/>
      <c r="C339" s="64"/>
      <c r="D339" s="63"/>
      <c r="E339" s="64"/>
      <c r="F339" s="65"/>
      <c r="G339" s="56"/>
      <c r="H339" s="56"/>
      <c r="J339" s="61"/>
    </row>
    <row r="340" customFormat="false" ht="12.75" hidden="false" customHeight="false" outlineLevel="0" collapsed="false">
      <c r="A340" s="66" t="s">
        <v>2075</v>
      </c>
      <c r="B340" s="67"/>
      <c r="C340" s="64" t="s">
        <v>2076</v>
      </c>
      <c r="D340" s="68" t="s">
        <v>2077</v>
      </c>
      <c r="E340" s="64" t="s">
        <v>2078</v>
      </c>
      <c r="F340" s="69" t="s">
        <v>2079</v>
      </c>
      <c r="G340" s="56"/>
      <c r="H340" s="56"/>
      <c r="J340" s="61"/>
    </row>
    <row r="341" customFormat="false" ht="12.75" hidden="false" customHeight="false" outlineLevel="0" collapsed="false">
      <c r="A341" s="70" t="s">
        <v>1541</v>
      </c>
      <c r="B341" s="71"/>
      <c r="C341" s="72" t="s">
        <v>2080</v>
      </c>
      <c r="D341" s="73" t="s">
        <v>2081</v>
      </c>
      <c r="E341" s="72" t="s">
        <v>2082</v>
      </c>
      <c r="F341" s="74" t="s">
        <v>2083</v>
      </c>
      <c r="G341" s="56"/>
      <c r="H341" s="56"/>
      <c r="J341" s="61"/>
    </row>
    <row r="342" customFormat="false" ht="12.75" hidden="false" customHeight="true" outlineLevel="0" collapsed="false">
      <c r="A342" s="57" t="s">
        <v>2084</v>
      </c>
      <c r="B342" s="57"/>
      <c r="C342" s="57"/>
      <c r="D342" s="57"/>
      <c r="E342" s="57"/>
      <c r="F342" s="57"/>
      <c r="G342" s="56"/>
      <c r="H342" s="56"/>
      <c r="J342" s="61"/>
    </row>
    <row r="343" customFormat="false" ht="12.75" hidden="false" customHeight="false" outlineLevel="0" collapsed="false">
      <c r="A343" s="58" t="s">
        <v>1427</v>
      </c>
      <c r="C343" s="59"/>
      <c r="E343" s="59"/>
      <c r="F343" s="60"/>
      <c r="G343" s="56"/>
      <c r="H343" s="56"/>
      <c r="J343" s="61"/>
    </row>
    <row r="344" customFormat="false" ht="12.75" hidden="false" customHeight="false" outlineLevel="0" collapsed="false">
      <c r="A344" s="62" t="s">
        <v>1675</v>
      </c>
      <c r="B344" s="63"/>
      <c r="C344" s="64"/>
      <c r="D344" s="63"/>
      <c r="E344" s="64"/>
      <c r="F344" s="65"/>
      <c r="G344" s="56"/>
      <c r="H344" s="56"/>
      <c r="J344" s="61"/>
    </row>
    <row r="345" customFormat="false" ht="12.75" hidden="false" customHeight="false" outlineLevel="0" collapsed="false">
      <c r="A345" s="66" t="s">
        <v>2085</v>
      </c>
      <c r="B345" s="67"/>
      <c r="C345" s="64" t="s">
        <v>2086</v>
      </c>
      <c r="D345" s="68" t="s">
        <v>2087</v>
      </c>
      <c r="E345" s="64" t="s">
        <v>2088</v>
      </c>
      <c r="F345" s="69" t="s">
        <v>2089</v>
      </c>
      <c r="G345" s="56"/>
      <c r="H345" s="56"/>
      <c r="J345" s="61"/>
    </row>
    <row r="346" customFormat="false" ht="12.75" hidden="false" customHeight="false" outlineLevel="0" collapsed="false">
      <c r="A346" s="62" t="s">
        <v>1495</v>
      </c>
      <c r="B346" s="63"/>
      <c r="C346" s="64"/>
      <c r="D346" s="63"/>
      <c r="E346" s="64"/>
      <c r="F346" s="65"/>
      <c r="G346" s="56"/>
      <c r="H346" s="56"/>
      <c r="J346" s="61"/>
    </row>
    <row r="347" customFormat="false" ht="12.75" hidden="false" customHeight="false" outlineLevel="0" collapsed="false">
      <c r="A347" s="66" t="s">
        <v>2090</v>
      </c>
      <c r="B347" s="67"/>
      <c r="C347" s="64" t="s">
        <v>2091</v>
      </c>
      <c r="D347" s="68" t="s">
        <v>2092</v>
      </c>
      <c r="E347" s="64" t="s">
        <v>2093</v>
      </c>
      <c r="F347" s="69" t="s">
        <v>2094</v>
      </c>
      <c r="G347" s="56"/>
      <c r="H347" s="56"/>
      <c r="J347" s="61"/>
    </row>
    <row r="348" customFormat="false" ht="12.75" hidden="false" customHeight="false" outlineLevel="0" collapsed="false">
      <c r="A348" s="62" t="s">
        <v>1462</v>
      </c>
      <c r="B348" s="63"/>
      <c r="C348" s="64"/>
      <c r="D348" s="63"/>
      <c r="E348" s="64"/>
      <c r="F348" s="65"/>
      <c r="G348" s="56"/>
      <c r="H348" s="56"/>
      <c r="J348" s="61"/>
    </row>
    <row r="349" customFormat="false" ht="12.75" hidden="false" customHeight="false" outlineLevel="0" collapsed="false">
      <c r="A349" s="66" t="s">
        <v>2085</v>
      </c>
      <c r="B349" s="67"/>
      <c r="C349" s="64" t="s">
        <v>2095</v>
      </c>
      <c r="D349" s="68" t="s">
        <v>2096</v>
      </c>
      <c r="E349" s="64" t="s">
        <v>2097</v>
      </c>
      <c r="F349" s="69" t="s">
        <v>2098</v>
      </c>
      <c r="G349" s="56"/>
      <c r="H349" s="56"/>
      <c r="J349" s="61"/>
    </row>
    <row r="350" customFormat="false" ht="12.75" hidden="false" customHeight="false" outlineLevel="0" collapsed="false">
      <c r="A350" s="66" t="s">
        <v>2099</v>
      </c>
      <c r="B350" s="67"/>
      <c r="C350" s="64" t="s">
        <v>2100</v>
      </c>
      <c r="D350" s="68" t="s">
        <v>2101</v>
      </c>
      <c r="E350" s="64" t="s">
        <v>2102</v>
      </c>
      <c r="F350" s="69" t="s">
        <v>2103</v>
      </c>
      <c r="G350" s="56"/>
      <c r="H350" s="56"/>
      <c r="J350" s="61"/>
    </row>
    <row r="351" customFormat="false" ht="12.75" hidden="false" customHeight="false" outlineLevel="0" collapsed="false">
      <c r="A351" s="66" t="s">
        <v>2099</v>
      </c>
      <c r="B351" s="67"/>
      <c r="C351" s="64" t="s">
        <v>2104</v>
      </c>
      <c r="D351" s="68" t="s">
        <v>2105</v>
      </c>
      <c r="E351" s="64"/>
      <c r="F351" s="69"/>
      <c r="G351" s="56"/>
      <c r="H351" s="56"/>
      <c r="J351" s="61"/>
    </row>
    <row r="352" customFormat="false" ht="12.75" hidden="false" customHeight="false" outlineLevel="0" collapsed="false">
      <c r="A352" s="66" t="s">
        <v>2106</v>
      </c>
      <c r="B352" s="67"/>
      <c r="C352" s="64" t="s">
        <v>2107</v>
      </c>
      <c r="D352" s="68" t="s">
        <v>2108</v>
      </c>
      <c r="E352" s="64"/>
      <c r="F352" s="69"/>
      <c r="G352" s="56"/>
      <c r="H352" s="56"/>
      <c r="J352" s="61"/>
    </row>
    <row r="353" customFormat="false" ht="12.75" hidden="false" customHeight="false" outlineLevel="0" collapsed="false">
      <c r="A353" s="66" t="s">
        <v>2106</v>
      </c>
      <c r="B353" s="67"/>
      <c r="C353" s="64" t="s">
        <v>2095</v>
      </c>
      <c r="D353" s="68" t="s">
        <v>2109</v>
      </c>
      <c r="E353" s="64" t="s">
        <v>2097</v>
      </c>
      <c r="F353" s="69" t="s">
        <v>2110</v>
      </c>
      <c r="G353" s="56"/>
      <c r="H353" s="56"/>
      <c r="J353" s="61"/>
    </row>
    <row r="354" customFormat="false" ht="12.75" hidden="false" customHeight="false" outlineLevel="0" collapsed="false">
      <c r="A354" s="62" t="s">
        <v>1442</v>
      </c>
      <c r="B354" s="63"/>
      <c r="C354" s="64"/>
      <c r="D354" s="63"/>
      <c r="E354" s="64"/>
      <c r="F354" s="65"/>
      <c r="G354" s="56"/>
      <c r="H354" s="56"/>
      <c r="J354" s="61"/>
    </row>
    <row r="355" customFormat="false" ht="12.75" hidden="false" customHeight="false" outlineLevel="0" collapsed="false">
      <c r="A355" s="66" t="s">
        <v>2106</v>
      </c>
      <c r="B355" s="67" t="s">
        <v>1444</v>
      </c>
      <c r="C355" s="64" t="s">
        <v>2111</v>
      </c>
      <c r="D355" s="68" t="s">
        <v>2112</v>
      </c>
      <c r="E355" s="64" t="s">
        <v>2113</v>
      </c>
      <c r="F355" s="69" t="s">
        <v>2114</v>
      </c>
      <c r="G355" s="56"/>
      <c r="H355" s="56"/>
      <c r="J355" s="61"/>
    </row>
    <row r="356" customFormat="false" ht="12.75" hidden="false" customHeight="false" outlineLevel="0" collapsed="false">
      <c r="A356" s="66" t="s">
        <v>2106</v>
      </c>
      <c r="B356" s="67" t="s">
        <v>1444</v>
      </c>
      <c r="C356" s="64" t="s">
        <v>2115</v>
      </c>
      <c r="D356" s="68" t="s">
        <v>2116</v>
      </c>
      <c r="E356" s="64"/>
      <c r="F356" s="69"/>
      <c r="G356" s="56"/>
      <c r="H356" s="56"/>
      <c r="J356" s="61"/>
    </row>
    <row r="357" customFormat="false" ht="12.75" hidden="false" customHeight="false" outlineLevel="0" collapsed="false">
      <c r="A357" s="62" t="s">
        <v>1693</v>
      </c>
      <c r="B357" s="63"/>
      <c r="C357" s="64"/>
      <c r="D357" s="63"/>
      <c r="E357" s="64"/>
      <c r="F357" s="65"/>
      <c r="G357" s="56"/>
      <c r="H357" s="56"/>
      <c r="J357" s="61"/>
    </row>
    <row r="358" customFormat="false" ht="12.75" hidden="false" customHeight="false" outlineLevel="0" collapsed="false">
      <c r="A358" s="66" t="s">
        <v>2085</v>
      </c>
      <c r="B358" s="67"/>
      <c r="C358" s="64" t="s">
        <v>2117</v>
      </c>
      <c r="D358" s="68" t="s">
        <v>2118</v>
      </c>
      <c r="E358" s="64" t="s">
        <v>2119</v>
      </c>
      <c r="F358" s="69" t="s">
        <v>2120</v>
      </c>
      <c r="G358" s="56"/>
      <c r="H358" s="56"/>
      <c r="J358" s="61"/>
    </row>
    <row r="359" customFormat="false" ht="12.75" hidden="false" customHeight="false" outlineLevel="0" collapsed="false">
      <c r="A359" s="62" t="s">
        <v>1488</v>
      </c>
      <c r="B359" s="63"/>
      <c r="C359" s="64"/>
      <c r="D359" s="63"/>
      <c r="E359" s="64"/>
      <c r="F359" s="65"/>
      <c r="G359" s="56"/>
      <c r="H359" s="56"/>
      <c r="J359" s="61"/>
    </row>
    <row r="360" customFormat="false" ht="12.75" hidden="false" customHeight="false" outlineLevel="0" collapsed="false">
      <c r="A360" s="66" t="s">
        <v>2085</v>
      </c>
      <c r="B360" s="67"/>
      <c r="C360" s="64" t="s">
        <v>2121</v>
      </c>
      <c r="D360" s="68" t="s">
        <v>2122</v>
      </c>
      <c r="E360" s="64" t="s">
        <v>2123</v>
      </c>
      <c r="F360" s="69" t="s">
        <v>2124</v>
      </c>
      <c r="G360" s="56"/>
      <c r="H360" s="56"/>
      <c r="J360" s="61"/>
    </row>
    <row r="361" customFormat="false" ht="12.75" hidden="false" customHeight="false" outlineLevel="0" collapsed="false">
      <c r="A361" s="62" t="s">
        <v>1528</v>
      </c>
      <c r="B361" s="63"/>
      <c r="C361" s="64"/>
      <c r="D361" s="63"/>
      <c r="E361" s="64"/>
      <c r="F361" s="65"/>
      <c r="G361" s="56"/>
      <c r="H361" s="56"/>
      <c r="J361" s="61"/>
    </row>
    <row r="362" customFormat="false" ht="12.75" hidden="false" customHeight="false" outlineLevel="0" collapsed="false">
      <c r="A362" s="66" t="s">
        <v>2125</v>
      </c>
      <c r="B362" s="67"/>
      <c r="C362" s="64" t="s">
        <v>2126</v>
      </c>
      <c r="D362" s="68" t="s">
        <v>2127</v>
      </c>
      <c r="E362" s="64" t="s">
        <v>2128</v>
      </c>
      <c r="F362" s="69" t="s">
        <v>2129</v>
      </c>
      <c r="G362" s="56"/>
      <c r="H362" s="56"/>
      <c r="J362" s="61"/>
    </row>
    <row r="363" customFormat="false" ht="12.75" hidden="false" customHeight="false" outlineLevel="0" collapsed="false">
      <c r="A363" s="62" t="s">
        <v>1767</v>
      </c>
      <c r="B363" s="63"/>
      <c r="C363" s="64"/>
      <c r="D363" s="63"/>
      <c r="E363" s="64"/>
      <c r="F363" s="65"/>
      <c r="G363" s="56"/>
      <c r="H363" s="56"/>
      <c r="J363" s="61"/>
    </row>
    <row r="364" customFormat="false" ht="12.75" hidden="false" customHeight="false" outlineLevel="0" collapsed="false">
      <c r="A364" s="66" t="s">
        <v>2106</v>
      </c>
      <c r="B364" s="67"/>
      <c r="C364" s="64" t="s">
        <v>2130</v>
      </c>
      <c r="D364" s="68" t="s">
        <v>2131</v>
      </c>
      <c r="E364" s="64"/>
      <c r="F364" s="69"/>
      <c r="G364" s="56"/>
      <c r="H364" s="56"/>
      <c r="J364" s="61"/>
    </row>
    <row r="365" customFormat="false" ht="12.75" hidden="false" customHeight="false" outlineLevel="0" collapsed="false">
      <c r="A365" s="66" t="s">
        <v>2085</v>
      </c>
      <c r="B365" s="67"/>
      <c r="C365" s="64" t="s">
        <v>2132</v>
      </c>
      <c r="D365" s="68" t="s">
        <v>2133</v>
      </c>
      <c r="E365" s="64" t="s">
        <v>2134</v>
      </c>
      <c r="F365" s="69" t="s">
        <v>2135</v>
      </c>
      <c r="G365" s="56"/>
      <c r="H365" s="56"/>
      <c r="J365" s="61"/>
    </row>
    <row r="366" customFormat="false" ht="12.75" hidden="false" customHeight="false" outlineLevel="0" collapsed="false">
      <c r="A366" s="62" t="s">
        <v>1533</v>
      </c>
      <c r="B366" s="63"/>
      <c r="C366" s="64"/>
      <c r="D366" s="63"/>
      <c r="E366" s="64"/>
      <c r="F366" s="65"/>
      <c r="G366" s="56"/>
      <c r="H366" s="56"/>
      <c r="J366" s="61"/>
    </row>
    <row r="367" customFormat="false" ht="12.75" hidden="false" customHeight="false" outlineLevel="0" collapsed="false">
      <c r="A367" s="66" t="s">
        <v>2106</v>
      </c>
      <c r="B367" s="67"/>
      <c r="C367" s="64" t="s">
        <v>2136</v>
      </c>
      <c r="D367" s="68" t="s">
        <v>2137</v>
      </c>
      <c r="E367" s="64"/>
      <c r="F367" s="69"/>
      <c r="G367" s="56"/>
      <c r="H367" s="56"/>
      <c r="J367" s="61"/>
    </row>
    <row r="368" customFormat="false" ht="12.75" hidden="false" customHeight="false" outlineLevel="0" collapsed="false">
      <c r="A368" s="66" t="s">
        <v>2085</v>
      </c>
      <c r="B368" s="67"/>
      <c r="C368" s="64" t="s">
        <v>2138</v>
      </c>
      <c r="D368" s="68" t="s">
        <v>2139</v>
      </c>
      <c r="E368" s="64" t="s">
        <v>2140</v>
      </c>
      <c r="F368" s="69" t="s">
        <v>2141</v>
      </c>
      <c r="G368" s="56"/>
      <c r="H368" s="56"/>
      <c r="J368" s="61"/>
    </row>
    <row r="369" customFormat="false" ht="12.75" hidden="false" customHeight="false" outlineLevel="0" collapsed="false">
      <c r="A369" s="62" t="s">
        <v>1948</v>
      </c>
      <c r="B369" s="63"/>
      <c r="C369" s="64"/>
      <c r="D369" s="63"/>
      <c r="E369" s="64"/>
      <c r="F369" s="65"/>
      <c r="G369" s="56"/>
      <c r="H369" s="56"/>
      <c r="J369" s="61"/>
    </row>
    <row r="370" customFormat="false" ht="12.75" hidden="false" customHeight="false" outlineLevel="0" collapsed="false">
      <c r="A370" s="66" t="s">
        <v>2125</v>
      </c>
      <c r="B370" s="67"/>
      <c r="C370" s="64" t="s">
        <v>2142</v>
      </c>
      <c r="D370" s="68" t="s">
        <v>2143</v>
      </c>
      <c r="E370" s="64" t="s">
        <v>2144</v>
      </c>
      <c r="F370" s="69" t="s">
        <v>2145</v>
      </c>
      <c r="G370" s="56"/>
      <c r="H370" s="56"/>
      <c r="J370" s="61"/>
    </row>
    <row r="371" customFormat="false" ht="12.75" hidden="false" customHeight="false" outlineLevel="0" collapsed="false">
      <c r="A371" s="70" t="s">
        <v>1541</v>
      </c>
      <c r="B371" s="71"/>
      <c r="C371" s="72" t="s">
        <v>2146</v>
      </c>
      <c r="D371" s="73" t="s">
        <v>2147</v>
      </c>
      <c r="E371" s="72" t="s">
        <v>2148</v>
      </c>
      <c r="F371" s="74" t="s">
        <v>2149</v>
      </c>
      <c r="G371" s="56"/>
      <c r="H371" s="56"/>
      <c r="J371" s="61"/>
    </row>
    <row r="372" customFormat="false" ht="12.75" hidden="false" customHeight="true" outlineLevel="0" collapsed="false">
      <c r="A372" s="57" t="s">
        <v>2150</v>
      </c>
      <c r="B372" s="57"/>
      <c r="C372" s="57"/>
      <c r="D372" s="57"/>
      <c r="E372" s="57"/>
      <c r="F372" s="57"/>
      <c r="G372" s="56"/>
      <c r="H372" s="56"/>
      <c r="J372" s="61"/>
    </row>
    <row r="373" customFormat="false" ht="12.75" hidden="false" customHeight="false" outlineLevel="0" collapsed="false">
      <c r="A373" s="58" t="s">
        <v>1427</v>
      </c>
      <c r="C373" s="59"/>
      <c r="E373" s="59"/>
      <c r="F373" s="60"/>
      <c r="G373" s="56"/>
      <c r="H373" s="56"/>
      <c r="J373" s="61"/>
    </row>
    <row r="374" customFormat="false" ht="12.75" hidden="false" customHeight="false" outlineLevel="0" collapsed="false">
      <c r="A374" s="62" t="s">
        <v>1675</v>
      </c>
      <c r="B374" s="63"/>
      <c r="C374" s="64"/>
      <c r="D374" s="63"/>
      <c r="E374" s="64"/>
      <c r="F374" s="65"/>
      <c r="G374" s="56"/>
      <c r="H374" s="56"/>
      <c r="J374" s="61"/>
    </row>
    <row r="375" customFormat="false" ht="12.75" hidden="false" customHeight="false" outlineLevel="0" collapsed="false">
      <c r="A375" s="66" t="s">
        <v>2151</v>
      </c>
      <c r="B375" s="67"/>
      <c r="C375" s="64" t="s">
        <v>2152</v>
      </c>
      <c r="D375" s="68" t="s">
        <v>2153</v>
      </c>
      <c r="E375" s="64" t="s">
        <v>2154</v>
      </c>
      <c r="F375" s="69" t="s">
        <v>2155</v>
      </c>
      <c r="G375" s="56"/>
      <c r="H375" s="56"/>
      <c r="J375" s="61"/>
    </row>
    <row r="376" customFormat="false" ht="12.75" hidden="false" customHeight="false" outlineLevel="0" collapsed="false">
      <c r="A376" s="62" t="s">
        <v>1495</v>
      </c>
      <c r="B376" s="63"/>
      <c r="C376" s="64"/>
      <c r="D376" s="63"/>
      <c r="E376" s="64"/>
      <c r="F376" s="65"/>
      <c r="G376" s="56"/>
      <c r="H376" s="56"/>
      <c r="J376" s="61"/>
    </row>
    <row r="377" customFormat="false" ht="12.75" hidden="false" customHeight="false" outlineLevel="0" collapsed="false">
      <c r="A377" s="66" t="s">
        <v>2156</v>
      </c>
      <c r="B377" s="67"/>
      <c r="C377" s="64" t="s">
        <v>2157</v>
      </c>
      <c r="D377" s="68" t="s">
        <v>2158</v>
      </c>
      <c r="E377" s="64" t="s">
        <v>2159</v>
      </c>
      <c r="F377" s="69" t="s">
        <v>2160</v>
      </c>
      <c r="G377" s="56"/>
      <c r="H377" s="56"/>
      <c r="J377" s="61"/>
    </row>
    <row r="378" customFormat="false" ht="12.75" hidden="false" customHeight="false" outlineLevel="0" collapsed="false">
      <c r="A378" s="62" t="s">
        <v>1462</v>
      </c>
      <c r="B378" s="63"/>
      <c r="C378" s="64"/>
      <c r="D378" s="63"/>
      <c r="E378" s="64"/>
      <c r="F378" s="65"/>
      <c r="G378" s="56"/>
      <c r="H378" s="56"/>
      <c r="J378" s="61"/>
    </row>
    <row r="379" customFormat="false" ht="12.75" hidden="false" customHeight="false" outlineLevel="0" collapsed="false">
      <c r="A379" s="66" t="s">
        <v>2151</v>
      </c>
      <c r="B379" s="67"/>
      <c r="C379" s="64" t="s">
        <v>2161</v>
      </c>
      <c r="D379" s="68" t="s">
        <v>2162</v>
      </c>
      <c r="E379" s="64" t="s">
        <v>2163</v>
      </c>
      <c r="F379" s="69" t="s">
        <v>2164</v>
      </c>
      <c r="G379" s="56"/>
      <c r="H379" s="56"/>
      <c r="J379" s="61"/>
    </row>
    <row r="380" customFormat="false" ht="12.75" hidden="false" customHeight="false" outlineLevel="0" collapsed="false">
      <c r="A380" s="66" t="s">
        <v>2165</v>
      </c>
      <c r="B380" s="67"/>
      <c r="C380" s="64" t="s">
        <v>2166</v>
      </c>
      <c r="D380" s="68" t="s">
        <v>2167</v>
      </c>
      <c r="E380" s="64" t="s">
        <v>2168</v>
      </c>
      <c r="F380" s="69" t="s">
        <v>2169</v>
      </c>
      <c r="G380" s="56"/>
      <c r="H380" s="56"/>
      <c r="J380" s="61"/>
    </row>
    <row r="381" customFormat="false" ht="12.75" hidden="false" customHeight="false" outlineLevel="0" collapsed="false">
      <c r="A381" s="66" t="s">
        <v>2170</v>
      </c>
      <c r="B381" s="67"/>
      <c r="C381" s="64" t="s">
        <v>2171</v>
      </c>
      <c r="D381" s="68" t="s">
        <v>2172</v>
      </c>
      <c r="E381" s="64"/>
      <c r="F381" s="69"/>
      <c r="G381" s="56"/>
      <c r="H381" s="56"/>
      <c r="J381" s="61"/>
    </row>
    <row r="382" customFormat="false" ht="12.75" hidden="false" customHeight="false" outlineLevel="0" collapsed="false">
      <c r="A382" s="66" t="s">
        <v>2170</v>
      </c>
      <c r="B382" s="67"/>
      <c r="C382" s="64" t="s">
        <v>2166</v>
      </c>
      <c r="D382" s="68" t="s">
        <v>2173</v>
      </c>
      <c r="E382" s="64" t="s">
        <v>2168</v>
      </c>
      <c r="F382" s="69" t="s">
        <v>2174</v>
      </c>
      <c r="G382" s="56"/>
      <c r="H382" s="56"/>
      <c r="J382" s="61"/>
    </row>
    <row r="383" customFormat="false" ht="12.75" hidden="false" customHeight="false" outlineLevel="0" collapsed="false">
      <c r="A383" s="66" t="s">
        <v>2175</v>
      </c>
      <c r="B383" s="67"/>
      <c r="C383" s="64" t="s">
        <v>2161</v>
      </c>
      <c r="D383" s="68" t="s">
        <v>2176</v>
      </c>
      <c r="E383" s="64" t="s">
        <v>2163</v>
      </c>
      <c r="F383" s="69" t="s">
        <v>2177</v>
      </c>
      <c r="G383" s="56"/>
      <c r="H383" s="56"/>
      <c r="J383" s="61"/>
    </row>
    <row r="384" customFormat="false" ht="12.75" hidden="false" customHeight="false" outlineLevel="0" collapsed="false">
      <c r="A384" s="66" t="s">
        <v>2175</v>
      </c>
      <c r="B384" s="67"/>
      <c r="C384" s="64" t="s">
        <v>2178</v>
      </c>
      <c r="D384" s="68" t="s">
        <v>2179</v>
      </c>
      <c r="E384" s="64"/>
      <c r="F384" s="69"/>
      <c r="G384" s="56"/>
      <c r="H384" s="56"/>
      <c r="J384" s="61"/>
    </row>
    <row r="385" customFormat="false" ht="12.75" hidden="false" customHeight="false" outlineLevel="0" collapsed="false">
      <c r="A385" s="62" t="s">
        <v>1442</v>
      </c>
      <c r="B385" s="63"/>
      <c r="C385" s="64"/>
      <c r="D385" s="63"/>
      <c r="E385" s="64"/>
      <c r="F385" s="65"/>
      <c r="G385" s="56"/>
      <c r="H385" s="56"/>
      <c r="J385" s="61"/>
    </row>
    <row r="386" customFormat="false" ht="12.75" hidden="false" customHeight="false" outlineLevel="0" collapsed="false">
      <c r="A386" s="66" t="s">
        <v>2175</v>
      </c>
      <c r="B386" s="67" t="s">
        <v>1444</v>
      </c>
      <c r="C386" s="64" t="s">
        <v>2180</v>
      </c>
      <c r="D386" s="68" t="s">
        <v>2181</v>
      </c>
      <c r="E386" s="64" t="s">
        <v>2182</v>
      </c>
      <c r="F386" s="69" t="s">
        <v>2183</v>
      </c>
      <c r="G386" s="56"/>
      <c r="H386" s="56"/>
      <c r="J386" s="61"/>
    </row>
    <row r="387" customFormat="false" ht="12.75" hidden="false" customHeight="false" outlineLevel="0" collapsed="false">
      <c r="A387" s="66" t="s">
        <v>2175</v>
      </c>
      <c r="B387" s="67" t="s">
        <v>1444</v>
      </c>
      <c r="C387" s="64" t="s">
        <v>2184</v>
      </c>
      <c r="D387" s="68" t="s">
        <v>2185</v>
      </c>
      <c r="E387" s="64"/>
      <c r="F387" s="69"/>
      <c r="G387" s="56"/>
      <c r="H387" s="56"/>
      <c r="J387" s="61"/>
    </row>
    <row r="388" customFormat="false" ht="12.75" hidden="false" customHeight="false" outlineLevel="0" collapsed="false">
      <c r="A388" s="62" t="s">
        <v>1693</v>
      </c>
      <c r="B388" s="63"/>
      <c r="C388" s="64"/>
      <c r="D388" s="63"/>
      <c r="E388" s="64"/>
      <c r="F388" s="65"/>
      <c r="G388" s="56"/>
      <c r="H388" s="56"/>
      <c r="J388" s="61"/>
    </row>
    <row r="389" customFormat="false" ht="12.75" hidden="false" customHeight="false" outlineLevel="0" collapsed="false">
      <c r="A389" s="66" t="s">
        <v>2175</v>
      </c>
      <c r="B389" s="67"/>
      <c r="C389" s="64" t="s">
        <v>2186</v>
      </c>
      <c r="D389" s="68" t="s">
        <v>2187</v>
      </c>
      <c r="E389" s="64"/>
      <c r="F389" s="69"/>
      <c r="G389" s="56"/>
      <c r="H389" s="56"/>
      <c r="J389" s="61"/>
    </row>
    <row r="390" customFormat="false" ht="12.75" hidden="false" customHeight="false" outlineLevel="0" collapsed="false">
      <c r="A390" s="62" t="s">
        <v>1488</v>
      </c>
      <c r="B390" s="63"/>
      <c r="C390" s="64"/>
      <c r="D390" s="63"/>
      <c r="E390" s="64"/>
      <c r="F390" s="65"/>
      <c r="G390" s="56"/>
      <c r="H390" s="56"/>
      <c r="J390" s="61"/>
    </row>
    <row r="391" customFormat="false" ht="12.75" hidden="false" customHeight="false" outlineLevel="0" collapsed="false">
      <c r="A391" s="66" t="s">
        <v>2151</v>
      </c>
      <c r="B391" s="67"/>
      <c r="C391" s="64" t="s">
        <v>2188</v>
      </c>
      <c r="D391" s="68" t="s">
        <v>2189</v>
      </c>
      <c r="E391" s="64" t="s">
        <v>2190</v>
      </c>
      <c r="F391" s="69" t="s">
        <v>2191</v>
      </c>
      <c r="G391" s="56"/>
      <c r="H391" s="56"/>
      <c r="J391" s="61"/>
    </row>
    <row r="392" customFormat="false" ht="12.75" hidden="false" customHeight="false" outlineLevel="0" collapsed="false">
      <c r="A392" s="62" t="s">
        <v>1528</v>
      </c>
      <c r="B392" s="63"/>
      <c r="C392" s="64"/>
      <c r="D392" s="63"/>
      <c r="E392" s="64"/>
      <c r="F392" s="65"/>
      <c r="G392" s="56"/>
      <c r="H392" s="56"/>
      <c r="J392" s="61"/>
    </row>
    <row r="393" customFormat="false" ht="12.75" hidden="false" customHeight="false" outlineLevel="0" collapsed="false">
      <c r="A393" s="66" t="s">
        <v>2192</v>
      </c>
      <c r="B393" s="67"/>
      <c r="C393" s="64" t="s">
        <v>2193</v>
      </c>
      <c r="D393" s="68" t="s">
        <v>2194</v>
      </c>
      <c r="E393" s="64" t="s">
        <v>2195</v>
      </c>
      <c r="F393" s="69" t="s">
        <v>2196</v>
      </c>
      <c r="G393" s="56"/>
      <c r="H393" s="56"/>
      <c r="J393" s="61"/>
    </row>
    <row r="394" customFormat="false" ht="12.75" hidden="false" customHeight="false" outlineLevel="0" collapsed="false">
      <c r="A394" s="62" t="s">
        <v>1767</v>
      </c>
      <c r="B394" s="63"/>
      <c r="C394" s="64"/>
      <c r="D394" s="63"/>
      <c r="E394" s="64"/>
      <c r="F394" s="65"/>
      <c r="G394" s="56"/>
      <c r="H394" s="56"/>
      <c r="J394" s="61"/>
    </row>
    <row r="395" customFormat="false" ht="12.75" hidden="false" customHeight="false" outlineLevel="0" collapsed="false">
      <c r="A395" s="66" t="s">
        <v>2175</v>
      </c>
      <c r="B395" s="67"/>
      <c r="C395" s="64" t="s">
        <v>2152</v>
      </c>
      <c r="D395" s="68" t="s">
        <v>2197</v>
      </c>
      <c r="E395" s="64"/>
      <c r="F395" s="69"/>
      <c r="G395" s="56"/>
      <c r="H395" s="56"/>
      <c r="J395" s="61"/>
    </row>
    <row r="396" customFormat="false" ht="12.75" hidden="false" customHeight="false" outlineLevel="0" collapsed="false">
      <c r="A396" s="66" t="s">
        <v>2151</v>
      </c>
      <c r="B396" s="67"/>
      <c r="C396" s="64" t="s">
        <v>2198</v>
      </c>
      <c r="D396" s="68" t="s">
        <v>2199</v>
      </c>
      <c r="E396" s="64" t="s">
        <v>2200</v>
      </c>
      <c r="F396" s="69" t="s">
        <v>2201</v>
      </c>
      <c r="G396" s="56"/>
      <c r="H396" s="56"/>
      <c r="J396" s="61"/>
    </row>
    <row r="397" customFormat="false" ht="12.75" hidden="false" customHeight="false" outlineLevel="0" collapsed="false">
      <c r="A397" s="62" t="s">
        <v>1533</v>
      </c>
      <c r="B397" s="63"/>
      <c r="C397" s="64"/>
      <c r="D397" s="63"/>
      <c r="E397" s="64"/>
      <c r="F397" s="65"/>
      <c r="G397" s="56"/>
      <c r="H397" s="56"/>
      <c r="J397" s="61"/>
    </row>
    <row r="398" customFormat="false" ht="12.75" hidden="false" customHeight="false" outlineLevel="0" collapsed="false">
      <c r="A398" s="66" t="s">
        <v>2151</v>
      </c>
      <c r="B398" s="67"/>
      <c r="C398" s="64" t="s">
        <v>2202</v>
      </c>
      <c r="D398" s="68" t="s">
        <v>2203</v>
      </c>
      <c r="E398" s="64" t="s">
        <v>2204</v>
      </c>
      <c r="F398" s="69" t="s">
        <v>2205</v>
      </c>
      <c r="G398" s="56"/>
      <c r="H398" s="56"/>
      <c r="J398" s="61"/>
    </row>
    <row r="399" customFormat="false" ht="12.75" hidden="false" customHeight="false" outlineLevel="0" collapsed="false">
      <c r="A399" s="62" t="s">
        <v>1948</v>
      </c>
      <c r="B399" s="63"/>
      <c r="C399" s="64"/>
      <c r="D399" s="63"/>
      <c r="E399" s="64"/>
      <c r="F399" s="65"/>
      <c r="G399" s="56"/>
      <c r="H399" s="56"/>
      <c r="J399" s="61"/>
    </row>
    <row r="400" customFormat="false" ht="12.75" hidden="false" customHeight="false" outlineLevel="0" collapsed="false">
      <c r="A400" s="66" t="s">
        <v>2192</v>
      </c>
      <c r="B400" s="67"/>
      <c r="C400" s="64" t="s">
        <v>2206</v>
      </c>
      <c r="D400" s="68" t="s">
        <v>2207</v>
      </c>
      <c r="E400" s="64" t="s">
        <v>2208</v>
      </c>
      <c r="F400" s="69" t="s">
        <v>2209</v>
      </c>
      <c r="G400" s="56"/>
      <c r="H400" s="56"/>
      <c r="J400" s="61"/>
    </row>
    <row r="401" customFormat="false" ht="12.75" hidden="false" customHeight="false" outlineLevel="0" collapsed="false">
      <c r="A401" s="70" t="s">
        <v>1541</v>
      </c>
      <c r="B401" s="71"/>
      <c r="C401" s="72" t="s">
        <v>2210</v>
      </c>
      <c r="D401" s="73" t="s">
        <v>2211</v>
      </c>
      <c r="E401" s="72" t="s">
        <v>2212</v>
      </c>
      <c r="F401" s="74" t="s">
        <v>2213</v>
      </c>
      <c r="G401" s="56"/>
      <c r="H401" s="56"/>
      <c r="J401" s="61"/>
    </row>
    <row r="402" customFormat="false" ht="12.75" hidden="false" customHeight="true" outlineLevel="0" collapsed="false">
      <c r="A402" s="57" t="s">
        <v>2214</v>
      </c>
      <c r="B402" s="57"/>
      <c r="C402" s="57"/>
      <c r="D402" s="57"/>
      <c r="E402" s="57"/>
      <c r="F402" s="57"/>
      <c r="G402" s="56"/>
      <c r="H402" s="56"/>
      <c r="J402" s="61"/>
    </row>
    <row r="403" customFormat="false" ht="12.75" hidden="false" customHeight="false" outlineLevel="0" collapsed="false">
      <c r="A403" s="58" t="s">
        <v>1427</v>
      </c>
      <c r="C403" s="59"/>
      <c r="E403" s="59"/>
      <c r="F403" s="60"/>
      <c r="G403" s="56"/>
      <c r="H403" s="56"/>
      <c r="J403" s="61"/>
    </row>
    <row r="404" customFormat="false" ht="12.75" hidden="false" customHeight="false" outlineLevel="0" collapsed="false">
      <c r="A404" s="62" t="s">
        <v>1675</v>
      </c>
      <c r="B404" s="63"/>
      <c r="C404" s="64"/>
      <c r="D404" s="63"/>
      <c r="E404" s="64"/>
      <c r="F404" s="65"/>
      <c r="G404" s="56"/>
      <c r="H404" s="56"/>
      <c r="J404" s="61"/>
    </row>
    <row r="405" customFormat="false" ht="12.75" hidden="false" customHeight="false" outlineLevel="0" collapsed="false">
      <c r="A405" s="66" t="s">
        <v>2215</v>
      </c>
      <c r="B405" s="67"/>
      <c r="C405" s="64" t="s">
        <v>2216</v>
      </c>
      <c r="D405" s="68" t="s">
        <v>2217</v>
      </c>
      <c r="E405" s="64" t="s">
        <v>2218</v>
      </c>
      <c r="F405" s="69" t="s">
        <v>2219</v>
      </c>
      <c r="G405" s="56"/>
      <c r="H405" s="56"/>
      <c r="J405" s="61"/>
    </row>
    <row r="406" customFormat="false" ht="12.75" hidden="false" customHeight="false" outlineLevel="0" collapsed="false">
      <c r="A406" s="62" t="s">
        <v>1495</v>
      </c>
      <c r="B406" s="63"/>
      <c r="C406" s="64"/>
      <c r="D406" s="63"/>
      <c r="E406" s="64"/>
      <c r="F406" s="65"/>
      <c r="G406" s="56"/>
      <c r="H406" s="56"/>
      <c r="J406" s="61"/>
    </row>
    <row r="407" customFormat="false" ht="12.75" hidden="false" customHeight="false" outlineLevel="0" collapsed="false">
      <c r="A407" s="66" t="s">
        <v>2220</v>
      </c>
      <c r="B407" s="67"/>
      <c r="C407" s="64" t="s">
        <v>2221</v>
      </c>
      <c r="D407" s="68" t="s">
        <v>2222</v>
      </c>
      <c r="E407" s="64" t="s">
        <v>2223</v>
      </c>
      <c r="F407" s="69" t="s">
        <v>2224</v>
      </c>
      <c r="G407" s="56"/>
      <c r="H407" s="56"/>
      <c r="J407" s="61"/>
    </row>
    <row r="408" customFormat="false" ht="12.75" hidden="false" customHeight="false" outlineLevel="0" collapsed="false">
      <c r="A408" s="62" t="s">
        <v>1462</v>
      </c>
      <c r="B408" s="63"/>
      <c r="C408" s="64"/>
      <c r="D408" s="63"/>
      <c r="E408" s="64"/>
      <c r="F408" s="65"/>
      <c r="G408" s="56"/>
      <c r="H408" s="56"/>
      <c r="J408" s="61"/>
    </row>
    <row r="409" customFormat="false" ht="12.75" hidden="false" customHeight="false" outlineLevel="0" collapsed="false">
      <c r="A409" s="66" t="s">
        <v>2215</v>
      </c>
      <c r="B409" s="67"/>
      <c r="C409" s="64" t="s">
        <v>2225</v>
      </c>
      <c r="D409" s="68" t="s">
        <v>2226</v>
      </c>
      <c r="E409" s="64" t="s">
        <v>2227</v>
      </c>
      <c r="F409" s="69" t="s">
        <v>2228</v>
      </c>
      <c r="G409" s="56"/>
      <c r="H409" s="56"/>
      <c r="J409" s="61"/>
    </row>
    <row r="410" customFormat="false" ht="12.75" hidden="false" customHeight="false" outlineLevel="0" collapsed="false">
      <c r="A410" s="66" t="s">
        <v>2229</v>
      </c>
      <c r="B410" s="67"/>
      <c r="C410" s="64" t="s">
        <v>2230</v>
      </c>
      <c r="D410" s="68" t="s">
        <v>2231</v>
      </c>
      <c r="E410" s="64" t="s">
        <v>2232</v>
      </c>
      <c r="F410" s="69" t="s">
        <v>2233</v>
      </c>
      <c r="G410" s="56"/>
      <c r="H410" s="56"/>
      <c r="J410" s="61"/>
    </row>
    <row r="411" customFormat="false" ht="12.75" hidden="false" customHeight="false" outlineLevel="0" collapsed="false">
      <c r="A411" s="66" t="s">
        <v>2229</v>
      </c>
      <c r="B411" s="67"/>
      <c r="C411" s="64" t="s">
        <v>2234</v>
      </c>
      <c r="D411" s="68" t="s">
        <v>2235</v>
      </c>
      <c r="E411" s="64"/>
      <c r="F411" s="69"/>
      <c r="G411" s="56"/>
      <c r="H411" s="56"/>
      <c r="J411" s="61"/>
    </row>
    <row r="412" customFormat="false" ht="12.75" hidden="false" customHeight="false" outlineLevel="0" collapsed="false">
      <c r="A412" s="66" t="s">
        <v>2236</v>
      </c>
      <c r="B412" s="67"/>
      <c r="C412" s="64" t="s">
        <v>2225</v>
      </c>
      <c r="D412" s="68" t="s">
        <v>2237</v>
      </c>
      <c r="E412" s="64" t="s">
        <v>2227</v>
      </c>
      <c r="F412" s="69" t="s">
        <v>2238</v>
      </c>
      <c r="G412" s="56"/>
      <c r="H412" s="56"/>
      <c r="J412" s="61"/>
    </row>
    <row r="413" customFormat="false" ht="12.75" hidden="false" customHeight="false" outlineLevel="0" collapsed="false">
      <c r="A413" s="66" t="s">
        <v>2236</v>
      </c>
      <c r="B413" s="67"/>
      <c r="C413" s="64" t="s">
        <v>2239</v>
      </c>
      <c r="D413" s="68" t="s">
        <v>2240</v>
      </c>
      <c r="E413" s="64"/>
      <c r="F413" s="69"/>
      <c r="G413" s="56"/>
      <c r="H413" s="56"/>
      <c r="J413" s="61"/>
    </row>
    <row r="414" customFormat="false" ht="12.75" hidden="false" customHeight="false" outlineLevel="0" collapsed="false">
      <c r="A414" s="62" t="s">
        <v>1442</v>
      </c>
      <c r="B414" s="63"/>
      <c r="C414" s="64"/>
      <c r="D414" s="63"/>
      <c r="E414" s="64"/>
      <c r="F414" s="65"/>
      <c r="G414" s="56"/>
      <c r="H414" s="56"/>
      <c r="J414" s="61"/>
    </row>
    <row r="415" customFormat="false" ht="12.75" hidden="false" customHeight="false" outlineLevel="0" collapsed="false">
      <c r="A415" s="66" t="s">
        <v>2236</v>
      </c>
      <c r="B415" s="67" t="s">
        <v>1444</v>
      </c>
      <c r="C415" s="64" t="s">
        <v>1643</v>
      </c>
      <c r="D415" s="68" t="s">
        <v>2241</v>
      </c>
      <c r="E415" s="64" t="s">
        <v>2242</v>
      </c>
      <c r="F415" s="69" t="s">
        <v>2243</v>
      </c>
      <c r="G415" s="56"/>
      <c r="H415" s="56"/>
      <c r="J415" s="61"/>
    </row>
    <row r="416" customFormat="false" ht="12.75" hidden="false" customHeight="false" outlineLevel="0" collapsed="false">
      <c r="A416" s="66" t="s">
        <v>2236</v>
      </c>
      <c r="B416" s="67" t="s">
        <v>1444</v>
      </c>
      <c r="C416" s="64" t="s">
        <v>2244</v>
      </c>
      <c r="D416" s="68" t="s">
        <v>2245</v>
      </c>
      <c r="E416" s="64"/>
      <c r="F416" s="69"/>
      <c r="G416" s="56"/>
      <c r="H416" s="56"/>
      <c r="J416" s="61"/>
    </row>
    <row r="417" customFormat="false" ht="12.75" hidden="false" customHeight="false" outlineLevel="0" collapsed="false">
      <c r="A417" s="62" t="s">
        <v>1693</v>
      </c>
      <c r="B417" s="63"/>
      <c r="C417" s="64"/>
      <c r="D417" s="63"/>
      <c r="E417" s="64"/>
      <c r="F417" s="65"/>
      <c r="G417" s="56"/>
      <c r="H417" s="56"/>
      <c r="J417" s="61"/>
    </row>
    <row r="418" customFormat="false" ht="12.75" hidden="false" customHeight="false" outlineLevel="0" collapsed="false">
      <c r="A418" s="66" t="s">
        <v>2246</v>
      </c>
      <c r="B418" s="67"/>
      <c r="C418" s="64" t="s">
        <v>1800</v>
      </c>
      <c r="D418" s="68" t="s">
        <v>2247</v>
      </c>
      <c r="E418" s="64"/>
      <c r="F418" s="69"/>
      <c r="G418" s="56"/>
      <c r="H418" s="56"/>
      <c r="J418" s="61"/>
    </row>
    <row r="419" customFormat="false" ht="12.75" hidden="false" customHeight="false" outlineLevel="0" collapsed="false">
      <c r="A419" s="62" t="s">
        <v>1767</v>
      </c>
      <c r="B419" s="63"/>
      <c r="C419" s="64"/>
      <c r="D419" s="63"/>
      <c r="E419" s="64"/>
      <c r="F419" s="65"/>
      <c r="G419" s="56"/>
      <c r="H419" s="56"/>
      <c r="J419" s="61"/>
    </row>
    <row r="420" customFormat="false" ht="12.75" hidden="false" customHeight="false" outlineLevel="0" collapsed="false">
      <c r="A420" s="66" t="s">
        <v>2236</v>
      </c>
      <c r="B420" s="67"/>
      <c r="C420" s="64" t="s">
        <v>1563</v>
      </c>
      <c r="D420" s="68" t="s">
        <v>2248</v>
      </c>
      <c r="E420" s="64" t="s">
        <v>1565</v>
      </c>
      <c r="F420" s="69" t="s">
        <v>2249</v>
      </c>
      <c r="G420" s="56"/>
      <c r="H420" s="56"/>
      <c r="J420" s="61"/>
    </row>
    <row r="421" customFormat="false" ht="12.75" hidden="false" customHeight="false" outlineLevel="0" collapsed="false">
      <c r="A421" s="62" t="s">
        <v>1533</v>
      </c>
      <c r="B421" s="63"/>
      <c r="C421" s="64"/>
      <c r="D421" s="63"/>
      <c r="E421" s="64"/>
      <c r="F421" s="65"/>
      <c r="G421" s="56"/>
      <c r="H421" s="56"/>
      <c r="J421" s="61"/>
    </row>
    <row r="422" customFormat="false" ht="12.75" hidden="false" customHeight="false" outlineLevel="0" collapsed="false">
      <c r="A422" s="66" t="s">
        <v>2236</v>
      </c>
      <c r="B422" s="67"/>
      <c r="C422" s="64" t="s">
        <v>2250</v>
      </c>
      <c r="D422" s="68" t="s">
        <v>2251</v>
      </c>
      <c r="E422" s="64"/>
      <c r="F422" s="69"/>
      <c r="G422" s="56"/>
      <c r="H422" s="56"/>
      <c r="J422" s="61"/>
    </row>
    <row r="423" customFormat="false" ht="12.75" hidden="false" customHeight="false" outlineLevel="0" collapsed="false">
      <c r="A423" s="62" t="s">
        <v>1948</v>
      </c>
      <c r="B423" s="63"/>
      <c r="C423" s="64"/>
      <c r="D423" s="63"/>
      <c r="E423" s="64"/>
      <c r="F423" s="65"/>
      <c r="G423" s="56"/>
      <c r="H423" s="56"/>
      <c r="J423" s="61"/>
    </row>
    <row r="424" customFormat="false" ht="12.75" hidden="false" customHeight="false" outlineLevel="0" collapsed="false">
      <c r="A424" s="66" t="s">
        <v>2252</v>
      </c>
      <c r="B424" s="67"/>
      <c r="C424" s="64" t="s">
        <v>2253</v>
      </c>
      <c r="D424" s="68" t="s">
        <v>2254</v>
      </c>
      <c r="E424" s="64" t="s">
        <v>2255</v>
      </c>
      <c r="F424" s="69" t="s">
        <v>2256</v>
      </c>
      <c r="G424" s="56"/>
      <c r="H424" s="56"/>
      <c r="J424" s="61"/>
    </row>
    <row r="425" customFormat="false" ht="12.75" hidden="false" customHeight="false" outlineLevel="0" collapsed="false">
      <c r="A425" s="70" t="s">
        <v>1541</v>
      </c>
      <c r="B425" s="71"/>
      <c r="C425" s="72" t="s">
        <v>2257</v>
      </c>
      <c r="D425" s="73" t="s">
        <v>2258</v>
      </c>
      <c r="E425" s="72" t="s">
        <v>2152</v>
      </c>
      <c r="F425" s="74" t="s">
        <v>2259</v>
      </c>
      <c r="G425" s="56"/>
      <c r="H425" s="56"/>
      <c r="J425" s="61"/>
    </row>
    <row r="426" customFormat="false" ht="12.75" hidden="false" customHeight="true" outlineLevel="0" collapsed="false">
      <c r="A426" s="57" t="s">
        <v>2260</v>
      </c>
      <c r="B426" s="57"/>
      <c r="C426" s="57"/>
      <c r="D426" s="57"/>
      <c r="E426" s="57"/>
      <c r="F426" s="57"/>
      <c r="G426" s="56"/>
      <c r="H426" s="56"/>
      <c r="J426" s="61"/>
    </row>
    <row r="427" customFormat="false" ht="12.75" hidden="false" customHeight="false" outlineLevel="0" collapsed="false">
      <c r="A427" s="58" t="s">
        <v>1427</v>
      </c>
      <c r="C427" s="59"/>
      <c r="E427" s="59"/>
      <c r="F427" s="60"/>
      <c r="G427" s="56"/>
      <c r="H427" s="56"/>
      <c r="J427" s="61"/>
    </row>
    <row r="428" customFormat="false" ht="12.75" hidden="false" customHeight="false" outlineLevel="0" collapsed="false">
      <c r="A428" s="62" t="s">
        <v>1948</v>
      </c>
      <c r="B428" s="63"/>
      <c r="C428" s="64"/>
      <c r="D428" s="63"/>
      <c r="E428" s="64"/>
      <c r="F428" s="65"/>
      <c r="G428" s="56"/>
      <c r="H428" s="56"/>
      <c r="J428" s="61"/>
    </row>
    <row r="429" customFormat="false" ht="12.75" hidden="false" customHeight="false" outlineLevel="0" collapsed="false">
      <c r="A429" s="66" t="s">
        <v>2261</v>
      </c>
      <c r="B429" s="67"/>
      <c r="C429" s="64" t="s">
        <v>2262</v>
      </c>
      <c r="D429" s="68" t="s">
        <v>2263</v>
      </c>
      <c r="E429" s="64" t="s">
        <v>2264</v>
      </c>
      <c r="F429" s="69" t="s">
        <v>2265</v>
      </c>
      <c r="G429" s="56"/>
      <c r="H429" s="56"/>
      <c r="J429" s="61"/>
    </row>
    <row r="430" customFormat="false" ht="12.75" hidden="false" customHeight="true" outlineLevel="0" collapsed="false">
      <c r="A430" s="57" t="s">
        <v>2266</v>
      </c>
      <c r="B430" s="57"/>
      <c r="C430" s="57"/>
      <c r="D430" s="57"/>
      <c r="E430" s="57"/>
      <c r="F430" s="57"/>
      <c r="G430" s="56"/>
      <c r="H430" s="56"/>
      <c r="J430" s="61"/>
    </row>
    <row r="431" customFormat="false" ht="12.75" hidden="false" customHeight="false" outlineLevel="0" collapsed="false">
      <c r="A431" s="58" t="s">
        <v>1427</v>
      </c>
      <c r="C431" s="59"/>
      <c r="E431" s="59"/>
      <c r="F431" s="60"/>
      <c r="G431" s="56"/>
      <c r="H431" s="56"/>
      <c r="J431" s="61"/>
    </row>
    <row r="432" customFormat="false" ht="12.75" hidden="false" customHeight="false" outlineLevel="0" collapsed="false">
      <c r="A432" s="62" t="s">
        <v>1442</v>
      </c>
      <c r="B432" s="63"/>
      <c r="C432" s="64"/>
      <c r="D432" s="63"/>
      <c r="E432" s="64"/>
      <c r="F432" s="65"/>
      <c r="G432" s="56"/>
      <c r="H432" s="56"/>
      <c r="J432" s="61"/>
    </row>
    <row r="433" customFormat="false" ht="12.75" hidden="false" customHeight="false" outlineLevel="0" collapsed="false">
      <c r="A433" s="66" t="s">
        <v>2008</v>
      </c>
      <c r="B433" s="67" t="s">
        <v>1444</v>
      </c>
      <c r="C433" s="64" t="s">
        <v>2267</v>
      </c>
      <c r="D433" s="68" t="s">
        <v>2268</v>
      </c>
      <c r="E433" s="64" t="s">
        <v>2269</v>
      </c>
      <c r="F433" s="69" t="s">
        <v>2270</v>
      </c>
      <c r="G433" s="56"/>
      <c r="H433" s="56"/>
      <c r="J433" s="61"/>
    </row>
    <row r="434" customFormat="false" ht="12.75" hidden="false" customHeight="false" outlineLevel="0" collapsed="false">
      <c r="A434" s="66" t="s">
        <v>2008</v>
      </c>
      <c r="B434" s="67" t="s">
        <v>1444</v>
      </c>
      <c r="C434" s="64" t="s">
        <v>2271</v>
      </c>
      <c r="D434" s="68" t="s">
        <v>2272</v>
      </c>
      <c r="E434" s="64"/>
      <c r="F434" s="69"/>
      <c r="G434" s="56"/>
      <c r="H434" s="56"/>
      <c r="J434" s="61"/>
    </row>
    <row r="435" customFormat="false" ht="12.75" hidden="false" customHeight="true" outlineLevel="0" collapsed="false">
      <c r="A435" s="57" t="s">
        <v>2273</v>
      </c>
      <c r="B435" s="57"/>
      <c r="C435" s="57"/>
      <c r="D435" s="57"/>
      <c r="E435" s="57"/>
      <c r="F435" s="57"/>
      <c r="G435" s="56"/>
      <c r="H435" s="56"/>
      <c r="J435" s="61"/>
    </row>
    <row r="436" customFormat="false" ht="12.75" hidden="false" customHeight="false" outlineLevel="0" collapsed="false">
      <c r="A436" s="58" t="s">
        <v>1427</v>
      </c>
      <c r="C436" s="59"/>
      <c r="E436" s="59"/>
      <c r="F436" s="60"/>
      <c r="G436" s="56"/>
      <c r="H436" s="56"/>
      <c r="J436" s="61"/>
    </row>
    <row r="437" customFormat="false" ht="12.75" hidden="false" customHeight="false" outlineLevel="0" collapsed="false">
      <c r="A437" s="62" t="s">
        <v>1675</v>
      </c>
      <c r="B437" s="63"/>
      <c r="C437" s="64"/>
      <c r="D437" s="63"/>
      <c r="E437" s="64"/>
      <c r="F437" s="65"/>
      <c r="G437" s="56"/>
      <c r="H437" s="56"/>
      <c r="J437" s="61"/>
    </row>
    <row r="438" customFormat="false" ht="12.75" hidden="false" customHeight="false" outlineLevel="0" collapsed="false">
      <c r="A438" s="66" t="s">
        <v>2017</v>
      </c>
      <c r="B438" s="67"/>
      <c r="C438" s="64" t="s">
        <v>2274</v>
      </c>
      <c r="D438" s="68" t="s">
        <v>2275</v>
      </c>
      <c r="E438" s="64" t="s">
        <v>2276</v>
      </c>
      <c r="F438" s="69" t="s">
        <v>2277</v>
      </c>
      <c r="G438" s="56"/>
      <c r="H438" s="56"/>
      <c r="J438" s="61"/>
    </row>
    <row r="439" customFormat="false" ht="12.75" hidden="false" customHeight="false" outlineLevel="0" collapsed="false">
      <c r="A439" s="62" t="s">
        <v>1442</v>
      </c>
      <c r="B439" s="63"/>
      <c r="C439" s="64"/>
      <c r="D439" s="63"/>
      <c r="E439" s="64"/>
      <c r="F439" s="65"/>
      <c r="G439" s="56"/>
      <c r="H439" s="56"/>
      <c r="J439" s="61"/>
    </row>
    <row r="440" customFormat="false" ht="12.75" hidden="false" customHeight="false" outlineLevel="0" collapsed="false">
      <c r="A440" s="66" t="s">
        <v>2031</v>
      </c>
      <c r="B440" s="67" t="s">
        <v>1444</v>
      </c>
      <c r="C440" s="64" t="s">
        <v>2278</v>
      </c>
      <c r="D440" s="68" t="s">
        <v>2279</v>
      </c>
      <c r="E440" s="64" t="s">
        <v>2280</v>
      </c>
      <c r="F440" s="69" t="s">
        <v>2281</v>
      </c>
      <c r="G440" s="56"/>
      <c r="H440" s="56"/>
      <c r="J440" s="61"/>
    </row>
    <row r="441" customFormat="false" ht="12.75" hidden="false" customHeight="false" outlineLevel="0" collapsed="false">
      <c r="A441" s="66" t="s">
        <v>2031</v>
      </c>
      <c r="B441" s="67" t="s">
        <v>1444</v>
      </c>
      <c r="C441" s="64" t="s">
        <v>1464</v>
      </c>
      <c r="D441" s="68" t="s">
        <v>2282</v>
      </c>
      <c r="E441" s="64"/>
      <c r="F441" s="69"/>
      <c r="G441" s="56"/>
      <c r="H441" s="56"/>
      <c r="J441" s="61"/>
    </row>
    <row r="442" customFormat="false" ht="12.75" hidden="false" customHeight="true" outlineLevel="0" collapsed="false">
      <c r="A442" s="57" t="s">
        <v>2283</v>
      </c>
      <c r="B442" s="57"/>
      <c r="C442" s="57"/>
      <c r="D442" s="57"/>
      <c r="E442" s="57"/>
      <c r="F442" s="57"/>
      <c r="G442" s="56"/>
      <c r="H442" s="56"/>
      <c r="J442" s="61"/>
    </row>
    <row r="443" customFormat="false" ht="12.75" hidden="false" customHeight="false" outlineLevel="0" collapsed="false">
      <c r="A443" s="58" t="s">
        <v>1427</v>
      </c>
      <c r="C443" s="59"/>
      <c r="E443" s="59"/>
      <c r="F443" s="60"/>
      <c r="G443" s="56"/>
      <c r="H443" s="56"/>
      <c r="J443" s="61"/>
    </row>
    <row r="444" customFormat="false" ht="12.75" hidden="false" customHeight="false" outlineLevel="0" collapsed="false">
      <c r="A444" s="62" t="s">
        <v>1442</v>
      </c>
      <c r="B444" s="63"/>
      <c r="C444" s="64"/>
      <c r="D444" s="63"/>
      <c r="E444" s="64"/>
      <c r="F444" s="65"/>
      <c r="G444" s="56"/>
      <c r="H444" s="56"/>
      <c r="J444" s="61"/>
    </row>
    <row r="445" customFormat="false" ht="12.75" hidden="false" customHeight="false" outlineLevel="0" collapsed="false">
      <c r="A445" s="66" t="s">
        <v>2062</v>
      </c>
      <c r="B445" s="67" t="s">
        <v>1444</v>
      </c>
      <c r="C445" s="64" t="s">
        <v>2284</v>
      </c>
      <c r="D445" s="68" t="s">
        <v>2285</v>
      </c>
      <c r="E445" s="64" t="s">
        <v>2286</v>
      </c>
      <c r="F445" s="69" t="s">
        <v>2287</v>
      </c>
      <c r="G445" s="56"/>
      <c r="H445" s="56"/>
      <c r="J445" s="61"/>
    </row>
    <row r="446" customFormat="false" ht="12.75" hidden="false" customHeight="false" outlineLevel="0" collapsed="false">
      <c r="A446" s="66" t="s">
        <v>2062</v>
      </c>
      <c r="B446" s="67" t="s">
        <v>1444</v>
      </c>
      <c r="C446" s="64" t="s">
        <v>2288</v>
      </c>
      <c r="D446" s="68" t="s">
        <v>2289</v>
      </c>
      <c r="E446" s="64"/>
      <c r="F446" s="69"/>
      <c r="G446" s="56"/>
      <c r="H446" s="56"/>
      <c r="J446" s="61"/>
    </row>
    <row r="447" customFormat="false" ht="12.75" hidden="false" customHeight="true" outlineLevel="0" collapsed="false">
      <c r="A447" s="57" t="s">
        <v>2290</v>
      </c>
      <c r="B447" s="57"/>
      <c r="C447" s="57"/>
      <c r="D447" s="57"/>
      <c r="E447" s="57"/>
      <c r="F447" s="57"/>
      <c r="G447" s="56"/>
      <c r="H447" s="56"/>
      <c r="J447" s="61"/>
    </row>
    <row r="448" customFormat="false" ht="12.75" hidden="false" customHeight="false" outlineLevel="0" collapsed="false">
      <c r="A448" s="58" t="s">
        <v>1427</v>
      </c>
      <c r="C448" s="59"/>
      <c r="E448" s="59"/>
      <c r="F448" s="60"/>
      <c r="G448" s="56"/>
      <c r="H448" s="56"/>
      <c r="J448" s="61"/>
    </row>
    <row r="449" customFormat="false" ht="12.75" hidden="false" customHeight="false" outlineLevel="0" collapsed="false">
      <c r="A449" s="62" t="s">
        <v>1675</v>
      </c>
      <c r="B449" s="63"/>
      <c r="C449" s="64"/>
      <c r="D449" s="63"/>
      <c r="E449" s="64"/>
      <c r="F449" s="65"/>
      <c r="G449" s="56"/>
      <c r="H449" s="56"/>
      <c r="J449" s="61"/>
    </row>
    <row r="450" customFormat="false" ht="12.75" hidden="false" customHeight="false" outlineLevel="0" collapsed="false">
      <c r="A450" s="66" t="s">
        <v>2085</v>
      </c>
      <c r="B450" s="67"/>
      <c r="C450" s="64" t="s">
        <v>2291</v>
      </c>
      <c r="D450" s="68" t="s">
        <v>2292</v>
      </c>
      <c r="E450" s="64" t="s">
        <v>2293</v>
      </c>
      <c r="F450" s="69" t="s">
        <v>2294</v>
      </c>
      <c r="G450" s="56"/>
      <c r="H450" s="56"/>
      <c r="J450" s="61"/>
    </row>
    <row r="451" customFormat="false" ht="12.75" hidden="false" customHeight="false" outlineLevel="0" collapsed="false">
      <c r="A451" s="62" t="s">
        <v>1442</v>
      </c>
      <c r="B451" s="63"/>
      <c r="C451" s="64"/>
      <c r="D451" s="63"/>
      <c r="E451" s="64"/>
      <c r="F451" s="65"/>
      <c r="G451" s="56"/>
      <c r="H451" s="56"/>
      <c r="J451" s="61"/>
    </row>
    <row r="452" customFormat="false" ht="12.75" hidden="false" customHeight="false" outlineLevel="0" collapsed="false">
      <c r="A452" s="66" t="s">
        <v>2106</v>
      </c>
      <c r="B452" s="67" t="s">
        <v>1444</v>
      </c>
      <c r="C452" s="64" t="s">
        <v>2295</v>
      </c>
      <c r="D452" s="68" t="s">
        <v>2296</v>
      </c>
      <c r="E452" s="64" t="s">
        <v>2297</v>
      </c>
      <c r="F452" s="69" t="s">
        <v>2298</v>
      </c>
      <c r="G452" s="56"/>
      <c r="H452" s="56"/>
      <c r="J452" s="61"/>
    </row>
    <row r="453" customFormat="false" ht="12.75" hidden="false" customHeight="false" outlineLevel="0" collapsed="false">
      <c r="A453" s="66" t="s">
        <v>2106</v>
      </c>
      <c r="B453" s="67" t="s">
        <v>1444</v>
      </c>
      <c r="C453" s="64" t="s">
        <v>2299</v>
      </c>
      <c r="D453" s="68" t="s">
        <v>2300</v>
      </c>
      <c r="E453" s="64"/>
      <c r="F453" s="69"/>
      <c r="G453" s="56"/>
      <c r="H453" s="56"/>
      <c r="J453" s="61"/>
    </row>
    <row r="454" customFormat="false" ht="12.75" hidden="false" customHeight="true" outlineLevel="0" collapsed="false">
      <c r="A454" s="57" t="s">
        <v>2301</v>
      </c>
      <c r="B454" s="57"/>
      <c r="C454" s="57"/>
      <c r="D454" s="57"/>
      <c r="E454" s="57"/>
      <c r="F454" s="57"/>
      <c r="G454" s="56"/>
      <c r="H454" s="56"/>
      <c r="J454" s="61"/>
    </row>
    <row r="455" customFormat="false" ht="12.75" hidden="false" customHeight="false" outlineLevel="0" collapsed="false">
      <c r="A455" s="58" t="s">
        <v>1427</v>
      </c>
      <c r="C455" s="59"/>
      <c r="E455" s="59"/>
      <c r="F455" s="60"/>
      <c r="G455" s="56"/>
      <c r="H455" s="56"/>
      <c r="J455" s="61"/>
    </row>
    <row r="456" customFormat="false" ht="12.75" hidden="false" customHeight="false" outlineLevel="0" collapsed="false">
      <c r="A456" s="62" t="s">
        <v>1675</v>
      </c>
      <c r="B456" s="63"/>
      <c r="C456" s="64"/>
      <c r="D456" s="63"/>
      <c r="E456" s="64"/>
      <c r="F456" s="65"/>
      <c r="G456" s="56"/>
      <c r="H456" s="56"/>
      <c r="J456" s="61"/>
    </row>
    <row r="457" customFormat="false" ht="12.75" hidden="false" customHeight="false" outlineLevel="0" collapsed="false">
      <c r="A457" s="66" t="s">
        <v>2151</v>
      </c>
      <c r="B457" s="67"/>
      <c r="C457" s="64" t="s">
        <v>2302</v>
      </c>
      <c r="D457" s="68" t="s">
        <v>2303</v>
      </c>
      <c r="E457" s="64" t="s">
        <v>2304</v>
      </c>
      <c r="F457" s="69" t="s">
        <v>2305</v>
      </c>
      <c r="G457" s="56"/>
      <c r="H457" s="56"/>
      <c r="J457" s="61"/>
    </row>
    <row r="458" customFormat="false" ht="12.75" hidden="false" customHeight="false" outlineLevel="0" collapsed="false">
      <c r="A458" s="62" t="s">
        <v>1442</v>
      </c>
      <c r="B458" s="63"/>
      <c r="C458" s="64"/>
      <c r="D458" s="63"/>
      <c r="E458" s="64"/>
      <c r="F458" s="65"/>
      <c r="G458" s="56"/>
      <c r="H458" s="56"/>
      <c r="J458" s="61"/>
    </row>
    <row r="459" customFormat="false" ht="12.75" hidden="false" customHeight="false" outlineLevel="0" collapsed="false">
      <c r="A459" s="66" t="s">
        <v>2175</v>
      </c>
      <c r="B459" s="67" t="s">
        <v>1444</v>
      </c>
      <c r="C459" s="64" t="s">
        <v>2306</v>
      </c>
      <c r="D459" s="68" t="s">
        <v>2307</v>
      </c>
      <c r="E459" s="64" t="s">
        <v>2308</v>
      </c>
      <c r="F459" s="69" t="s">
        <v>2309</v>
      </c>
      <c r="G459" s="56"/>
      <c r="H459" s="56"/>
      <c r="J459" s="61"/>
    </row>
    <row r="460" customFormat="false" ht="12.75" hidden="false" customHeight="false" outlineLevel="0" collapsed="false">
      <c r="A460" s="66" t="s">
        <v>2175</v>
      </c>
      <c r="B460" s="67" t="s">
        <v>1444</v>
      </c>
      <c r="C460" s="64" t="s">
        <v>2310</v>
      </c>
      <c r="D460" s="68" t="s">
        <v>2311</v>
      </c>
      <c r="E460" s="64"/>
      <c r="F460" s="69"/>
      <c r="G460" s="56"/>
      <c r="H460" s="56"/>
      <c r="J460" s="61"/>
    </row>
    <row r="461" customFormat="false" ht="12.75" hidden="false" customHeight="true" outlineLevel="0" collapsed="false">
      <c r="A461" s="57" t="s">
        <v>2312</v>
      </c>
      <c r="B461" s="57"/>
      <c r="C461" s="57"/>
      <c r="D461" s="57"/>
      <c r="E461" s="57"/>
      <c r="F461" s="57"/>
      <c r="G461" s="56"/>
      <c r="H461" s="56"/>
      <c r="J461" s="61"/>
    </row>
    <row r="462" customFormat="false" ht="12.75" hidden="false" customHeight="false" outlineLevel="0" collapsed="false">
      <c r="A462" s="58" t="s">
        <v>1427</v>
      </c>
      <c r="C462" s="59"/>
      <c r="E462" s="59"/>
      <c r="F462" s="60"/>
      <c r="G462" s="56"/>
      <c r="H462" s="56"/>
      <c r="J462" s="61"/>
    </row>
    <row r="463" customFormat="false" ht="12.75" hidden="false" customHeight="false" outlineLevel="0" collapsed="false">
      <c r="A463" s="62" t="s">
        <v>1675</v>
      </c>
      <c r="B463" s="63"/>
      <c r="C463" s="64"/>
      <c r="D463" s="63"/>
      <c r="E463" s="64"/>
      <c r="F463" s="65"/>
      <c r="G463" s="56"/>
      <c r="H463" s="56"/>
      <c r="J463" s="61"/>
    </row>
    <row r="464" customFormat="false" ht="12.75" hidden="false" customHeight="false" outlineLevel="0" collapsed="false">
      <c r="A464" s="66" t="s">
        <v>2313</v>
      </c>
      <c r="B464" s="67"/>
      <c r="C464" s="64" t="s">
        <v>2314</v>
      </c>
      <c r="D464" s="68" t="s">
        <v>2315</v>
      </c>
      <c r="E464" s="64" t="s">
        <v>2316</v>
      </c>
      <c r="F464" s="69" t="s">
        <v>2317</v>
      </c>
      <c r="G464" s="56"/>
      <c r="H464" s="56"/>
      <c r="J464" s="61"/>
    </row>
    <row r="465" customFormat="false" ht="12.75" hidden="false" customHeight="false" outlineLevel="0" collapsed="false">
      <c r="A465" s="62" t="s">
        <v>1442</v>
      </c>
      <c r="B465" s="63"/>
      <c r="C465" s="64"/>
      <c r="D465" s="63"/>
      <c r="E465" s="64"/>
      <c r="F465" s="65"/>
      <c r="G465" s="56"/>
      <c r="H465" s="56"/>
      <c r="J465" s="61"/>
    </row>
    <row r="466" customFormat="false" ht="12.75" hidden="false" customHeight="false" outlineLevel="0" collapsed="false">
      <c r="A466" s="66" t="s">
        <v>2318</v>
      </c>
      <c r="B466" s="67" t="s">
        <v>1444</v>
      </c>
      <c r="C466" s="64" t="s">
        <v>2319</v>
      </c>
      <c r="D466" s="68" t="s">
        <v>2320</v>
      </c>
      <c r="E466" s="64" t="s">
        <v>2321</v>
      </c>
      <c r="F466" s="69" t="s">
        <v>2322</v>
      </c>
      <c r="G466" s="56"/>
      <c r="H466" s="56"/>
      <c r="J466" s="61"/>
    </row>
    <row r="467" customFormat="false" ht="12.75" hidden="false" customHeight="false" outlineLevel="0" collapsed="false">
      <c r="A467" s="66" t="s">
        <v>2318</v>
      </c>
      <c r="B467" s="67" t="s">
        <v>1444</v>
      </c>
      <c r="C467" s="64" t="s">
        <v>2323</v>
      </c>
      <c r="D467" s="68" t="s">
        <v>2324</v>
      </c>
      <c r="E467" s="64"/>
      <c r="F467" s="69"/>
      <c r="G467" s="56"/>
      <c r="H467" s="56"/>
      <c r="J467" s="61"/>
    </row>
    <row r="468" customFormat="false" ht="12.75" hidden="false" customHeight="true" outlineLevel="0" collapsed="false">
      <c r="A468" s="57" t="s">
        <v>2325</v>
      </c>
      <c r="B468" s="57"/>
      <c r="C468" s="57"/>
      <c r="D468" s="57"/>
      <c r="E468" s="57"/>
      <c r="F468" s="57"/>
      <c r="G468" s="56"/>
      <c r="H468" s="56"/>
      <c r="J468" s="61"/>
    </row>
    <row r="469" customFormat="false" ht="12.75" hidden="false" customHeight="false" outlineLevel="0" collapsed="false">
      <c r="A469" s="58" t="s">
        <v>1427</v>
      </c>
      <c r="C469" s="59"/>
      <c r="E469" s="59"/>
      <c r="F469" s="60"/>
      <c r="G469" s="56"/>
      <c r="H469" s="56"/>
      <c r="J469" s="61"/>
    </row>
    <row r="470" customFormat="false" ht="12.75" hidden="false" customHeight="false" outlineLevel="0" collapsed="false">
      <c r="A470" s="62" t="s">
        <v>1442</v>
      </c>
      <c r="B470" s="63"/>
      <c r="C470" s="64"/>
      <c r="D470" s="63"/>
      <c r="E470" s="64"/>
      <c r="F470" s="65"/>
      <c r="G470" s="56"/>
      <c r="H470" s="56"/>
      <c r="J470" s="61"/>
    </row>
    <row r="471" customFormat="false" ht="12.75" hidden="false" customHeight="false" outlineLevel="0" collapsed="false">
      <c r="A471" s="66" t="s">
        <v>2318</v>
      </c>
      <c r="B471" s="67" t="s">
        <v>1444</v>
      </c>
      <c r="C471" s="64" t="s">
        <v>2326</v>
      </c>
      <c r="D471" s="68" t="s">
        <v>2327</v>
      </c>
      <c r="E471" s="64" t="s">
        <v>2328</v>
      </c>
      <c r="F471" s="69" t="s">
        <v>2329</v>
      </c>
      <c r="G471" s="56"/>
      <c r="H471" s="56"/>
      <c r="J471" s="61"/>
    </row>
    <row r="472" customFormat="false" ht="12.75" hidden="false" customHeight="false" outlineLevel="0" collapsed="false">
      <c r="A472" s="66" t="s">
        <v>2318</v>
      </c>
      <c r="B472" s="67" t="s">
        <v>1444</v>
      </c>
      <c r="C472" s="64" t="s">
        <v>2330</v>
      </c>
      <c r="D472" s="68" t="s">
        <v>2331</v>
      </c>
      <c r="E472" s="64"/>
      <c r="F472" s="69"/>
      <c r="G472" s="56"/>
      <c r="H472" s="56"/>
      <c r="J472" s="61"/>
    </row>
    <row r="473" customFormat="false" ht="12.75" hidden="false" customHeight="true" outlineLevel="0" collapsed="false">
      <c r="A473" s="57" t="s">
        <v>2332</v>
      </c>
      <c r="B473" s="57"/>
      <c r="C473" s="57"/>
      <c r="D473" s="57"/>
      <c r="E473" s="57"/>
      <c r="F473" s="57"/>
      <c r="G473" s="56"/>
      <c r="H473" s="56"/>
      <c r="J473" s="61"/>
    </row>
    <row r="474" customFormat="false" ht="12.75" hidden="false" customHeight="false" outlineLevel="0" collapsed="false">
      <c r="A474" s="58" t="s">
        <v>1427</v>
      </c>
      <c r="C474" s="59"/>
      <c r="E474" s="59"/>
      <c r="F474" s="60"/>
      <c r="G474" s="56"/>
      <c r="H474" s="56"/>
      <c r="J474" s="61"/>
    </row>
    <row r="475" customFormat="false" ht="12.75" hidden="false" customHeight="false" outlineLevel="0" collapsed="false">
      <c r="A475" s="62" t="s">
        <v>1442</v>
      </c>
      <c r="B475" s="63"/>
      <c r="C475" s="64"/>
      <c r="D475" s="63"/>
      <c r="E475" s="64"/>
      <c r="F475" s="65"/>
      <c r="G475" s="56"/>
      <c r="H475" s="56"/>
      <c r="J475" s="61"/>
    </row>
    <row r="476" customFormat="false" ht="12.75" hidden="false" customHeight="false" outlineLevel="0" collapsed="false">
      <c r="A476" s="66" t="s">
        <v>2318</v>
      </c>
      <c r="B476" s="67" t="s">
        <v>1444</v>
      </c>
      <c r="C476" s="64" t="s">
        <v>2333</v>
      </c>
      <c r="D476" s="68" t="s">
        <v>2334</v>
      </c>
      <c r="E476" s="64" t="s">
        <v>2335</v>
      </c>
      <c r="F476" s="69" t="s">
        <v>2336</v>
      </c>
      <c r="G476" s="56"/>
      <c r="H476" s="56"/>
      <c r="J476" s="61"/>
    </row>
    <row r="477" customFormat="false" ht="12.75" hidden="false" customHeight="false" outlineLevel="0" collapsed="false">
      <c r="A477" s="66" t="s">
        <v>2318</v>
      </c>
      <c r="B477" s="67" t="s">
        <v>1444</v>
      </c>
      <c r="C477" s="64" t="s">
        <v>2337</v>
      </c>
      <c r="D477" s="68" t="s">
        <v>2338</v>
      </c>
      <c r="E477" s="64"/>
      <c r="F477" s="69"/>
      <c r="G477" s="56"/>
      <c r="H477" s="56"/>
      <c r="J477" s="61"/>
    </row>
    <row r="478" customFormat="false" ht="12.75" hidden="false" customHeight="true" outlineLevel="0" collapsed="false">
      <c r="A478" s="57" t="s">
        <v>2339</v>
      </c>
      <c r="B478" s="57"/>
      <c r="C478" s="57"/>
      <c r="D478" s="57"/>
      <c r="E478" s="57"/>
      <c r="F478" s="57"/>
      <c r="G478" s="56"/>
      <c r="H478" s="56"/>
      <c r="J478" s="61"/>
    </row>
    <row r="479" customFormat="false" ht="12.75" hidden="false" customHeight="false" outlineLevel="0" collapsed="false">
      <c r="A479" s="58" t="s">
        <v>1427</v>
      </c>
      <c r="C479" s="59"/>
      <c r="E479" s="59"/>
      <c r="F479" s="60"/>
      <c r="G479" s="56"/>
      <c r="H479" s="56"/>
      <c r="J479" s="61"/>
    </row>
    <row r="480" customFormat="false" ht="12.75" hidden="false" customHeight="false" outlineLevel="0" collapsed="false">
      <c r="A480" s="62" t="s">
        <v>1442</v>
      </c>
      <c r="B480" s="63"/>
      <c r="C480" s="64"/>
      <c r="D480" s="63"/>
      <c r="E480" s="64"/>
      <c r="F480" s="65"/>
      <c r="G480" s="56"/>
      <c r="H480" s="56"/>
      <c r="J480" s="61"/>
    </row>
    <row r="481" customFormat="false" ht="12.75" hidden="false" customHeight="false" outlineLevel="0" collapsed="false">
      <c r="A481" s="66" t="s">
        <v>2340</v>
      </c>
      <c r="B481" s="67" t="s">
        <v>1444</v>
      </c>
      <c r="C481" s="64" t="s">
        <v>2341</v>
      </c>
      <c r="D481" s="68" t="s">
        <v>2342</v>
      </c>
      <c r="E481" s="64" t="s">
        <v>2343</v>
      </c>
      <c r="F481" s="69" t="s">
        <v>2344</v>
      </c>
      <c r="G481" s="56"/>
      <c r="H481" s="56"/>
      <c r="J481" s="61"/>
    </row>
    <row r="482" customFormat="false" ht="12.75" hidden="false" customHeight="false" outlineLevel="0" collapsed="false">
      <c r="A482" s="66" t="s">
        <v>2340</v>
      </c>
      <c r="B482" s="67" t="s">
        <v>1444</v>
      </c>
      <c r="C482" s="64" t="s">
        <v>2345</v>
      </c>
      <c r="D482" s="68" t="s">
        <v>2346</v>
      </c>
      <c r="E482" s="64"/>
      <c r="F482" s="69"/>
      <c r="G482" s="56"/>
      <c r="H482" s="56"/>
      <c r="J482" s="61"/>
    </row>
    <row r="483" customFormat="false" ht="12.75" hidden="false" customHeight="true" outlineLevel="0" collapsed="false">
      <c r="A483" s="57" t="s">
        <v>2347</v>
      </c>
      <c r="B483" s="57"/>
      <c r="C483" s="57"/>
      <c r="D483" s="57"/>
      <c r="E483" s="57"/>
      <c r="F483" s="57"/>
      <c r="G483" s="56"/>
      <c r="H483" s="56"/>
      <c r="J483" s="61"/>
    </row>
    <row r="484" customFormat="false" ht="12.75" hidden="false" customHeight="false" outlineLevel="0" collapsed="false">
      <c r="A484" s="58" t="s">
        <v>1427</v>
      </c>
      <c r="C484" s="59"/>
      <c r="E484" s="59"/>
      <c r="F484" s="60"/>
      <c r="G484" s="56"/>
      <c r="H484" s="56"/>
      <c r="J484" s="61"/>
    </row>
    <row r="485" customFormat="false" ht="12.75" hidden="false" customHeight="false" outlineLevel="0" collapsed="false">
      <c r="A485" s="62" t="s">
        <v>1495</v>
      </c>
      <c r="B485" s="63"/>
      <c r="C485" s="64"/>
      <c r="D485" s="63"/>
      <c r="E485" s="64"/>
      <c r="F485" s="65"/>
      <c r="G485" s="56"/>
      <c r="H485" s="56"/>
      <c r="J485" s="61"/>
    </row>
    <row r="486" customFormat="false" ht="12.75" hidden="false" customHeight="false" outlineLevel="0" collapsed="false">
      <c r="A486" s="66" t="s">
        <v>2348</v>
      </c>
      <c r="B486" s="67"/>
      <c r="C486" s="64" t="s">
        <v>2349</v>
      </c>
      <c r="D486" s="68"/>
      <c r="E486" s="64" t="s">
        <v>2350</v>
      </c>
      <c r="F486" s="69"/>
      <c r="G486" s="56"/>
      <c r="H486" s="56"/>
      <c r="J486" s="61"/>
    </row>
    <row r="487" customFormat="false" ht="12.75" hidden="false" customHeight="false" outlineLevel="0" collapsed="false">
      <c r="A487" s="62" t="s">
        <v>1462</v>
      </c>
      <c r="B487" s="63"/>
      <c r="C487" s="64"/>
      <c r="D487" s="63"/>
      <c r="E487" s="64"/>
      <c r="F487" s="65"/>
      <c r="G487" s="56"/>
      <c r="H487" s="56"/>
      <c r="J487" s="61"/>
    </row>
    <row r="488" customFormat="false" ht="12.75" hidden="false" customHeight="false" outlineLevel="0" collapsed="false">
      <c r="A488" s="66" t="s">
        <v>2351</v>
      </c>
      <c r="B488" s="67"/>
      <c r="C488" s="64" t="s">
        <v>2352</v>
      </c>
      <c r="D488" s="68"/>
      <c r="E488" s="64" t="s">
        <v>2353</v>
      </c>
      <c r="F488" s="69"/>
      <c r="G488" s="56"/>
      <c r="H488" s="56"/>
      <c r="J488" s="61"/>
    </row>
    <row r="489" customFormat="false" ht="12.75" hidden="false" customHeight="false" outlineLevel="0" collapsed="false">
      <c r="A489" s="66" t="s">
        <v>2354</v>
      </c>
      <c r="B489" s="67"/>
      <c r="C489" s="64" t="s">
        <v>2355</v>
      </c>
      <c r="D489" s="68"/>
      <c r="E489" s="64" t="s">
        <v>2356</v>
      </c>
      <c r="F489" s="69"/>
      <c r="G489" s="56"/>
      <c r="H489" s="56"/>
      <c r="J489" s="61"/>
    </row>
    <row r="490" customFormat="false" ht="12.75" hidden="false" customHeight="false" outlineLevel="0" collapsed="false">
      <c r="A490" s="66" t="s">
        <v>2354</v>
      </c>
      <c r="B490" s="67"/>
      <c r="C490" s="64" t="s">
        <v>2357</v>
      </c>
      <c r="D490" s="68"/>
      <c r="E490" s="64"/>
      <c r="F490" s="69"/>
      <c r="G490" s="56"/>
      <c r="H490" s="56"/>
      <c r="J490" s="61"/>
    </row>
    <row r="491" customFormat="false" ht="12.75" hidden="false" customHeight="false" outlineLevel="0" collapsed="false">
      <c r="A491" s="62" t="s">
        <v>1442</v>
      </c>
      <c r="B491" s="63"/>
      <c r="C491" s="64"/>
      <c r="D491" s="63"/>
      <c r="E491" s="64"/>
      <c r="F491" s="65"/>
      <c r="G491" s="56"/>
      <c r="H491" s="56"/>
      <c r="J491" s="61"/>
    </row>
    <row r="492" customFormat="false" ht="25.5" hidden="false" customHeight="false" outlineLevel="0" collapsed="false">
      <c r="A492" s="75" t="s">
        <v>2358</v>
      </c>
      <c r="B492" s="67" t="s">
        <v>1444</v>
      </c>
      <c r="C492" s="64" t="s">
        <v>2359</v>
      </c>
      <c r="D492" s="68"/>
      <c r="E492" s="64" t="s">
        <v>2360</v>
      </c>
      <c r="F492" s="69"/>
      <c r="G492" s="56"/>
      <c r="H492" s="56"/>
      <c r="J492" s="61"/>
    </row>
    <row r="493" customFormat="false" ht="25.5" hidden="false" customHeight="false" outlineLevel="0" collapsed="false">
      <c r="A493" s="75" t="s">
        <v>2358</v>
      </c>
      <c r="B493" s="67" t="s">
        <v>1444</v>
      </c>
      <c r="C493" s="64" t="s">
        <v>2361</v>
      </c>
      <c r="D493" s="68"/>
      <c r="E493" s="64"/>
      <c r="F493" s="69"/>
      <c r="G493" s="56"/>
      <c r="H493" s="56"/>
      <c r="J493" s="61"/>
    </row>
    <row r="494" customFormat="false" ht="12.75" hidden="false" customHeight="false" outlineLevel="0" collapsed="false">
      <c r="A494" s="62" t="s">
        <v>1528</v>
      </c>
      <c r="B494" s="63"/>
      <c r="C494" s="64"/>
      <c r="D494" s="63"/>
      <c r="E494" s="64"/>
      <c r="F494" s="65"/>
      <c r="G494" s="56"/>
      <c r="H494" s="56"/>
      <c r="J494" s="61"/>
    </row>
    <row r="495" customFormat="false" ht="12.75" hidden="false" customHeight="false" outlineLevel="0" collapsed="false">
      <c r="A495" s="66" t="s">
        <v>2362</v>
      </c>
      <c r="B495" s="67"/>
      <c r="C495" s="64" t="s">
        <v>2363</v>
      </c>
      <c r="D495" s="68"/>
      <c r="E495" s="64" t="s">
        <v>2364</v>
      </c>
      <c r="F495" s="69"/>
      <c r="G495" s="56"/>
      <c r="H495" s="56"/>
      <c r="J495" s="61"/>
    </row>
    <row r="496" customFormat="false" ht="14.25" hidden="false" customHeight="false" outlineLevel="0" collapsed="false">
      <c r="A496" s="78" t="s">
        <v>2365</v>
      </c>
      <c r="B496" s="78"/>
      <c r="C496" s="79"/>
      <c r="D496" s="79"/>
      <c r="E496" s="79"/>
      <c r="F496" s="79"/>
      <c r="G496" s="80"/>
      <c r="H496" s="80"/>
      <c r="I496" s="80"/>
      <c r="J496" s="61"/>
    </row>
    <row r="497" customFormat="false" ht="12.75" hidden="false" customHeight="false" outlineLevel="0" collapsed="false">
      <c r="A497" s="81" t="s">
        <v>2366</v>
      </c>
      <c r="B497" s="81"/>
      <c r="C497" s="79"/>
      <c r="D497" s="79"/>
      <c r="E497" s="79"/>
      <c r="F497" s="79"/>
      <c r="G497" s="80"/>
      <c r="H497" s="80"/>
      <c r="I497" s="80"/>
      <c r="J497" s="61"/>
    </row>
    <row r="498" customFormat="false" ht="12.75" hidden="false" customHeight="false" outlineLevel="0" collapsed="false">
      <c r="A498" s="82" t="s">
        <v>2367</v>
      </c>
      <c r="B498" s="82"/>
      <c r="C498" s="83"/>
      <c r="D498" s="84" t="n">
        <v>2.17783605373546</v>
      </c>
      <c r="E498" s="84"/>
      <c r="F498" s="84" t="n">
        <v>1.82984594547521</v>
      </c>
      <c r="G498" s="80"/>
      <c r="H498" s="80"/>
      <c r="I498" s="80"/>
      <c r="J498" s="61"/>
    </row>
    <row r="499" customFormat="false" ht="12.75" hidden="false" customHeight="false" outlineLevel="0" collapsed="false">
      <c r="A499" s="85"/>
      <c r="B499" s="85"/>
      <c r="C499" s="83"/>
      <c r="D499" s="86"/>
      <c r="E499" s="84"/>
      <c r="F499" s="86"/>
      <c r="G499" s="80"/>
      <c r="H499" s="80"/>
      <c r="I499" s="80"/>
      <c r="J499" s="61"/>
    </row>
    <row r="500" customFormat="false" ht="12.75" hidden="false" customHeight="false" outlineLevel="0" collapsed="false">
      <c r="A500" s="81" t="s">
        <v>2368</v>
      </c>
      <c r="B500" s="81"/>
      <c r="C500" s="83"/>
      <c r="D500" s="86"/>
      <c r="E500" s="84"/>
      <c r="F500" s="86"/>
      <c r="G500" s="80"/>
      <c r="H500" s="80"/>
      <c r="I500" s="80"/>
      <c r="J500" s="61"/>
    </row>
    <row r="501" customFormat="false" ht="12.75" hidden="false" customHeight="false" outlineLevel="0" collapsed="false">
      <c r="A501" s="82" t="s">
        <v>2367</v>
      </c>
      <c r="B501" s="82"/>
      <c r="C501" s="83"/>
      <c r="D501" s="84" t="n">
        <v>2.09384859972097</v>
      </c>
      <c r="E501" s="84"/>
      <c r="F501" s="84" t="n">
        <v>1.76236147379937</v>
      </c>
      <c r="G501" s="80"/>
      <c r="H501" s="80"/>
      <c r="I501" s="80"/>
      <c r="J501" s="61"/>
    </row>
    <row r="502" customFormat="false" ht="12.75" hidden="false" customHeight="false" outlineLevel="0" collapsed="false">
      <c r="A502" s="85"/>
      <c r="B502" s="85"/>
      <c r="C502" s="83"/>
      <c r="D502" s="86"/>
      <c r="E502" s="84"/>
      <c r="F502" s="86"/>
      <c r="G502" s="80"/>
      <c r="H502" s="80"/>
      <c r="I502" s="80"/>
      <c r="J502" s="61"/>
    </row>
    <row r="503" customFormat="false" ht="12.75" hidden="false" customHeight="false" outlineLevel="0" collapsed="false">
      <c r="A503" s="81" t="s">
        <v>2369</v>
      </c>
      <c r="B503" s="81"/>
      <c r="C503" s="83"/>
      <c r="D503" s="86"/>
      <c r="E503" s="84"/>
      <c r="F503" s="86"/>
      <c r="G503" s="80"/>
      <c r="H503" s="80"/>
      <c r="I503" s="80"/>
      <c r="J503" s="61"/>
    </row>
    <row r="504" customFormat="false" ht="12.75" hidden="false" customHeight="false" outlineLevel="0" collapsed="false">
      <c r="A504" s="82" t="s">
        <v>2367</v>
      </c>
      <c r="B504" s="82"/>
      <c r="C504" s="87"/>
      <c r="D504" s="84" t="n">
        <v>2.04010606763208</v>
      </c>
      <c r="E504" s="88"/>
      <c r="F504" s="84" t="n">
        <v>1.71939600192194</v>
      </c>
      <c r="G504" s="80"/>
      <c r="H504" s="80"/>
      <c r="I504" s="80"/>
      <c r="J504" s="61"/>
    </row>
    <row r="505" customFormat="false" ht="12.75" hidden="false" customHeight="false" outlineLevel="0" collapsed="false">
      <c r="A505" s="89"/>
      <c r="B505" s="89"/>
      <c r="C505" s="83"/>
      <c r="D505" s="86"/>
      <c r="E505" s="84"/>
      <c r="F505" s="86"/>
      <c r="G505" s="80"/>
      <c r="H505" s="80"/>
      <c r="I505" s="80"/>
      <c r="J505" s="61"/>
    </row>
    <row r="506" customFormat="false" ht="12.75" hidden="false" customHeight="false" outlineLevel="0" collapsed="false">
      <c r="A506" s="81" t="s">
        <v>2370</v>
      </c>
      <c r="B506" s="81"/>
      <c r="C506" s="83"/>
      <c r="D506" s="86"/>
      <c r="E506" s="84"/>
      <c r="F506" s="86"/>
      <c r="G506" s="80"/>
      <c r="H506" s="80"/>
      <c r="I506" s="80"/>
      <c r="J506" s="61"/>
    </row>
    <row r="507" customFormat="false" ht="12.75" hidden="false" customHeight="false" outlineLevel="0" collapsed="false">
      <c r="A507" s="82" t="s">
        <v>2367</v>
      </c>
      <c r="B507" s="82"/>
      <c r="C507" s="83"/>
      <c r="D507" s="84" t="n">
        <v>2.41649181730747</v>
      </c>
      <c r="E507" s="84"/>
      <c r="F507" s="84" t="n">
        <v>2.03723204601734</v>
      </c>
      <c r="G507" s="80"/>
      <c r="H507" s="80"/>
      <c r="I507" s="80"/>
      <c r="J507" s="61"/>
    </row>
    <row r="508" customFormat="false" ht="15" hidden="false" customHeight="false" outlineLevel="0" collapsed="false">
      <c r="A508" s="90"/>
      <c r="B508" s="90"/>
      <c r="C508" s="83"/>
      <c r="D508" s="86"/>
      <c r="E508" s="84"/>
      <c r="F508" s="86"/>
      <c r="G508" s="80"/>
      <c r="H508" s="80"/>
      <c r="I508" s="80"/>
      <c r="J508" s="61"/>
    </row>
    <row r="509" customFormat="false" ht="12.75" hidden="false" customHeight="false" outlineLevel="0" collapsed="false">
      <c r="A509" s="91" t="s">
        <v>2371</v>
      </c>
      <c r="B509" s="91"/>
      <c r="C509" s="92"/>
      <c r="D509" s="93"/>
      <c r="E509" s="94"/>
      <c r="F509" s="93"/>
      <c r="G509" s="95"/>
      <c r="H509" s="95"/>
      <c r="I509" s="95"/>
      <c r="J509" s="61"/>
    </row>
    <row r="510" customFormat="false" ht="12.75" hidden="false" customHeight="false" outlineLevel="0" collapsed="false">
      <c r="A510" s="96" t="s">
        <v>2367</v>
      </c>
      <c r="B510" s="96"/>
      <c r="C510" s="92"/>
      <c r="D510" s="94" t="n">
        <v>3.11579660005883</v>
      </c>
      <c r="E510" s="94"/>
      <c r="F510" s="94" t="n">
        <v>2.60126965296955</v>
      </c>
      <c r="G510" s="95"/>
      <c r="H510" s="95"/>
      <c r="I510" s="95"/>
      <c r="J510" s="61"/>
    </row>
    <row r="511" customFormat="false" ht="12.75" hidden="false" customHeight="false" outlineLevel="0" collapsed="false">
      <c r="A511" s="96"/>
      <c r="B511" s="96"/>
      <c r="C511" s="92"/>
      <c r="D511" s="94"/>
      <c r="E511" s="94"/>
      <c r="F511" s="94"/>
      <c r="G511" s="80"/>
      <c r="H511" s="80"/>
      <c r="I511" s="80"/>
      <c r="J511" s="61"/>
    </row>
    <row r="512" customFormat="false" ht="12.75" hidden="false" customHeight="false" outlineLevel="0" collapsed="false">
      <c r="A512" s="91" t="s">
        <v>2372</v>
      </c>
      <c r="B512" s="91"/>
      <c r="C512" s="92"/>
      <c r="D512" s="93"/>
      <c r="E512" s="94"/>
      <c r="F512" s="93"/>
      <c r="G512" s="95"/>
      <c r="H512" s="95"/>
      <c r="I512" s="95"/>
      <c r="J512" s="61"/>
    </row>
    <row r="513" customFormat="false" ht="12.75" hidden="false" customHeight="false" outlineLevel="0" collapsed="false">
      <c r="A513" s="91" t="s">
        <v>2373</v>
      </c>
      <c r="B513" s="91"/>
      <c r="C513" s="92"/>
      <c r="D513" s="93"/>
      <c r="E513" s="94"/>
      <c r="F513" s="93"/>
      <c r="G513" s="95"/>
      <c r="H513" s="95"/>
      <c r="I513" s="95"/>
      <c r="J513" s="61"/>
    </row>
    <row r="514" customFormat="false" ht="12.75" hidden="false" customHeight="false" outlineLevel="0" collapsed="false">
      <c r="A514" s="82" t="s">
        <v>2367</v>
      </c>
      <c r="B514" s="82"/>
      <c r="C514" s="83"/>
      <c r="D514" s="84" t="n">
        <v>4.55386500208336</v>
      </c>
      <c r="E514" s="84"/>
      <c r="F514" s="84" t="n">
        <v>3.81480555234591</v>
      </c>
      <c r="G514" s="80"/>
      <c r="H514" s="80"/>
      <c r="I514" s="80"/>
      <c r="J514" s="61"/>
    </row>
    <row r="515" customFormat="false" ht="12.75" hidden="false" customHeight="false" outlineLevel="0" collapsed="false">
      <c r="A515" s="97"/>
      <c r="B515" s="97"/>
      <c r="C515" s="83"/>
      <c r="D515" s="84"/>
      <c r="E515" s="84"/>
      <c r="F515" s="86"/>
      <c r="G515" s="80"/>
      <c r="H515" s="80"/>
      <c r="I515" s="80"/>
      <c r="J515" s="61"/>
    </row>
    <row r="516" customFormat="false" ht="12.75" hidden="false" customHeight="false" outlineLevel="0" collapsed="false">
      <c r="A516" s="91" t="s">
        <v>2374</v>
      </c>
      <c r="B516" s="91"/>
      <c r="C516" s="92"/>
      <c r="D516" s="93"/>
      <c r="E516" s="94"/>
      <c r="F516" s="93"/>
      <c r="G516" s="95"/>
      <c r="H516" s="95"/>
      <c r="I516" s="95"/>
      <c r="J516" s="61"/>
    </row>
    <row r="517" customFormat="false" ht="12.75" hidden="false" customHeight="false" outlineLevel="0" collapsed="false">
      <c r="A517" s="91" t="s">
        <v>2375</v>
      </c>
      <c r="B517" s="91"/>
      <c r="C517" s="92"/>
      <c r="D517" s="93"/>
      <c r="E517" s="94"/>
      <c r="F517" s="93"/>
      <c r="G517" s="95"/>
      <c r="H517" s="95"/>
      <c r="I517" s="95"/>
      <c r="J517" s="61"/>
    </row>
    <row r="518" customFormat="false" ht="12.75" hidden="false" customHeight="false" outlineLevel="0" collapsed="false">
      <c r="A518" s="82" t="s">
        <v>2367</v>
      </c>
      <c r="B518" s="82"/>
      <c r="C518" s="83"/>
      <c r="D518" s="84" t="n">
        <v>3.97251281398459</v>
      </c>
      <c r="E518" s="84"/>
      <c r="F518" s="84" t="n">
        <v>3.32541205498988</v>
      </c>
      <c r="G518" s="80"/>
      <c r="H518" s="80"/>
      <c r="I518" s="80"/>
      <c r="J518" s="61"/>
    </row>
    <row r="519" customFormat="false" ht="14.25" hidden="false" customHeight="true" outlineLevel="0" collapsed="false">
      <c r="A519" s="76" t="s">
        <v>2376</v>
      </c>
      <c r="B519" s="76"/>
      <c r="C519" s="76"/>
      <c r="D519" s="76"/>
      <c r="E519" s="76"/>
      <c r="F519" s="76"/>
      <c r="G519" s="56"/>
      <c r="H519" s="56"/>
      <c r="J519" s="61"/>
    </row>
    <row r="520" customFormat="false" ht="12.75" hidden="false" customHeight="true" outlineLevel="0" collapsed="false">
      <c r="A520" s="57" t="s">
        <v>2377</v>
      </c>
      <c r="B520" s="57"/>
      <c r="C520" s="57"/>
      <c r="D520" s="57"/>
      <c r="E520" s="57"/>
      <c r="F520" s="57"/>
      <c r="G520" s="56"/>
      <c r="H520" s="56"/>
      <c r="J520" s="61"/>
    </row>
    <row r="521" customFormat="false" ht="12.75" hidden="false" customHeight="false" outlineLevel="0" collapsed="false">
      <c r="A521" s="58" t="s">
        <v>1427</v>
      </c>
      <c r="C521" s="59"/>
      <c r="E521" s="59"/>
      <c r="F521" s="60"/>
      <c r="G521" s="56"/>
      <c r="H521" s="56"/>
      <c r="J521" s="61"/>
    </row>
    <row r="522" customFormat="false" ht="12.75" hidden="false" customHeight="false" outlineLevel="0" collapsed="false">
      <c r="A522" s="62" t="s">
        <v>2378</v>
      </c>
      <c r="B522" s="63"/>
      <c r="C522" s="64"/>
      <c r="D522" s="63"/>
      <c r="E522" s="64"/>
      <c r="F522" s="65"/>
      <c r="G522" s="56"/>
      <c r="H522" s="56"/>
      <c r="J522" s="61"/>
    </row>
    <row r="523" customFormat="false" ht="12.75" hidden="false" customHeight="false" outlineLevel="0" collapsed="false">
      <c r="A523" s="66" t="s">
        <v>2379</v>
      </c>
      <c r="B523" s="67"/>
      <c r="C523" s="64" t="s">
        <v>2380</v>
      </c>
      <c r="D523" s="68" t="s">
        <v>2381</v>
      </c>
      <c r="E523" s="64" t="s">
        <v>2382</v>
      </c>
      <c r="F523" s="69" t="s">
        <v>2383</v>
      </c>
      <c r="G523" s="56"/>
      <c r="H523" s="56"/>
      <c r="J523" s="61"/>
    </row>
    <row r="524" customFormat="false" ht="12.75" hidden="false" customHeight="false" outlineLevel="0" collapsed="false">
      <c r="A524" s="66" t="s">
        <v>2384</v>
      </c>
      <c r="B524" s="67"/>
      <c r="C524" s="64" t="s">
        <v>2385</v>
      </c>
      <c r="D524" s="68" t="s">
        <v>2386</v>
      </c>
      <c r="E524" s="64" t="s">
        <v>2387</v>
      </c>
      <c r="F524" s="69" t="s">
        <v>2388</v>
      </c>
      <c r="G524" s="56"/>
      <c r="H524" s="56"/>
      <c r="J524" s="61"/>
    </row>
    <row r="525" customFormat="false" ht="12.75" hidden="false" customHeight="false" outlineLevel="0" collapsed="false">
      <c r="A525" s="66" t="s">
        <v>2389</v>
      </c>
      <c r="B525" s="67"/>
      <c r="C525" s="64" t="s">
        <v>2390</v>
      </c>
      <c r="D525" s="68" t="s">
        <v>2391</v>
      </c>
      <c r="E525" s="64" t="s">
        <v>2392</v>
      </c>
      <c r="F525" s="69" t="s">
        <v>2393</v>
      </c>
      <c r="G525" s="56"/>
      <c r="H525" s="56"/>
      <c r="J525" s="61"/>
    </row>
    <row r="526" customFormat="false" ht="12.75" hidden="false" customHeight="false" outlineLevel="0" collapsed="false">
      <c r="A526" s="62" t="s">
        <v>2394</v>
      </c>
      <c r="B526" s="63"/>
      <c r="C526" s="64"/>
      <c r="D526" s="63"/>
      <c r="E526" s="64"/>
      <c r="F526" s="65"/>
      <c r="G526" s="56"/>
      <c r="H526" s="56"/>
      <c r="J526" s="61"/>
    </row>
    <row r="527" customFormat="false" ht="12.75" hidden="false" customHeight="false" outlineLevel="0" collapsed="false">
      <c r="A527" s="66" t="s">
        <v>2395</v>
      </c>
      <c r="B527" s="67"/>
      <c r="C527" s="64" t="s">
        <v>2396</v>
      </c>
      <c r="D527" s="68" t="s">
        <v>2397</v>
      </c>
      <c r="E527" s="64" t="s">
        <v>2398</v>
      </c>
      <c r="F527" s="69" t="s">
        <v>2399</v>
      </c>
      <c r="G527" s="56"/>
      <c r="H527" s="56"/>
      <c r="J527" s="61"/>
    </row>
    <row r="528" customFormat="false" ht="12.75" hidden="false" customHeight="false" outlineLevel="0" collapsed="false">
      <c r="A528" s="66" t="s">
        <v>2400</v>
      </c>
      <c r="B528" s="67"/>
      <c r="C528" s="64" t="s">
        <v>2138</v>
      </c>
      <c r="D528" s="68" t="s">
        <v>2401</v>
      </c>
      <c r="E528" s="64" t="s">
        <v>2140</v>
      </c>
      <c r="F528" s="69" t="s">
        <v>2402</v>
      </c>
      <c r="G528" s="56"/>
      <c r="H528" s="56"/>
      <c r="J528" s="61"/>
    </row>
    <row r="529" customFormat="false" ht="12.75" hidden="false" customHeight="false" outlineLevel="0" collapsed="false">
      <c r="A529" s="66" t="s">
        <v>2384</v>
      </c>
      <c r="B529" s="67"/>
      <c r="C529" s="64" t="s">
        <v>2403</v>
      </c>
      <c r="D529" s="68" t="s">
        <v>2404</v>
      </c>
      <c r="E529" s="64" t="s">
        <v>2405</v>
      </c>
      <c r="F529" s="69" t="s">
        <v>2406</v>
      </c>
      <c r="G529" s="56"/>
      <c r="H529" s="56"/>
      <c r="J529" s="61"/>
    </row>
    <row r="530" customFormat="false" ht="12.75" hidden="false" customHeight="false" outlineLevel="0" collapsed="false">
      <c r="A530" s="66" t="s">
        <v>2389</v>
      </c>
      <c r="B530" s="67"/>
      <c r="C530" s="64" t="s">
        <v>2407</v>
      </c>
      <c r="D530" s="68" t="s">
        <v>2408</v>
      </c>
      <c r="E530" s="64" t="s">
        <v>2409</v>
      </c>
      <c r="F530" s="69" t="s">
        <v>2410</v>
      </c>
      <c r="G530" s="56"/>
      <c r="H530" s="56"/>
      <c r="J530" s="61"/>
    </row>
    <row r="531" customFormat="false" ht="12.75" hidden="false" customHeight="false" outlineLevel="0" collapsed="false">
      <c r="A531" s="66" t="s">
        <v>2411</v>
      </c>
      <c r="B531" s="67"/>
      <c r="C531" s="64" t="s">
        <v>2412</v>
      </c>
      <c r="D531" s="68" t="s">
        <v>2413</v>
      </c>
      <c r="E531" s="64" t="s">
        <v>2414</v>
      </c>
      <c r="F531" s="69" t="s">
        <v>2415</v>
      </c>
      <c r="G531" s="56"/>
      <c r="H531" s="56"/>
      <c r="J531" s="61"/>
    </row>
    <row r="532" customFormat="false" ht="12.75" hidden="false" customHeight="false" outlineLevel="0" collapsed="false">
      <c r="A532" s="62" t="s">
        <v>2416</v>
      </c>
      <c r="B532" s="63"/>
      <c r="C532" s="64"/>
      <c r="D532" s="63"/>
      <c r="E532" s="64"/>
      <c r="F532" s="65"/>
      <c r="G532" s="56"/>
      <c r="H532" s="56"/>
      <c r="J532" s="61"/>
    </row>
    <row r="533" customFormat="false" ht="12.75" hidden="false" customHeight="false" outlineLevel="0" collapsed="false">
      <c r="A533" s="66" t="s">
        <v>2389</v>
      </c>
      <c r="B533" s="67"/>
      <c r="C533" s="64" t="s">
        <v>2417</v>
      </c>
      <c r="D533" s="68" t="s">
        <v>2418</v>
      </c>
      <c r="E533" s="64" t="s">
        <v>2419</v>
      </c>
      <c r="F533" s="69" t="s">
        <v>2420</v>
      </c>
      <c r="G533" s="56"/>
      <c r="H533" s="56"/>
      <c r="J533" s="61"/>
    </row>
    <row r="534" customFormat="false" ht="12.75" hidden="false" customHeight="false" outlineLevel="0" collapsed="false">
      <c r="A534" s="66" t="s">
        <v>2421</v>
      </c>
      <c r="B534" s="67"/>
      <c r="C534" s="64" t="s">
        <v>2422</v>
      </c>
      <c r="D534" s="68" t="s">
        <v>2423</v>
      </c>
      <c r="E534" s="64" t="s">
        <v>2424</v>
      </c>
      <c r="F534" s="69" t="s">
        <v>2425</v>
      </c>
      <c r="G534" s="56"/>
      <c r="H534" s="56"/>
      <c r="J534" s="61"/>
    </row>
    <row r="535" customFormat="false" ht="12.75" hidden="false" customHeight="false" outlineLevel="0" collapsed="false">
      <c r="A535" s="62" t="s">
        <v>2426</v>
      </c>
      <c r="B535" s="63"/>
      <c r="C535" s="64"/>
      <c r="D535" s="63"/>
      <c r="E535" s="64"/>
      <c r="F535" s="65"/>
      <c r="G535" s="56"/>
      <c r="H535" s="56"/>
      <c r="J535" s="61"/>
    </row>
    <row r="536" customFormat="false" ht="12.75" hidden="false" customHeight="false" outlineLevel="0" collapsed="false">
      <c r="A536" s="66" t="s">
        <v>2427</v>
      </c>
      <c r="B536" s="67" t="s">
        <v>2428</v>
      </c>
      <c r="C536" s="64" t="s">
        <v>2429</v>
      </c>
      <c r="D536" s="68" t="s">
        <v>2430</v>
      </c>
      <c r="E536" s="64" t="s">
        <v>2431</v>
      </c>
      <c r="F536" s="69" t="s">
        <v>2432</v>
      </c>
      <c r="G536" s="56"/>
      <c r="H536" s="56"/>
      <c r="J536" s="61"/>
    </row>
    <row r="537" customFormat="false" ht="12.75" hidden="false" customHeight="false" outlineLevel="0" collapsed="false">
      <c r="A537" s="66" t="s">
        <v>2427</v>
      </c>
      <c r="B537" s="67" t="s">
        <v>2428</v>
      </c>
      <c r="C537" s="64" t="s">
        <v>2433</v>
      </c>
      <c r="D537" s="68" t="s">
        <v>2434</v>
      </c>
      <c r="E537" s="64" t="s">
        <v>2435</v>
      </c>
      <c r="F537" s="69" t="s">
        <v>2436</v>
      </c>
      <c r="G537" s="56"/>
      <c r="H537" s="56"/>
      <c r="J537" s="61"/>
    </row>
    <row r="538" customFormat="false" ht="25.5" hidden="false" customHeight="false" outlineLevel="0" collapsed="false">
      <c r="A538" s="75" t="s">
        <v>2437</v>
      </c>
      <c r="B538" s="67" t="s">
        <v>2428</v>
      </c>
      <c r="C538" s="64" t="s">
        <v>2438</v>
      </c>
      <c r="D538" s="68" t="s">
        <v>2439</v>
      </c>
      <c r="E538" s="64" t="s">
        <v>2440</v>
      </c>
      <c r="F538" s="69" t="s">
        <v>2441</v>
      </c>
      <c r="G538" s="56"/>
      <c r="H538" s="56"/>
      <c r="J538" s="61"/>
    </row>
    <row r="539" customFormat="false" ht="25.5" hidden="false" customHeight="false" outlineLevel="0" collapsed="false">
      <c r="A539" s="75" t="s">
        <v>2437</v>
      </c>
      <c r="B539" s="67" t="s">
        <v>2428</v>
      </c>
      <c r="C539" s="64" t="s">
        <v>2442</v>
      </c>
      <c r="D539" s="68" t="s">
        <v>2443</v>
      </c>
      <c r="E539" s="64" t="s">
        <v>2444</v>
      </c>
      <c r="F539" s="69" t="s">
        <v>2445</v>
      </c>
      <c r="G539" s="56"/>
      <c r="H539" s="56"/>
      <c r="J539" s="61"/>
    </row>
    <row r="540" customFormat="false" ht="12.75" hidden="false" customHeight="false" outlineLevel="0" collapsed="false">
      <c r="A540" s="66" t="s">
        <v>2446</v>
      </c>
      <c r="B540" s="67" t="s">
        <v>2428</v>
      </c>
      <c r="C540" s="64" t="s">
        <v>2447</v>
      </c>
      <c r="D540" s="68" t="s">
        <v>2448</v>
      </c>
      <c r="E540" s="64" t="s">
        <v>2449</v>
      </c>
      <c r="F540" s="69" t="s">
        <v>2450</v>
      </c>
      <c r="G540" s="56"/>
      <c r="H540" s="56"/>
      <c r="J540" s="61"/>
    </row>
    <row r="541" customFormat="false" ht="25.5" hidden="false" customHeight="false" outlineLevel="0" collapsed="false">
      <c r="A541" s="75" t="s">
        <v>2451</v>
      </c>
      <c r="B541" s="67" t="s">
        <v>2428</v>
      </c>
      <c r="C541" s="64" t="s">
        <v>2452</v>
      </c>
      <c r="D541" s="68" t="s">
        <v>2453</v>
      </c>
      <c r="E541" s="64" t="s">
        <v>2454</v>
      </c>
      <c r="F541" s="69" t="s">
        <v>2455</v>
      </c>
      <c r="G541" s="56"/>
      <c r="H541" s="56"/>
      <c r="J541" s="61"/>
    </row>
    <row r="542" customFormat="false" ht="25.5" hidden="false" customHeight="false" outlineLevel="0" collapsed="false">
      <c r="A542" s="75" t="s">
        <v>2456</v>
      </c>
      <c r="B542" s="67" t="s">
        <v>2428</v>
      </c>
      <c r="C542" s="64" t="s">
        <v>2457</v>
      </c>
      <c r="D542" s="68" t="s">
        <v>2458</v>
      </c>
      <c r="E542" s="64" t="s">
        <v>2459</v>
      </c>
      <c r="F542" s="69" t="s">
        <v>2460</v>
      </c>
      <c r="G542" s="56"/>
      <c r="H542" s="56"/>
      <c r="J542" s="61"/>
    </row>
    <row r="543" customFormat="false" ht="25.5" hidden="false" customHeight="false" outlineLevel="0" collapsed="false">
      <c r="A543" s="75" t="s">
        <v>2461</v>
      </c>
      <c r="B543" s="67" t="s">
        <v>2428</v>
      </c>
      <c r="C543" s="64" t="s">
        <v>2462</v>
      </c>
      <c r="D543" s="68" t="s">
        <v>2463</v>
      </c>
      <c r="E543" s="64" t="s">
        <v>2464</v>
      </c>
      <c r="F543" s="69" t="s">
        <v>2465</v>
      </c>
      <c r="G543" s="56"/>
      <c r="H543" s="56"/>
      <c r="J543" s="61"/>
    </row>
    <row r="544" customFormat="false" ht="12.75" hidden="false" customHeight="false" outlineLevel="0" collapsed="false">
      <c r="A544" s="62" t="s">
        <v>2466</v>
      </c>
      <c r="B544" s="63"/>
      <c r="C544" s="64"/>
      <c r="D544" s="63"/>
      <c r="E544" s="64"/>
      <c r="F544" s="65"/>
      <c r="G544" s="56"/>
      <c r="H544" s="56"/>
      <c r="J544" s="61"/>
    </row>
    <row r="545" customFormat="false" ht="12.75" hidden="false" customHeight="false" outlineLevel="0" collapsed="false">
      <c r="A545" s="66" t="s">
        <v>2384</v>
      </c>
      <c r="B545" s="67"/>
      <c r="C545" s="64" t="s">
        <v>2467</v>
      </c>
      <c r="D545" s="68" t="s">
        <v>2468</v>
      </c>
      <c r="E545" s="64" t="s">
        <v>2469</v>
      </c>
      <c r="F545" s="69" t="s">
        <v>2470</v>
      </c>
      <c r="G545" s="56"/>
      <c r="H545" s="56"/>
      <c r="J545" s="61"/>
    </row>
    <row r="546" customFormat="false" ht="12.75" hidden="false" customHeight="false" outlineLevel="0" collapsed="false">
      <c r="A546" s="66" t="s">
        <v>2400</v>
      </c>
      <c r="B546" s="67"/>
      <c r="C546" s="64" t="s">
        <v>2471</v>
      </c>
      <c r="D546" s="68" t="s">
        <v>2472</v>
      </c>
      <c r="E546" s="64" t="s">
        <v>2473</v>
      </c>
      <c r="F546" s="69" t="s">
        <v>2474</v>
      </c>
      <c r="G546" s="56"/>
      <c r="H546" s="56"/>
      <c r="J546" s="61"/>
    </row>
    <row r="547" customFormat="false" ht="12.75" hidden="false" customHeight="false" outlineLevel="0" collapsed="false">
      <c r="A547" s="66" t="s">
        <v>2389</v>
      </c>
      <c r="B547" s="67"/>
      <c r="C547" s="64" t="s">
        <v>2475</v>
      </c>
      <c r="D547" s="68" t="s">
        <v>2476</v>
      </c>
      <c r="E547" s="64" t="s">
        <v>2477</v>
      </c>
      <c r="F547" s="69" t="s">
        <v>2478</v>
      </c>
      <c r="G547" s="56"/>
      <c r="H547" s="56"/>
      <c r="J547" s="61"/>
    </row>
    <row r="548" customFormat="false" ht="12.75" hidden="false" customHeight="false" outlineLevel="0" collapsed="false">
      <c r="A548" s="62" t="s">
        <v>2479</v>
      </c>
      <c r="B548" s="63"/>
      <c r="C548" s="64"/>
      <c r="D548" s="63"/>
      <c r="E548" s="64"/>
      <c r="F548" s="65"/>
      <c r="G548" s="56"/>
      <c r="H548" s="56"/>
      <c r="J548" s="61"/>
    </row>
    <row r="549" customFormat="false" ht="12.75" hidden="false" customHeight="false" outlineLevel="0" collapsed="false">
      <c r="A549" s="66" t="s">
        <v>2400</v>
      </c>
      <c r="B549" s="67"/>
      <c r="C549" s="64" t="s">
        <v>2480</v>
      </c>
      <c r="D549" s="68" t="s">
        <v>2481</v>
      </c>
      <c r="E549" s="64" t="s">
        <v>2482</v>
      </c>
      <c r="F549" s="69" t="s">
        <v>2483</v>
      </c>
      <c r="G549" s="56"/>
      <c r="H549" s="56"/>
      <c r="J549" s="61"/>
    </row>
    <row r="550" customFormat="false" ht="12.75" hidden="false" customHeight="false" outlineLevel="0" collapsed="false">
      <c r="A550" s="66" t="s">
        <v>2389</v>
      </c>
      <c r="B550" s="67"/>
      <c r="C550" s="64" t="s">
        <v>2484</v>
      </c>
      <c r="D550" s="68" t="s">
        <v>2485</v>
      </c>
      <c r="E550" s="64" t="s">
        <v>2486</v>
      </c>
      <c r="F550" s="69" t="s">
        <v>2487</v>
      </c>
      <c r="G550" s="56"/>
      <c r="H550" s="56"/>
      <c r="J550" s="61"/>
    </row>
    <row r="551" customFormat="false" ht="12.75" hidden="false" customHeight="false" outlineLevel="0" collapsed="false">
      <c r="A551" s="66" t="s">
        <v>2411</v>
      </c>
      <c r="B551" s="67"/>
      <c r="C551" s="64" t="s">
        <v>2488</v>
      </c>
      <c r="D551" s="68" t="s">
        <v>2489</v>
      </c>
      <c r="E551" s="64" t="s">
        <v>2490</v>
      </c>
      <c r="F551" s="69" t="s">
        <v>2491</v>
      </c>
      <c r="G551" s="56"/>
      <c r="H551" s="56"/>
      <c r="J551" s="61"/>
    </row>
    <row r="552" customFormat="false" ht="12.75" hidden="false" customHeight="false" outlineLevel="0" collapsed="false">
      <c r="A552" s="62" t="s">
        <v>2492</v>
      </c>
      <c r="B552" s="63"/>
      <c r="C552" s="64"/>
      <c r="D552" s="63"/>
      <c r="E552" s="64"/>
      <c r="F552" s="65"/>
      <c r="G552" s="56"/>
      <c r="H552" s="56"/>
      <c r="J552" s="61"/>
    </row>
    <row r="553" customFormat="false" ht="12.75" hidden="false" customHeight="false" outlineLevel="0" collapsed="false">
      <c r="A553" s="66" t="s">
        <v>2493</v>
      </c>
      <c r="B553" s="67"/>
      <c r="C553" s="64" t="s">
        <v>2494</v>
      </c>
      <c r="D553" s="68" t="s">
        <v>2495</v>
      </c>
      <c r="E553" s="64" t="s">
        <v>2496</v>
      </c>
      <c r="F553" s="69" t="s">
        <v>2497</v>
      </c>
      <c r="G553" s="56"/>
      <c r="H553" s="56"/>
      <c r="J553" s="61"/>
    </row>
    <row r="554" customFormat="false" ht="12.75" hidden="false" customHeight="false" outlineLevel="0" collapsed="false">
      <c r="A554" s="62" t="s">
        <v>2498</v>
      </c>
      <c r="B554" s="63"/>
      <c r="C554" s="64"/>
      <c r="D554" s="63"/>
      <c r="E554" s="64"/>
      <c r="F554" s="65"/>
      <c r="G554" s="56"/>
      <c r="H554" s="56"/>
      <c r="J554" s="61"/>
    </row>
    <row r="555" customFormat="false" ht="12.75" hidden="false" customHeight="false" outlineLevel="0" collapsed="false">
      <c r="A555" s="66" t="s">
        <v>2499</v>
      </c>
      <c r="B555" s="67"/>
      <c r="C555" s="64" t="s">
        <v>2500</v>
      </c>
      <c r="D555" s="68" t="s">
        <v>2501</v>
      </c>
      <c r="E555" s="64" t="s">
        <v>2502</v>
      </c>
      <c r="F555" s="69" t="s">
        <v>2503</v>
      </c>
      <c r="G555" s="56"/>
      <c r="H555" s="56"/>
      <c r="J555" s="61"/>
    </row>
    <row r="556" customFormat="false" ht="12.75" hidden="false" customHeight="false" outlineLevel="0" collapsed="false">
      <c r="A556" s="66" t="s">
        <v>2395</v>
      </c>
      <c r="B556" s="67"/>
      <c r="C556" s="64" t="s">
        <v>2504</v>
      </c>
      <c r="D556" s="68" t="s">
        <v>2505</v>
      </c>
      <c r="E556" s="64" t="s">
        <v>2506</v>
      </c>
      <c r="F556" s="69" t="s">
        <v>2507</v>
      </c>
      <c r="G556" s="56"/>
      <c r="H556" s="56"/>
      <c r="J556" s="61"/>
    </row>
    <row r="557" customFormat="false" ht="12.75" hidden="false" customHeight="false" outlineLevel="0" collapsed="false">
      <c r="A557" s="66" t="s">
        <v>2493</v>
      </c>
      <c r="B557" s="67"/>
      <c r="C557" s="64" t="s">
        <v>2508</v>
      </c>
      <c r="D557" s="68" t="s">
        <v>2509</v>
      </c>
      <c r="E557" s="64" t="s">
        <v>2510</v>
      </c>
      <c r="F557" s="69" t="s">
        <v>2511</v>
      </c>
      <c r="G557" s="56"/>
      <c r="H557" s="56"/>
      <c r="J557" s="61"/>
    </row>
    <row r="558" customFormat="false" ht="12.75" hidden="false" customHeight="false" outlineLevel="0" collapsed="false">
      <c r="A558" s="66" t="s">
        <v>2384</v>
      </c>
      <c r="B558" s="67"/>
      <c r="C558" s="64" t="s">
        <v>2512</v>
      </c>
      <c r="D558" s="68" t="s">
        <v>2513</v>
      </c>
      <c r="E558" s="64" t="s">
        <v>2514</v>
      </c>
      <c r="F558" s="69" t="s">
        <v>2515</v>
      </c>
      <c r="G558" s="56"/>
      <c r="H558" s="56"/>
      <c r="J558" s="61"/>
    </row>
    <row r="559" customFormat="false" ht="12.75" hidden="false" customHeight="false" outlineLevel="0" collapsed="false">
      <c r="A559" s="62" t="s">
        <v>1528</v>
      </c>
      <c r="B559" s="63"/>
      <c r="C559" s="64"/>
      <c r="D559" s="63"/>
      <c r="E559" s="64"/>
      <c r="F559" s="65"/>
      <c r="G559" s="56"/>
      <c r="H559" s="56"/>
      <c r="J559" s="61"/>
    </row>
    <row r="560" customFormat="false" ht="12.75" hidden="false" customHeight="false" outlineLevel="0" collapsed="false">
      <c r="A560" s="66" t="s">
        <v>2395</v>
      </c>
      <c r="B560" s="67"/>
      <c r="C560" s="64" t="s">
        <v>2516</v>
      </c>
      <c r="D560" s="68" t="s">
        <v>2517</v>
      </c>
      <c r="E560" s="64" t="s">
        <v>2518</v>
      </c>
      <c r="F560" s="69" t="s">
        <v>2519</v>
      </c>
      <c r="G560" s="56"/>
      <c r="H560" s="56"/>
      <c r="J560" s="61"/>
    </row>
    <row r="561" customFormat="false" ht="12.75" hidden="false" customHeight="false" outlineLevel="0" collapsed="false">
      <c r="A561" s="66" t="s">
        <v>2384</v>
      </c>
      <c r="B561" s="67"/>
      <c r="C561" s="64" t="s">
        <v>2520</v>
      </c>
      <c r="D561" s="68" t="s">
        <v>2521</v>
      </c>
      <c r="E561" s="64" t="s">
        <v>2522</v>
      </c>
      <c r="F561" s="69" t="s">
        <v>2523</v>
      </c>
      <c r="G561" s="56"/>
      <c r="H561" s="56"/>
      <c r="J561" s="61"/>
    </row>
    <row r="562" customFormat="false" ht="12.75" hidden="false" customHeight="false" outlineLevel="0" collapsed="false">
      <c r="A562" s="66" t="s">
        <v>2411</v>
      </c>
      <c r="B562" s="67"/>
      <c r="C562" s="64" t="s">
        <v>2524</v>
      </c>
      <c r="D562" s="68" t="s">
        <v>2525</v>
      </c>
      <c r="E562" s="64" t="s">
        <v>2526</v>
      </c>
      <c r="F562" s="69" t="s">
        <v>2527</v>
      </c>
      <c r="G562" s="56"/>
      <c r="H562" s="56"/>
      <c r="J562" s="61"/>
    </row>
    <row r="563" customFormat="false" ht="12.75" hidden="false" customHeight="false" outlineLevel="0" collapsed="false">
      <c r="A563" s="62" t="s">
        <v>2528</v>
      </c>
      <c r="B563" s="63"/>
      <c r="C563" s="64"/>
      <c r="D563" s="63"/>
      <c r="E563" s="64"/>
      <c r="F563" s="65"/>
      <c r="G563" s="56"/>
      <c r="H563" s="56"/>
      <c r="J563" s="61"/>
    </row>
    <row r="564" customFormat="false" ht="12.75" hidden="false" customHeight="false" outlineLevel="0" collapsed="false">
      <c r="A564" s="66" t="s">
        <v>2389</v>
      </c>
      <c r="B564" s="67"/>
      <c r="C564" s="64" t="s">
        <v>2529</v>
      </c>
      <c r="D564" s="68" t="s">
        <v>2530</v>
      </c>
      <c r="E564" s="64" t="s">
        <v>2091</v>
      </c>
      <c r="F564" s="69" t="s">
        <v>2531</v>
      </c>
      <c r="G564" s="56"/>
      <c r="H564" s="56"/>
      <c r="J564" s="61"/>
    </row>
    <row r="565" customFormat="false" ht="12.75" hidden="false" customHeight="false" outlineLevel="0" collapsed="false">
      <c r="A565" s="70" t="s">
        <v>1541</v>
      </c>
      <c r="B565" s="71"/>
      <c r="C565" s="72" t="s">
        <v>2532</v>
      </c>
      <c r="D565" s="73" t="s">
        <v>2533</v>
      </c>
      <c r="E565" s="72" t="s">
        <v>2534</v>
      </c>
      <c r="F565" s="74" t="s">
        <v>2535</v>
      </c>
      <c r="G565" s="56"/>
      <c r="H565" s="56"/>
      <c r="J565" s="61"/>
    </row>
    <row r="566" customFormat="false" ht="12.75" hidden="false" customHeight="true" outlineLevel="0" collapsed="false">
      <c r="A566" s="57" t="s">
        <v>2536</v>
      </c>
      <c r="B566" s="57"/>
      <c r="C566" s="57"/>
      <c r="D566" s="57"/>
      <c r="E566" s="57"/>
      <c r="F566" s="57"/>
      <c r="G566" s="56"/>
      <c r="H566" s="56"/>
      <c r="J566" s="61"/>
    </row>
    <row r="567" customFormat="false" ht="12.75" hidden="false" customHeight="false" outlineLevel="0" collapsed="false">
      <c r="A567" s="58" t="s">
        <v>1427</v>
      </c>
      <c r="C567" s="59"/>
      <c r="E567" s="59"/>
      <c r="F567" s="60"/>
      <c r="G567" s="56"/>
      <c r="H567" s="56"/>
      <c r="J567" s="61"/>
    </row>
    <row r="568" customFormat="false" ht="12.75" hidden="false" customHeight="false" outlineLevel="0" collapsed="false">
      <c r="A568" s="62" t="s">
        <v>2378</v>
      </c>
      <c r="B568" s="63"/>
      <c r="C568" s="64"/>
      <c r="D568" s="63"/>
      <c r="E568" s="64"/>
      <c r="F568" s="65"/>
      <c r="G568" s="56"/>
      <c r="H568" s="56"/>
      <c r="J568" s="61"/>
    </row>
    <row r="569" customFormat="false" ht="12.75" hidden="false" customHeight="false" outlineLevel="0" collapsed="false">
      <c r="A569" s="66" t="s">
        <v>2537</v>
      </c>
      <c r="B569" s="67"/>
      <c r="C569" s="64" t="s">
        <v>2538</v>
      </c>
      <c r="D569" s="68" t="s">
        <v>2539</v>
      </c>
      <c r="E569" s="64" t="s">
        <v>2540</v>
      </c>
      <c r="F569" s="69" t="s">
        <v>2541</v>
      </c>
      <c r="G569" s="56"/>
      <c r="H569" s="56"/>
      <c r="J569" s="61"/>
    </row>
    <row r="570" customFormat="false" ht="12.75" hidden="false" customHeight="false" outlineLevel="0" collapsed="false">
      <c r="A570" s="66" t="s">
        <v>2542</v>
      </c>
      <c r="B570" s="67"/>
      <c r="C570" s="64" t="s">
        <v>2543</v>
      </c>
      <c r="D570" s="68" t="s">
        <v>2544</v>
      </c>
      <c r="E570" s="64" t="s">
        <v>2545</v>
      </c>
      <c r="F570" s="69" t="s">
        <v>2546</v>
      </c>
      <c r="G570" s="56"/>
      <c r="H570" s="56"/>
      <c r="J570" s="61"/>
    </row>
    <row r="571" customFormat="false" ht="12.75" hidden="false" customHeight="false" outlineLevel="0" collapsed="false">
      <c r="A571" s="62" t="s">
        <v>2394</v>
      </c>
      <c r="B571" s="63"/>
      <c r="C571" s="64"/>
      <c r="D571" s="63"/>
      <c r="E571" s="64"/>
      <c r="F571" s="65"/>
      <c r="G571" s="56"/>
      <c r="H571" s="56"/>
      <c r="J571" s="61"/>
    </row>
    <row r="572" customFormat="false" ht="12.75" hidden="false" customHeight="false" outlineLevel="0" collapsed="false">
      <c r="A572" s="66" t="s">
        <v>2542</v>
      </c>
      <c r="B572" s="67"/>
      <c r="C572" s="64" t="s">
        <v>2547</v>
      </c>
      <c r="D572" s="68" t="s">
        <v>2548</v>
      </c>
      <c r="E572" s="64" t="s">
        <v>2086</v>
      </c>
      <c r="F572" s="69" t="s">
        <v>2549</v>
      </c>
      <c r="G572" s="56"/>
      <c r="H572" s="56"/>
      <c r="J572" s="61"/>
    </row>
    <row r="573" customFormat="false" ht="12.75" hidden="false" customHeight="false" outlineLevel="0" collapsed="false">
      <c r="A573" s="62" t="s">
        <v>2416</v>
      </c>
      <c r="B573" s="63"/>
      <c r="C573" s="64"/>
      <c r="D573" s="63"/>
      <c r="E573" s="64"/>
      <c r="F573" s="65"/>
      <c r="G573" s="56"/>
      <c r="H573" s="56"/>
      <c r="J573" s="61"/>
    </row>
    <row r="574" customFormat="false" ht="12.75" hidden="false" customHeight="false" outlineLevel="0" collapsed="false">
      <c r="A574" s="66" t="s">
        <v>2542</v>
      </c>
      <c r="B574" s="67"/>
      <c r="C574" s="64" t="s">
        <v>2550</v>
      </c>
      <c r="D574" s="68" t="s">
        <v>2551</v>
      </c>
      <c r="E574" s="64" t="s">
        <v>2552</v>
      </c>
      <c r="F574" s="69" t="s">
        <v>2553</v>
      </c>
      <c r="G574" s="56"/>
      <c r="H574" s="56"/>
      <c r="J574" s="61"/>
    </row>
    <row r="575" customFormat="false" ht="12.75" hidden="false" customHeight="false" outlineLevel="0" collapsed="false">
      <c r="A575" s="62" t="s">
        <v>2426</v>
      </c>
      <c r="B575" s="63"/>
      <c r="C575" s="64"/>
      <c r="D575" s="63"/>
      <c r="E575" s="64"/>
      <c r="F575" s="65"/>
      <c r="G575" s="56"/>
      <c r="H575" s="56"/>
      <c r="J575" s="61"/>
    </row>
    <row r="576" customFormat="false" ht="12.75" hidden="false" customHeight="false" outlineLevel="0" collapsed="false">
      <c r="A576" s="66" t="s">
        <v>2554</v>
      </c>
      <c r="B576" s="67" t="s">
        <v>2428</v>
      </c>
      <c r="C576" s="64" t="s">
        <v>2555</v>
      </c>
      <c r="D576" s="68" t="s">
        <v>2556</v>
      </c>
      <c r="E576" s="64" t="s">
        <v>2557</v>
      </c>
      <c r="F576" s="69" t="s">
        <v>2558</v>
      </c>
      <c r="G576" s="56"/>
      <c r="H576" s="56"/>
      <c r="J576" s="61"/>
    </row>
    <row r="577" customFormat="false" ht="12.75" hidden="false" customHeight="false" outlineLevel="0" collapsed="false">
      <c r="A577" s="66" t="s">
        <v>2559</v>
      </c>
      <c r="B577" s="67" t="s">
        <v>2428</v>
      </c>
      <c r="C577" s="64" t="s">
        <v>2560</v>
      </c>
      <c r="D577" s="68" t="s">
        <v>2561</v>
      </c>
      <c r="E577" s="64" t="s">
        <v>2562</v>
      </c>
      <c r="F577" s="69" t="s">
        <v>2563</v>
      </c>
      <c r="G577" s="56"/>
      <c r="H577" s="56"/>
      <c r="J577" s="61"/>
    </row>
    <row r="578" customFormat="false" ht="12.75" hidden="false" customHeight="false" outlineLevel="0" collapsed="false">
      <c r="A578" s="62" t="s">
        <v>2466</v>
      </c>
      <c r="B578" s="63"/>
      <c r="C578" s="64"/>
      <c r="D578" s="63"/>
      <c r="E578" s="64"/>
      <c r="F578" s="65"/>
      <c r="G578" s="56"/>
      <c r="H578" s="56"/>
      <c r="J578" s="61"/>
    </row>
    <row r="579" customFormat="false" ht="12.75" hidden="false" customHeight="false" outlineLevel="0" collapsed="false">
      <c r="A579" s="66" t="s">
        <v>2542</v>
      </c>
      <c r="B579" s="67"/>
      <c r="C579" s="64" t="s">
        <v>2564</v>
      </c>
      <c r="D579" s="68" t="s">
        <v>2565</v>
      </c>
      <c r="E579" s="64" t="s">
        <v>2566</v>
      </c>
      <c r="F579" s="69" t="s">
        <v>2567</v>
      </c>
      <c r="G579" s="56"/>
      <c r="H579" s="56"/>
      <c r="J579" s="61"/>
    </row>
    <row r="580" customFormat="false" ht="12.75" hidden="false" customHeight="false" outlineLevel="0" collapsed="false">
      <c r="A580" s="62" t="s">
        <v>2479</v>
      </c>
      <c r="B580" s="63"/>
      <c r="C580" s="64"/>
      <c r="D580" s="63"/>
      <c r="E580" s="64"/>
      <c r="F580" s="65"/>
      <c r="G580" s="56"/>
      <c r="H580" s="56"/>
      <c r="J580" s="61"/>
    </row>
    <row r="581" customFormat="false" ht="12.75" hidden="false" customHeight="false" outlineLevel="0" collapsed="false">
      <c r="A581" s="66" t="s">
        <v>2542</v>
      </c>
      <c r="B581" s="67"/>
      <c r="C581" s="64" t="s">
        <v>2568</v>
      </c>
      <c r="D581" s="68" t="s">
        <v>2569</v>
      </c>
      <c r="E581" s="64" t="s">
        <v>2570</v>
      </c>
      <c r="F581" s="69" t="s">
        <v>2571</v>
      </c>
      <c r="G581" s="56"/>
      <c r="H581" s="56"/>
      <c r="J581" s="61"/>
    </row>
    <row r="582" customFormat="false" ht="12.75" hidden="false" customHeight="false" outlineLevel="0" collapsed="false">
      <c r="A582" s="62" t="s">
        <v>2492</v>
      </c>
      <c r="B582" s="63"/>
      <c r="C582" s="64"/>
      <c r="D582" s="63"/>
      <c r="E582" s="64"/>
      <c r="F582" s="65"/>
      <c r="G582" s="56"/>
      <c r="H582" s="56"/>
      <c r="J582" s="61"/>
    </row>
    <row r="583" customFormat="false" ht="12.75" hidden="false" customHeight="false" outlineLevel="0" collapsed="false">
      <c r="A583" s="66" t="s">
        <v>2572</v>
      </c>
      <c r="B583" s="67"/>
      <c r="C583" s="64" t="s">
        <v>2573</v>
      </c>
      <c r="D583" s="68" t="s">
        <v>2574</v>
      </c>
      <c r="E583" s="64" t="s">
        <v>2575</v>
      </c>
      <c r="F583" s="69" t="s">
        <v>2576</v>
      </c>
      <c r="G583" s="56"/>
      <c r="H583" s="56"/>
      <c r="J583" s="61"/>
    </row>
    <row r="584" customFormat="false" ht="12.75" hidden="false" customHeight="false" outlineLevel="0" collapsed="false">
      <c r="A584" s="62" t="s">
        <v>2498</v>
      </c>
      <c r="B584" s="63"/>
      <c r="C584" s="64"/>
      <c r="D584" s="63"/>
      <c r="E584" s="64"/>
      <c r="F584" s="65"/>
      <c r="G584" s="56"/>
      <c r="H584" s="56"/>
      <c r="J584" s="61"/>
    </row>
    <row r="585" customFormat="false" ht="12.75" hidden="false" customHeight="false" outlineLevel="0" collapsed="false">
      <c r="A585" s="66" t="s">
        <v>2577</v>
      </c>
      <c r="B585" s="67"/>
      <c r="C585" s="64" t="s">
        <v>2578</v>
      </c>
      <c r="D585" s="68" t="s">
        <v>2579</v>
      </c>
      <c r="E585" s="64" t="s">
        <v>2580</v>
      </c>
      <c r="F585" s="69" t="s">
        <v>2581</v>
      </c>
      <c r="G585" s="56"/>
      <c r="H585" s="56"/>
      <c r="J585" s="61"/>
    </row>
    <row r="586" customFormat="false" ht="12.75" hidden="false" customHeight="false" outlineLevel="0" collapsed="false">
      <c r="A586" s="66" t="s">
        <v>2537</v>
      </c>
      <c r="B586" s="67"/>
      <c r="C586" s="64" t="s">
        <v>2582</v>
      </c>
      <c r="D586" s="68" t="s">
        <v>2583</v>
      </c>
      <c r="E586" s="64" t="s">
        <v>2584</v>
      </c>
      <c r="F586" s="69" t="s">
        <v>2585</v>
      </c>
      <c r="G586" s="56"/>
      <c r="H586" s="56"/>
      <c r="J586" s="61"/>
    </row>
    <row r="587" customFormat="false" ht="12.75" hidden="false" customHeight="false" outlineLevel="0" collapsed="false">
      <c r="A587" s="62" t="s">
        <v>1528</v>
      </c>
      <c r="B587" s="63"/>
      <c r="C587" s="64"/>
      <c r="D587" s="63"/>
      <c r="E587" s="64"/>
      <c r="F587" s="65"/>
      <c r="G587" s="56"/>
      <c r="H587" s="56"/>
      <c r="J587" s="61"/>
    </row>
    <row r="588" customFormat="false" ht="12.75" hidden="false" customHeight="false" outlineLevel="0" collapsed="false">
      <c r="A588" s="66" t="s">
        <v>2542</v>
      </c>
      <c r="B588" s="67"/>
      <c r="C588" s="64" t="s">
        <v>1536</v>
      </c>
      <c r="D588" s="68" t="s">
        <v>2586</v>
      </c>
      <c r="E588" s="64" t="s">
        <v>2587</v>
      </c>
      <c r="F588" s="69" t="s">
        <v>2588</v>
      </c>
      <c r="G588" s="56"/>
      <c r="H588" s="56"/>
      <c r="J588" s="61"/>
    </row>
    <row r="589" customFormat="false" ht="12.75" hidden="false" customHeight="false" outlineLevel="0" collapsed="false">
      <c r="A589" s="70" t="s">
        <v>1541</v>
      </c>
      <c r="B589" s="71"/>
      <c r="C589" s="72" t="s">
        <v>2589</v>
      </c>
      <c r="D589" s="73" t="s">
        <v>2590</v>
      </c>
      <c r="E589" s="72" t="s">
        <v>2591</v>
      </c>
      <c r="F589" s="74" t="s">
        <v>2592</v>
      </c>
      <c r="G589" s="56"/>
      <c r="H589" s="56"/>
      <c r="J589" s="61"/>
    </row>
    <row r="590" customFormat="false" ht="12.75" hidden="false" customHeight="true" outlineLevel="0" collapsed="false">
      <c r="A590" s="57" t="s">
        <v>2593</v>
      </c>
      <c r="B590" s="57"/>
      <c r="C590" s="57"/>
      <c r="D590" s="57"/>
      <c r="E590" s="57"/>
      <c r="F590" s="57"/>
      <c r="G590" s="56"/>
      <c r="H590" s="56"/>
      <c r="J590" s="61"/>
    </row>
    <row r="591" customFormat="false" ht="12.75" hidden="false" customHeight="false" outlineLevel="0" collapsed="false">
      <c r="A591" s="58" t="s">
        <v>1427</v>
      </c>
      <c r="C591" s="59"/>
      <c r="E591" s="59"/>
      <c r="F591" s="60"/>
      <c r="G591" s="56"/>
      <c r="H591" s="56"/>
      <c r="J591" s="61"/>
    </row>
    <row r="592" customFormat="false" ht="12.75" hidden="false" customHeight="false" outlineLevel="0" collapsed="false">
      <c r="A592" s="62" t="s">
        <v>2378</v>
      </c>
      <c r="B592" s="63"/>
      <c r="C592" s="64"/>
      <c r="D592" s="63"/>
      <c r="E592" s="64"/>
      <c r="F592" s="65"/>
      <c r="G592" s="56"/>
      <c r="H592" s="56"/>
      <c r="J592" s="61"/>
    </row>
    <row r="593" customFormat="false" ht="12.75" hidden="false" customHeight="false" outlineLevel="0" collapsed="false">
      <c r="A593" s="66" t="s">
        <v>2594</v>
      </c>
      <c r="B593" s="67"/>
      <c r="C593" s="64" t="s">
        <v>2595</v>
      </c>
      <c r="D593" s="68" t="s">
        <v>2596</v>
      </c>
      <c r="E593" s="64" t="s">
        <v>2597</v>
      </c>
      <c r="F593" s="69" t="s">
        <v>2598</v>
      </c>
      <c r="G593" s="56"/>
      <c r="H593" s="56"/>
      <c r="J593" s="61"/>
    </row>
    <row r="594" customFormat="false" ht="12.75" hidden="false" customHeight="false" outlineLevel="0" collapsed="false">
      <c r="A594" s="62" t="s">
        <v>2426</v>
      </c>
      <c r="B594" s="63"/>
      <c r="C594" s="64"/>
      <c r="D594" s="63"/>
      <c r="E594" s="64"/>
      <c r="F594" s="65"/>
      <c r="G594" s="56"/>
      <c r="H594" s="56"/>
      <c r="J594" s="61"/>
    </row>
    <row r="595" customFormat="false" ht="12.75" hidden="false" customHeight="false" outlineLevel="0" collapsed="false">
      <c r="A595" s="66" t="s">
        <v>2599</v>
      </c>
      <c r="B595" s="67" t="s">
        <v>2428</v>
      </c>
      <c r="C595" s="64" t="s">
        <v>2600</v>
      </c>
      <c r="D595" s="68" t="s">
        <v>2601</v>
      </c>
      <c r="E595" s="64" t="s">
        <v>2602</v>
      </c>
      <c r="F595" s="69" t="s">
        <v>2603</v>
      </c>
      <c r="G595" s="56"/>
      <c r="H595" s="56"/>
      <c r="J595" s="61"/>
    </row>
    <row r="596" customFormat="false" ht="25.5" hidden="false" customHeight="false" outlineLevel="0" collapsed="false">
      <c r="A596" s="75" t="s">
        <v>2604</v>
      </c>
      <c r="B596" s="67" t="s">
        <v>2428</v>
      </c>
      <c r="C596" s="64" t="s">
        <v>2605</v>
      </c>
      <c r="D596" s="68" t="s">
        <v>2606</v>
      </c>
      <c r="E596" s="64" t="s">
        <v>2607</v>
      </c>
      <c r="F596" s="69" t="s">
        <v>2608</v>
      </c>
      <c r="G596" s="56"/>
      <c r="H596" s="56"/>
      <c r="J596" s="61"/>
    </row>
    <row r="597" customFormat="false" ht="12.75" hidden="false" customHeight="false" outlineLevel="0" collapsed="false">
      <c r="A597" s="70" t="s">
        <v>1541</v>
      </c>
      <c r="B597" s="71"/>
      <c r="C597" s="72" t="s">
        <v>2609</v>
      </c>
      <c r="D597" s="73" t="s">
        <v>2610</v>
      </c>
      <c r="E597" s="72" t="s">
        <v>2611</v>
      </c>
      <c r="F597" s="74" t="s">
        <v>2612</v>
      </c>
      <c r="G597" s="56"/>
      <c r="H597" s="56"/>
      <c r="J597" s="61"/>
    </row>
    <row r="598" customFormat="false" ht="12.75" hidden="false" customHeight="true" outlineLevel="0" collapsed="false">
      <c r="A598" s="57" t="s">
        <v>2613</v>
      </c>
      <c r="B598" s="57"/>
      <c r="C598" s="57"/>
      <c r="D598" s="57"/>
      <c r="E598" s="57"/>
      <c r="F598" s="57"/>
      <c r="G598" s="56"/>
      <c r="H598" s="56"/>
      <c r="J598" s="61"/>
    </row>
    <row r="599" customFormat="false" ht="12.75" hidden="false" customHeight="false" outlineLevel="0" collapsed="false">
      <c r="A599" s="58" t="s">
        <v>1427</v>
      </c>
      <c r="C599" s="59"/>
      <c r="E599" s="59"/>
      <c r="F599" s="60"/>
      <c r="G599" s="56"/>
      <c r="H599" s="56"/>
      <c r="J599" s="61"/>
    </row>
    <row r="600" customFormat="false" ht="12.75" hidden="false" customHeight="false" outlineLevel="0" collapsed="false">
      <c r="A600" s="62" t="s">
        <v>2378</v>
      </c>
      <c r="B600" s="63"/>
      <c r="C600" s="64"/>
      <c r="D600" s="63"/>
      <c r="E600" s="64"/>
      <c r="F600" s="65"/>
      <c r="G600" s="56"/>
      <c r="H600" s="56"/>
      <c r="J600" s="61"/>
    </row>
    <row r="601" customFormat="false" ht="12.75" hidden="false" customHeight="false" outlineLevel="0" collapsed="false">
      <c r="A601" s="66" t="s">
        <v>2614</v>
      </c>
      <c r="B601" s="67"/>
      <c r="C601" s="64" t="s">
        <v>2615</v>
      </c>
      <c r="D601" s="68" t="s">
        <v>2616</v>
      </c>
      <c r="E601" s="64" t="s">
        <v>2617</v>
      </c>
      <c r="F601" s="69" t="s">
        <v>2618</v>
      </c>
      <c r="G601" s="56"/>
      <c r="H601" s="56"/>
      <c r="J601" s="61"/>
    </row>
    <row r="602" customFormat="false" ht="12.75" hidden="false" customHeight="false" outlineLevel="0" collapsed="false">
      <c r="A602" s="66" t="s">
        <v>2619</v>
      </c>
      <c r="B602" s="67"/>
      <c r="C602" s="64" t="s">
        <v>2620</v>
      </c>
      <c r="D602" s="68" t="s">
        <v>2621</v>
      </c>
      <c r="E602" s="64" t="s">
        <v>2622</v>
      </c>
      <c r="F602" s="69" t="s">
        <v>2623</v>
      </c>
      <c r="G602" s="56"/>
      <c r="H602" s="56"/>
      <c r="J602" s="61"/>
    </row>
    <row r="603" customFormat="false" ht="12.75" hidden="false" customHeight="false" outlineLevel="0" collapsed="false">
      <c r="A603" s="66" t="s">
        <v>2624</v>
      </c>
      <c r="B603" s="67"/>
      <c r="C603" s="64" t="s">
        <v>2625</v>
      </c>
      <c r="D603" s="68" t="s">
        <v>2626</v>
      </c>
      <c r="E603" s="64" t="s">
        <v>2627</v>
      </c>
      <c r="F603" s="69" t="s">
        <v>2628</v>
      </c>
      <c r="G603" s="56"/>
      <c r="H603" s="56"/>
      <c r="J603" s="61"/>
    </row>
    <row r="604" customFormat="false" ht="12.75" hidden="false" customHeight="false" outlineLevel="0" collapsed="false">
      <c r="A604" s="62" t="s">
        <v>2394</v>
      </c>
      <c r="B604" s="63"/>
      <c r="C604" s="64"/>
      <c r="D604" s="63"/>
      <c r="E604" s="64"/>
      <c r="F604" s="65"/>
      <c r="G604" s="56"/>
      <c r="H604" s="56"/>
      <c r="J604" s="61"/>
    </row>
    <row r="605" customFormat="false" ht="12.75" hidden="false" customHeight="false" outlineLevel="0" collapsed="false">
      <c r="A605" s="66" t="s">
        <v>2619</v>
      </c>
      <c r="B605" s="67"/>
      <c r="C605" s="64" t="s">
        <v>2629</v>
      </c>
      <c r="D605" s="68" t="s">
        <v>2630</v>
      </c>
      <c r="E605" s="64" t="s">
        <v>2631</v>
      </c>
      <c r="F605" s="69" t="s">
        <v>2632</v>
      </c>
      <c r="G605" s="56"/>
      <c r="H605" s="56"/>
      <c r="J605" s="61"/>
    </row>
    <row r="606" customFormat="false" ht="12.75" hidden="false" customHeight="false" outlineLevel="0" collapsed="false">
      <c r="A606" s="66" t="s">
        <v>2633</v>
      </c>
      <c r="B606" s="67"/>
      <c r="C606" s="64" t="s">
        <v>2629</v>
      </c>
      <c r="D606" s="68" t="s">
        <v>2630</v>
      </c>
      <c r="E606" s="64" t="s">
        <v>2631</v>
      </c>
      <c r="F606" s="69" t="s">
        <v>2632</v>
      </c>
      <c r="G606" s="56"/>
      <c r="H606" s="56"/>
      <c r="J606" s="61"/>
    </row>
    <row r="607" customFormat="false" ht="12.75" hidden="false" customHeight="false" outlineLevel="0" collapsed="false">
      <c r="A607" s="66" t="s">
        <v>2624</v>
      </c>
      <c r="B607" s="67"/>
      <c r="C607" s="64" t="s">
        <v>2634</v>
      </c>
      <c r="D607" s="68" t="s">
        <v>2635</v>
      </c>
      <c r="E607" s="64" t="s">
        <v>2636</v>
      </c>
      <c r="F607" s="69" t="s">
        <v>2637</v>
      </c>
      <c r="G607" s="56"/>
      <c r="H607" s="56"/>
      <c r="J607" s="61"/>
    </row>
    <row r="608" customFormat="false" ht="12.75" hidden="false" customHeight="false" outlineLevel="0" collapsed="false">
      <c r="A608" s="62" t="s">
        <v>2416</v>
      </c>
      <c r="B608" s="63"/>
      <c r="C608" s="64"/>
      <c r="D608" s="63"/>
      <c r="E608" s="64"/>
      <c r="F608" s="65"/>
      <c r="G608" s="56"/>
      <c r="H608" s="56"/>
      <c r="J608" s="61"/>
    </row>
    <row r="609" customFormat="false" ht="12.75" hidden="false" customHeight="false" outlineLevel="0" collapsed="false">
      <c r="A609" s="66" t="s">
        <v>2619</v>
      </c>
      <c r="B609" s="67"/>
      <c r="C609" s="64" t="s">
        <v>2638</v>
      </c>
      <c r="D609" s="68" t="s">
        <v>2639</v>
      </c>
      <c r="E609" s="64" t="s">
        <v>2640</v>
      </c>
      <c r="F609" s="69" t="s">
        <v>2641</v>
      </c>
      <c r="G609" s="56"/>
      <c r="H609" s="56"/>
      <c r="J609" s="61"/>
    </row>
    <row r="610" customFormat="false" ht="12.75" hidden="false" customHeight="false" outlineLevel="0" collapsed="false">
      <c r="A610" s="62" t="s">
        <v>2426</v>
      </c>
      <c r="B610" s="63"/>
      <c r="C610" s="64"/>
      <c r="D610" s="63"/>
      <c r="E610" s="64"/>
      <c r="F610" s="65"/>
      <c r="G610" s="56"/>
      <c r="H610" s="56"/>
      <c r="J610" s="61"/>
    </row>
    <row r="611" customFormat="false" ht="12.75" hidden="false" customHeight="false" outlineLevel="0" collapsed="false">
      <c r="A611" s="66" t="s">
        <v>2642</v>
      </c>
      <c r="B611" s="67" t="s">
        <v>2428</v>
      </c>
      <c r="C611" s="64" t="s">
        <v>2212</v>
      </c>
      <c r="D611" s="68" t="s">
        <v>2643</v>
      </c>
      <c r="E611" s="64" t="s">
        <v>2644</v>
      </c>
      <c r="F611" s="69" t="s">
        <v>2645</v>
      </c>
      <c r="G611" s="56"/>
      <c r="H611" s="56"/>
      <c r="J611" s="61"/>
    </row>
    <row r="612" customFormat="false" ht="25.5" hidden="false" customHeight="false" outlineLevel="0" collapsed="false">
      <c r="A612" s="75" t="s">
        <v>2646</v>
      </c>
      <c r="B612" s="67" t="s">
        <v>2428</v>
      </c>
      <c r="C612" s="64" t="s">
        <v>2647</v>
      </c>
      <c r="D612" s="68" t="s">
        <v>2648</v>
      </c>
      <c r="E612" s="64" t="s">
        <v>2649</v>
      </c>
      <c r="F612" s="69" t="s">
        <v>2650</v>
      </c>
      <c r="G612" s="56"/>
      <c r="H612" s="56"/>
      <c r="J612" s="61"/>
    </row>
    <row r="613" customFormat="false" ht="12.75" hidden="false" customHeight="false" outlineLevel="0" collapsed="false">
      <c r="A613" s="66" t="s">
        <v>2651</v>
      </c>
      <c r="B613" s="67" t="s">
        <v>2428</v>
      </c>
      <c r="C613" s="64" t="s">
        <v>2652</v>
      </c>
      <c r="D613" s="68" t="s">
        <v>2653</v>
      </c>
      <c r="E613" s="64" t="s">
        <v>2654</v>
      </c>
      <c r="F613" s="69" t="s">
        <v>2655</v>
      </c>
      <c r="G613" s="56"/>
      <c r="H613" s="56"/>
      <c r="J613" s="61"/>
    </row>
    <row r="614" customFormat="false" ht="25.5" hidden="false" customHeight="false" outlineLevel="0" collapsed="false">
      <c r="A614" s="75" t="s">
        <v>2656</v>
      </c>
      <c r="B614" s="67" t="s">
        <v>2428</v>
      </c>
      <c r="C614" s="64" t="s">
        <v>2657</v>
      </c>
      <c r="D614" s="68" t="s">
        <v>2658</v>
      </c>
      <c r="E614" s="64" t="s">
        <v>2659</v>
      </c>
      <c r="F614" s="69" t="s">
        <v>2660</v>
      </c>
      <c r="G614" s="56"/>
      <c r="H614" s="56"/>
      <c r="J614" s="61"/>
    </row>
    <row r="615" customFormat="false" ht="12.75" hidden="false" customHeight="false" outlineLevel="0" collapsed="false">
      <c r="A615" s="66" t="s">
        <v>2661</v>
      </c>
      <c r="B615" s="67" t="s">
        <v>2428</v>
      </c>
      <c r="C615" s="64" t="s">
        <v>2662</v>
      </c>
      <c r="D615" s="68" t="s">
        <v>2663</v>
      </c>
      <c r="E615" s="64" t="s">
        <v>2664</v>
      </c>
      <c r="F615" s="69" t="s">
        <v>2665</v>
      </c>
      <c r="G615" s="56"/>
      <c r="H615" s="56"/>
      <c r="J615" s="61"/>
    </row>
    <row r="616" customFormat="false" ht="12.75" hidden="false" customHeight="false" outlineLevel="0" collapsed="false">
      <c r="A616" s="66" t="s">
        <v>2666</v>
      </c>
      <c r="B616" s="67" t="s">
        <v>2428</v>
      </c>
      <c r="C616" s="64" t="s">
        <v>2667</v>
      </c>
      <c r="D616" s="68" t="s">
        <v>2668</v>
      </c>
      <c r="E616" s="64" t="s">
        <v>2669</v>
      </c>
      <c r="F616" s="69" t="s">
        <v>2670</v>
      </c>
      <c r="G616" s="56"/>
      <c r="H616" s="56"/>
      <c r="J616" s="61"/>
    </row>
    <row r="617" customFormat="false" ht="25.5" hidden="false" customHeight="false" outlineLevel="0" collapsed="false">
      <c r="A617" s="75" t="s">
        <v>2671</v>
      </c>
      <c r="B617" s="67" t="s">
        <v>2428</v>
      </c>
      <c r="C617" s="64" t="s">
        <v>2672</v>
      </c>
      <c r="D617" s="68" t="s">
        <v>2673</v>
      </c>
      <c r="E617" s="64" t="s">
        <v>2674</v>
      </c>
      <c r="F617" s="69" t="s">
        <v>2675</v>
      </c>
      <c r="G617" s="56"/>
      <c r="H617" s="56"/>
      <c r="J617" s="61"/>
    </row>
    <row r="618" customFormat="false" ht="25.5" hidden="false" customHeight="false" outlineLevel="0" collapsed="false">
      <c r="A618" s="75" t="s">
        <v>2676</v>
      </c>
      <c r="B618" s="67" t="s">
        <v>2428</v>
      </c>
      <c r="C618" s="64" t="s">
        <v>2677</v>
      </c>
      <c r="D618" s="68" t="s">
        <v>2678</v>
      </c>
      <c r="E618" s="64" t="s">
        <v>2679</v>
      </c>
      <c r="F618" s="69" t="s">
        <v>2680</v>
      </c>
      <c r="G618" s="56"/>
      <c r="H618" s="56"/>
      <c r="J618" s="61"/>
    </row>
    <row r="619" customFormat="false" ht="25.5" hidden="false" customHeight="false" outlineLevel="0" collapsed="false">
      <c r="A619" s="75" t="s">
        <v>2681</v>
      </c>
      <c r="B619" s="67" t="s">
        <v>2428</v>
      </c>
      <c r="C619" s="64" t="s">
        <v>2682</v>
      </c>
      <c r="D619" s="68" t="s">
        <v>2683</v>
      </c>
      <c r="E619" s="64" t="s">
        <v>2684</v>
      </c>
      <c r="F619" s="69" t="s">
        <v>2685</v>
      </c>
      <c r="G619" s="56"/>
      <c r="H619" s="56"/>
      <c r="J619" s="61"/>
    </row>
    <row r="620" customFormat="false" ht="12.75" hidden="false" customHeight="false" outlineLevel="0" collapsed="false">
      <c r="A620" s="66" t="s">
        <v>2686</v>
      </c>
      <c r="B620" s="67" t="s">
        <v>2428</v>
      </c>
      <c r="C620" s="64" t="s">
        <v>2687</v>
      </c>
      <c r="D620" s="68" t="s">
        <v>2688</v>
      </c>
      <c r="E620" s="64" t="s">
        <v>2689</v>
      </c>
      <c r="F620" s="69" t="s">
        <v>2690</v>
      </c>
      <c r="G620" s="56"/>
      <c r="H620" s="56"/>
      <c r="J620" s="61"/>
    </row>
    <row r="621" customFormat="false" ht="12.75" hidden="false" customHeight="false" outlineLevel="0" collapsed="false">
      <c r="A621" s="62" t="s">
        <v>2466</v>
      </c>
      <c r="B621" s="63"/>
      <c r="C621" s="64"/>
      <c r="D621" s="63"/>
      <c r="E621" s="64"/>
      <c r="F621" s="65"/>
      <c r="G621" s="56"/>
      <c r="H621" s="56"/>
      <c r="J621" s="61"/>
    </row>
    <row r="622" customFormat="false" ht="12.75" hidden="false" customHeight="false" outlineLevel="0" collapsed="false">
      <c r="A622" s="66" t="s">
        <v>2619</v>
      </c>
      <c r="B622" s="67"/>
      <c r="C622" s="64" t="s">
        <v>2691</v>
      </c>
      <c r="D622" s="68" t="s">
        <v>2692</v>
      </c>
      <c r="E622" s="64" t="s">
        <v>2693</v>
      </c>
      <c r="F622" s="69" t="s">
        <v>2694</v>
      </c>
      <c r="G622" s="56"/>
      <c r="H622" s="56"/>
      <c r="J622" s="61"/>
    </row>
    <row r="623" customFormat="false" ht="12.75" hidden="false" customHeight="false" outlineLevel="0" collapsed="false">
      <c r="A623" s="66" t="s">
        <v>2624</v>
      </c>
      <c r="B623" s="67"/>
      <c r="C623" s="64" t="s">
        <v>2695</v>
      </c>
      <c r="D623" s="68" t="s">
        <v>2696</v>
      </c>
      <c r="E623" s="64" t="s">
        <v>2697</v>
      </c>
      <c r="F623" s="69" t="s">
        <v>2698</v>
      </c>
      <c r="G623" s="56"/>
      <c r="H623" s="56"/>
      <c r="J623" s="61"/>
    </row>
    <row r="624" customFormat="false" ht="12.75" hidden="false" customHeight="false" outlineLevel="0" collapsed="false">
      <c r="A624" s="62" t="s">
        <v>2479</v>
      </c>
      <c r="B624" s="63"/>
      <c r="C624" s="64"/>
      <c r="D624" s="63"/>
      <c r="E624" s="64"/>
      <c r="F624" s="65"/>
      <c r="G624" s="56"/>
      <c r="H624" s="56"/>
      <c r="J624" s="61"/>
    </row>
    <row r="625" customFormat="false" ht="12.75" hidden="false" customHeight="false" outlineLevel="0" collapsed="false">
      <c r="A625" s="66" t="s">
        <v>2619</v>
      </c>
      <c r="B625" s="67"/>
      <c r="C625" s="64" t="s">
        <v>2699</v>
      </c>
      <c r="D625" s="68" t="s">
        <v>2700</v>
      </c>
      <c r="E625" s="64" t="s">
        <v>2701</v>
      </c>
      <c r="F625" s="69" t="s">
        <v>2702</v>
      </c>
      <c r="G625" s="56"/>
      <c r="H625" s="56"/>
      <c r="J625" s="61"/>
    </row>
    <row r="626" customFormat="false" ht="12.75" hidden="false" customHeight="false" outlineLevel="0" collapsed="false">
      <c r="A626" s="66" t="s">
        <v>2624</v>
      </c>
      <c r="B626" s="67"/>
      <c r="C626" s="64" t="s">
        <v>2703</v>
      </c>
      <c r="D626" s="68" t="s">
        <v>2704</v>
      </c>
      <c r="E626" s="64" t="s">
        <v>2705</v>
      </c>
      <c r="F626" s="69" t="s">
        <v>2706</v>
      </c>
      <c r="G626" s="56"/>
      <c r="H626" s="56"/>
      <c r="J626" s="61"/>
    </row>
    <row r="627" customFormat="false" ht="12.75" hidden="false" customHeight="false" outlineLevel="0" collapsed="false">
      <c r="A627" s="62" t="s">
        <v>2492</v>
      </c>
      <c r="B627" s="63"/>
      <c r="C627" s="64"/>
      <c r="D627" s="63"/>
      <c r="E627" s="64"/>
      <c r="F627" s="65"/>
      <c r="G627" s="56"/>
      <c r="H627" s="56"/>
      <c r="J627" s="61"/>
    </row>
    <row r="628" customFormat="false" ht="12.75" hidden="false" customHeight="false" outlineLevel="0" collapsed="false">
      <c r="A628" s="66" t="s">
        <v>2707</v>
      </c>
      <c r="B628" s="67"/>
      <c r="C628" s="64" t="s">
        <v>2708</v>
      </c>
      <c r="D628" s="68" t="s">
        <v>2709</v>
      </c>
      <c r="E628" s="64" t="s">
        <v>2710</v>
      </c>
      <c r="F628" s="69" t="s">
        <v>2711</v>
      </c>
      <c r="G628" s="56"/>
      <c r="H628" s="56"/>
      <c r="J628" s="61"/>
    </row>
    <row r="629" customFormat="false" ht="12.75" hidden="false" customHeight="false" outlineLevel="0" collapsed="false">
      <c r="A629" s="62" t="s">
        <v>2498</v>
      </c>
      <c r="B629" s="63"/>
      <c r="C629" s="64"/>
      <c r="D629" s="63"/>
      <c r="E629" s="64"/>
      <c r="F629" s="65"/>
      <c r="G629" s="56"/>
      <c r="H629" s="56"/>
      <c r="J629" s="61"/>
    </row>
    <row r="630" customFormat="false" ht="12.75" hidden="false" customHeight="false" outlineLevel="0" collapsed="false">
      <c r="A630" s="66" t="s">
        <v>2633</v>
      </c>
      <c r="B630" s="67"/>
      <c r="C630" s="64" t="s">
        <v>2712</v>
      </c>
      <c r="D630" s="68" t="s">
        <v>2713</v>
      </c>
      <c r="E630" s="64" t="s">
        <v>2714</v>
      </c>
      <c r="F630" s="69" t="s">
        <v>2715</v>
      </c>
      <c r="G630" s="56"/>
      <c r="H630" s="56"/>
      <c r="J630" s="61"/>
    </row>
    <row r="631" customFormat="false" ht="12.75" hidden="false" customHeight="false" outlineLevel="0" collapsed="false">
      <c r="A631" s="66" t="s">
        <v>2619</v>
      </c>
      <c r="B631" s="67"/>
      <c r="C631" s="64" t="s">
        <v>2716</v>
      </c>
      <c r="D631" s="68" t="s">
        <v>2717</v>
      </c>
      <c r="E631" s="64" t="s">
        <v>1436</v>
      </c>
      <c r="F631" s="69" t="s">
        <v>2718</v>
      </c>
      <c r="G631" s="56"/>
      <c r="H631" s="56"/>
      <c r="J631" s="61"/>
    </row>
    <row r="632" customFormat="false" ht="12.75" hidden="false" customHeight="false" outlineLevel="0" collapsed="false">
      <c r="A632" s="62" t="s">
        <v>1528</v>
      </c>
      <c r="B632" s="63"/>
      <c r="C632" s="64"/>
      <c r="D632" s="63"/>
      <c r="E632" s="64"/>
      <c r="F632" s="65"/>
      <c r="G632" s="56"/>
      <c r="H632" s="56"/>
      <c r="J632" s="61"/>
    </row>
    <row r="633" customFormat="false" ht="12.75" hidden="false" customHeight="false" outlineLevel="0" collapsed="false">
      <c r="A633" s="66" t="s">
        <v>2619</v>
      </c>
      <c r="B633" s="67"/>
      <c r="C633" s="64" t="s">
        <v>2719</v>
      </c>
      <c r="D633" s="68" t="s">
        <v>2720</v>
      </c>
      <c r="E633" s="64" t="s">
        <v>2721</v>
      </c>
      <c r="F633" s="69" t="s">
        <v>2722</v>
      </c>
      <c r="G633" s="56"/>
      <c r="H633" s="56"/>
      <c r="J633" s="61"/>
    </row>
    <row r="634" customFormat="false" ht="12.75" hidden="false" customHeight="false" outlineLevel="0" collapsed="false">
      <c r="A634" s="70" t="s">
        <v>1541</v>
      </c>
      <c r="B634" s="71"/>
      <c r="C634" s="72" t="s">
        <v>2723</v>
      </c>
      <c r="D634" s="73" t="s">
        <v>2724</v>
      </c>
      <c r="E634" s="72" t="s">
        <v>2725</v>
      </c>
      <c r="F634" s="74" t="s">
        <v>2726</v>
      </c>
      <c r="G634" s="56"/>
      <c r="H634" s="56"/>
      <c r="J634" s="61"/>
    </row>
    <row r="635" customFormat="false" ht="12.75" hidden="false" customHeight="true" outlineLevel="0" collapsed="false">
      <c r="A635" s="57" t="s">
        <v>2727</v>
      </c>
      <c r="B635" s="57"/>
      <c r="C635" s="57"/>
      <c r="D635" s="57"/>
      <c r="E635" s="57"/>
      <c r="F635" s="57"/>
      <c r="G635" s="56"/>
      <c r="H635" s="56"/>
      <c r="J635" s="61"/>
    </row>
    <row r="636" customFormat="false" ht="12.75" hidden="false" customHeight="false" outlineLevel="0" collapsed="false">
      <c r="A636" s="58" t="s">
        <v>1427</v>
      </c>
      <c r="C636" s="59"/>
      <c r="E636" s="59"/>
      <c r="F636" s="60"/>
      <c r="G636" s="56"/>
      <c r="H636" s="56"/>
      <c r="J636" s="61"/>
    </row>
    <row r="637" customFormat="false" ht="12.75" hidden="false" customHeight="false" outlineLevel="0" collapsed="false">
      <c r="A637" s="62" t="s">
        <v>2426</v>
      </c>
      <c r="B637" s="63"/>
      <c r="C637" s="64"/>
      <c r="D637" s="63"/>
      <c r="E637" s="64"/>
      <c r="F637" s="65"/>
      <c r="G637" s="56"/>
      <c r="H637" s="56"/>
      <c r="J637" s="61"/>
    </row>
    <row r="638" customFormat="false" ht="12.75" hidden="false" customHeight="false" outlineLevel="0" collapsed="false">
      <c r="A638" s="66" t="s">
        <v>2728</v>
      </c>
      <c r="B638" s="67" t="s">
        <v>2428</v>
      </c>
      <c r="C638" s="64" t="s">
        <v>2729</v>
      </c>
      <c r="D638" s="68"/>
      <c r="E638" s="64" t="s">
        <v>2730</v>
      </c>
      <c r="F638" s="69"/>
      <c r="G638" s="56"/>
      <c r="H638" s="56"/>
      <c r="J638" s="61"/>
    </row>
    <row r="639" customFormat="false" ht="25.5" hidden="false" customHeight="false" outlineLevel="0" collapsed="false">
      <c r="A639" s="75" t="s">
        <v>2731</v>
      </c>
      <c r="B639" s="67" t="s">
        <v>2428</v>
      </c>
      <c r="C639" s="64" t="s">
        <v>2732</v>
      </c>
      <c r="D639" s="68"/>
      <c r="E639" s="64" t="s">
        <v>2733</v>
      </c>
      <c r="F639" s="69"/>
      <c r="G639" s="56"/>
      <c r="H639" s="56"/>
      <c r="J639" s="61"/>
    </row>
    <row r="640" customFormat="false" ht="12.75" hidden="false" customHeight="false" outlineLevel="0" collapsed="false">
      <c r="A640" s="66" t="s">
        <v>2734</v>
      </c>
      <c r="B640" s="67" t="s">
        <v>2428</v>
      </c>
      <c r="C640" s="64" t="s">
        <v>2735</v>
      </c>
      <c r="D640" s="68"/>
      <c r="E640" s="64" t="s">
        <v>2736</v>
      </c>
      <c r="F640" s="69"/>
      <c r="G640" s="56"/>
      <c r="H640" s="56"/>
      <c r="J640" s="61"/>
    </row>
    <row r="641" customFormat="false" ht="12.75" hidden="false" customHeight="false" outlineLevel="0" collapsed="false">
      <c r="A641" s="66" t="s">
        <v>2737</v>
      </c>
      <c r="B641" s="67" t="s">
        <v>2428</v>
      </c>
      <c r="C641" s="64" t="s">
        <v>2738</v>
      </c>
      <c r="D641" s="68"/>
      <c r="E641" s="64" t="s">
        <v>2739</v>
      </c>
      <c r="F641" s="69"/>
      <c r="G641" s="56"/>
      <c r="H641" s="56"/>
      <c r="J641" s="61"/>
    </row>
    <row r="642" customFormat="false" ht="12.75" hidden="false" customHeight="false" outlineLevel="0" collapsed="false">
      <c r="A642" s="62" t="s">
        <v>2498</v>
      </c>
      <c r="B642" s="63"/>
      <c r="C642" s="64"/>
      <c r="D642" s="63"/>
      <c r="E642" s="64"/>
      <c r="F642" s="65"/>
      <c r="G642" s="56"/>
      <c r="H642" s="56"/>
      <c r="J642" s="61"/>
    </row>
    <row r="643" customFormat="false" ht="12.75" hidden="false" customHeight="false" outlineLevel="0" collapsed="false">
      <c r="A643" s="66" t="s">
        <v>2740</v>
      </c>
      <c r="B643" s="67"/>
      <c r="C643" s="64" t="s">
        <v>2741</v>
      </c>
      <c r="D643" s="68"/>
      <c r="E643" s="64" t="s">
        <v>2742</v>
      </c>
      <c r="F643" s="69"/>
      <c r="G643" s="56"/>
      <c r="H643" s="56"/>
      <c r="J643" s="61"/>
    </row>
    <row r="644" customFormat="false" ht="12.75" hidden="false" customHeight="false" outlineLevel="0" collapsed="false">
      <c r="A644" s="66" t="s">
        <v>2743</v>
      </c>
      <c r="B644" s="67"/>
      <c r="C644" s="64" t="s">
        <v>2744</v>
      </c>
      <c r="D644" s="68"/>
      <c r="E644" s="64" t="s">
        <v>2745</v>
      </c>
      <c r="F644" s="69"/>
      <c r="G644" s="56"/>
      <c r="H644" s="56"/>
      <c r="J644" s="61"/>
    </row>
    <row r="645" customFormat="false" ht="12.75" hidden="false" customHeight="false" outlineLevel="0" collapsed="false">
      <c r="A645" s="62" t="s">
        <v>1528</v>
      </c>
      <c r="B645" s="63"/>
      <c r="C645" s="64"/>
      <c r="D645" s="63"/>
      <c r="E645" s="64"/>
      <c r="F645" s="65"/>
      <c r="G645" s="56"/>
      <c r="H645" s="56"/>
      <c r="J645" s="61"/>
    </row>
    <row r="646" customFormat="false" ht="12.75" hidden="false" customHeight="false" outlineLevel="0" collapsed="false">
      <c r="A646" s="66" t="s">
        <v>2746</v>
      </c>
      <c r="B646" s="67"/>
      <c r="C646" s="64" t="s">
        <v>2691</v>
      </c>
      <c r="D646" s="68"/>
      <c r="E646" s="64" t="s">
        <v>2693</v>
      </c>
      <c r="F646" s="69"/>
      <c r="G646" s="56"/>
      <c r="H646" s="56"/>
      <c r="J646" s="61"/>
    </row>
  </sheetData>
  <mergeCells count="5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B13"/>
    <mergeCell ref="C12:D12"/>
    <mergeCell ref="E12:F12"/>
    <mergeCell ref="A14:F14"/>
    <mergeCell ref="A15:F15"/>
    <mergeCell ref="A27:F27"/>
    <mergeCell ref="A42:F42"/>
    <mergeCell ref="A63:F63"/>
    <mergeCell ref="A82:F82"/>
    <mergeCell ref="A92:F92"/>
    <mergeCell ref="A111:F111"/>
    <mergeCell ref="A122:F122"/>
    <mergeCell ref="A126:F126"/>
    <mergeCell ref="A138:F138"/>
    <mergeCell ref="A155:F155"/>
    <mergeCell ref="A178:F178"/>
    <mergeCell ref="A201:F201"/>
    <mergeCell ref="A212:F212"/>
    <mergeCell ref="A237:F237"/>
    <mergeCell ref="A264:F264"/>
    <mergeCell ref="A268:F268"/>
    <mergeCell ref="A272:F272"/>
    <mergeCell ref="A276:F276"/>
    <mergeCell ref="A280:F280"/>
    <mergeCell ref="A284:F284"/>
    <mergeCell ref="A304:F304"/>
    <mergeCell ref="A305:F305"/>
    <mergeCell ref="A310:F310"/>
    <mergeCell ref="A327:F327"/>
    <mergeCell ref="A342:F342"/>
    <mergeCell ref="A372:F372"/>
    <mergeCell ref="A402:F402"/>
    <mergeCell ref="A426:F426"/>
    <mergeCell ref="A430:F430"/>
    <mergeCell ref="A435:F435"/>
    <mergeCell ref="A442:F442"/>
    <mergeCell ref="A447:F447"/>
    <mergeCell ref="A454:F454"/>
    <mergeCell ref="A461:F461"/>
    <mergeCell ref="A468:F468"/>
    <mergeCell ref="A473:F473"/>
    <mergeCell ref="A478:F478"/>
    <mergeCell ref="A483:F483"/>
    <mergeCell ref="A519:F519"/>
    <mergeCell ref="A520:F520"/>
    <mergeCell ref="A566:F566"/>
    <mergeCell ref="A590:F590"/>
    <mergeCell ref="A598:F598"/>
    <mergeCell ref="A635:F635"/>
  </mergeCells>
  <printOptions headings="false" gridLines="false" gridLinesSet="true" horizontalCentered="false" verticalCentered="false"/>
  <pageMargins left="0.620138888888889" right="0.39375" top="0.39375" bottom="0.65" header="0.511811023622047" footer="0.2"/>
  <pageSetup paperSize="9" scale="100" fitToWidth="1" fitToHeight="10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11Сборник индексов изменения стоимости..., Книга 2, № 05/2017
&amp;P</oddFooter>
  </headerFooter>
  <rowBreaks count="11" manualBreakCount="11">
    <brk id="51" man="true" max="16383" min="0"/>
    <brk id="81" man="true" max="16383" min="0"/>
    <brk id="99" man="true" max="16383" min="0"/>
    <brk id="190" man="true" max="16383" min="0"/>
    <brk id="303" man="true" max="16383" min="0"/>
    <brk id="318" man="true" max="16383" min="0"/>
    <brk id="398" man="true" max="16383" min="0"/>
    <brk id="416" man="true" max="16383" min="0"/>
    <brk id="457" man="true" max="16383" min="0"/>
    <brk id="502" man="true" max="16383" min="0"/>
    <brk id="6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20" workbookViewId="0">
      <selection pane="topLeft" activeCell="A47" activeCellId="0" sqref="A47:IV49"/>
    </sheetView>
  </sheetViews>
  <sheetFormatPr defaultColWidth="7.8476562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2" min="2" style="98" width="13.56"/>
    <col collapsed="false" customWidth="true" hidden="false" outlineLevel="0" max="3" min="3" style="99" width="9.99"/>
    <col collapsed="false" customWidth="true" hidden="false" outlineLevel="0" max="4" min="4" style="99" width="10.28"/>
    <col collapsed="false" customWidth="true" hidden="false" outlineLevel="0" max="5" min="5" style="99" width="9.28"/>
    <col collapsed="false" customWidth="true" hidden="false" outlineLevel="0" max="6" min="6" style="99" width="10.85"/>
    <col collapsed="false" customWidth="false" hidden="false" outlineLevel="0" max="257" min="7" style="100" width="7.85"/>
  </cols>
  <sheetData>
    <row r="1" customFormat="false" ht="12.75" hidden="false" customHeight="true" outlineLevel="0" collapsed="false">
      <c r="A1" s="101" t="s">
        <v>2747</v>
      </c>
      <c r="B1" s="101"/>
      <c r="C1" s="101"/>
      <c r="D1" s="101"/>
      <c r="E1" s="101"/>
      <c r="F1" s="101"/>
      <c r="R1" s="102"/>
      <c r="S1" s="103"/>
      <c r="T1" s="103"/>
      <c r="U1" s="103"/>
      <c r="V1" s="103"/>
      <c r="W1" s="103"/>
      <c r="X1" s="103"/>
      <c r="Y1" s="103"/>
    </row>
    <row r="2" customFormat="false" ht="12" hidden="false" customHeight="true" outlineLevel="0" collapsed="false">
      <c r="A2" s="104" t="s">
        <v>1</v>
      </c>
      <c r="B2" s="104"/>
      <c r="C2" s="104"/>
      <c r="D2" s="104"/>
      <c r="E2" s="104"/>
      <c r="F2" s="104"/>
    </row>
    <row r="3" s="3" customFormat="true" ht="12.75" hidden="false" customHeight="true" outlineLevel="0" collapsed="false">
      <c r="A3" s="105" t="s">
        <v>2748</v>
      </c>
      <c r="B3" s="105"/>
      <c r="C3" s="105"/>
      <c r="D3" s="105"/>
      <c r="E3" s="105"/>
      <c r="F3" s="105"/>
    </row>
    <row r="4" s="3" customFormat="true" ht="27.75" hidden="false" customHeight="true" outlineLevel="0" collapsed="false">
      <c r="A4" s="105" t="s">
        <v>1413</v>
      </c>
      <c r="B4" s="105"/>
      <c r="C4" s="105"/>
      <c r="D4" s="105"/>
      <c r="E4" s="105"/>
      <c r="F4" s="105"/>
    </row>
    <row r="5" s="42" customFormat="true" ht="13.5" hidden="false" customHeight="true" outlineLevel="0" collapsed="false">
      <c r="A5" s="106" t="s">
        <v>1415</v>
      </c>
      <c r="B5" s="106"/>
      <c r="C5" s="106"/>
      <c r="D5" s="106"/>
      <c r="E5" s="106"/>
      <c r="F5" s="106"/>
    </row>
    <row r="6" s="107" customFormat="true" ht="24.75" hidden="false" customHeight="true" outlineLevel="0" collapsed="false">
      <c r="A6" s="106" t="s">
        <v>1416</v>
      </c>
      <c r="B6" s="106"/>
      <c r="C6" s="106"/>
      <c r="D6" s="106"/>
      <c r="E6" s="106"/>
      <c r="F6" s="106"/>
    </row>
    <row r="7" s="42" customFormat="true" ht="25.5" hidden="false" customHeight="true" outlineLevel="0" collapsed="false">
      <c r="A7" s="106" t="s">
        <v>1417</v>
      </c>
      <c r="B7" s="106"/>
      <c r="C7" s="106"/>
      <c r="D7" s="106"/>
      <c r="E7" s="106"/>
      <c r="F7" s="106"/>
    </row>
    <row r="8" customFormat="false" ht="12.75" hidden="false" customHeight="true" outlineLevel="0" collapsed="false">
      <c r="A8" s="108" t="s">
        <v>2749</v>
      </c>
      <c r="B8" s="108"/>
      <c r="C8" s="108"/>
      <c r="D8" s="108"/>
      <c r="E8" s="108"/>
      <c r="F8" s="108"/>
    </row>
    <row r="9" customFormat="false" ht="12.75" hidden="false" customHeight="true" outlineLevel="0" collapsed="false">
      <c r="A9" s="50" t="s">
        <v>2750</v>
      </c>
      <c r="B9" s="50"/>
      <c r="C9" s="109" t="s">
        <v>2751</v>
      </c>
      <c r="D9" s="109"/>
      <c r="E9" s="109" t="s">
        <v>1422</v>
      </c>
      <c r="F9" s="109"/>
    </row>
    <row r="10" customFormat="false" ht="33.75" hidden="false" customHeight="false" outlineLevel="0" collapsed="false">
      <c r="A10" s="50"/>
      <c r="B10" s="50"/>
      <c r="C10" s="53" t="s">
        <v>1423</v>
      </c>
      <c r="D10" s="53" t="s">
        <v>1424</v>
      </c>
      <c r="E10" s="53" t="s">
        <v>1423</v>
      </c>
      <c r="F10" s="53" t="s">
        <v>1424</v>
      </c>
    </row>
    <row r="11" customFormat="false" ht="14.25" hidden="false" customHeight="false" outlineLevel="0" collapsed="false">
      <c r="A11" s="110" t="s">
        <v>2752</v>
      </c>
      <c r="B11" s="111"/>
      <c r="C11" s="112"/>
      <c r="D11" s="112"/>
      <c r="E11" s="112"/>
      <c r="F11" s="112"/>
      <c r="G11" s="113"/>
    </row>
    <row r="12" customFormat="false" ht="25.5" hidden="false" customHeight="true" outlineLevel="0" collapsed="false">
      <c r="A12" s="114" t="s">
        <v>2753</v>
      </c>
      <c r="B12" s="114"/>
      <c r="C12" s="114"/>
      <c r="D12" s="114"/>
      <c r="E12" s="114"/>
      <c r="F12" s="114"/>
      <c r="G12" s="113"/>
    </row>
    <row r="13" customFormat="false" ht="12.75" hidden="false" customHeight="false" outlineLevel="0" collapsed="false">
      <c r="A13" s="115" t="s">
        <v>2016</v>
      </c>
      <c r="B13" s="111"/>
      <c r="C13" s="112"/>
      <c r="D13" s="112"/>
      <c r="E13" s="112"/>
      <c r="F13" s="112"/>
      <c r="G13" s="113"/>
    </row>
    <row r="14" customFormat="false" ht="12.75" hidden="false" customHeight="false" outlineLevel="0" collapsed="false">
      <c r="A14" s="116" t="s">
        <v>2754</v>
      </c>
      <c r="B14" s="117"/>
      <c r="C14" s="118"/>
      <c r="D14" s="118"/>
      <c r="E14" s="118"/>
      <c r="F14" s="118"/>
      <c r="G14" s="113"/>
    </row>
    <row r="15" customFormat="false" ht="12.75" hidden="false" customHeight="false" outlineLevel="0" collapsed="false">
      <c r="A15" s="119" t="s">
        <v>2755</v>
      </c>
      <c r="B15" s="120"/>
      <c r="C15" s="121" t="n">
        <v>302.83</v>
      </c>
      <c r="D15" s="121" t="n">
        <v>1.52092</v>
      </c>
      <c r="E15" s="121" t="n">
        <v>252.36</v>
      </c>
      <c r="F15" s="121" t="n">
        <v>1.26744</v>
      </c>
      <c r="G15" s="113"/>
    </row>
    <row r="16" customFormat="false" ht="12.75" hidden="false" customHeight="false" outlineLevel="0" collapsed="false">
      <c r="A16" s="115" t="s">
        <v>2756</v>
      </c>
      <c r="B16" s="111"/>
      <c r="C16" s="112"/>
      <c r="D16" s="112"/>
      <c r="E16" s="112"/>
      <c r="F16" s="112"/>
      <c r="G16" s="113"/>
    </row>
    <row r="17" customFormat="false" ht="12.75" hidden="false" customHeight="false" outlineLevel="0" collapsed="false">
      <c r="A17" s="116" t="s">
        <v>2757</v>
      </c>
      <c r="B17" s="117"/>
      <c r="C17" s="118"/>
      <c r="D17" s="118"/>
      <c r="E17" s="118"/>
      <c r="F17" s="118"/>
      <c r="G17" s="113"/>
    </row>
    <row r="18" customFormat="false" ht="12.75" hidden="false" customHeight="false" outlineLevel="0" collapsed="false">
      <c r="A18" s="119" t="s">
        <v>2758</v>
      </c>
      <c r="B18" s="120"/>
      <c r="C18" s="121" t="n">
        <v>350.4</v>
      </c>
      <c r="D18" s="121" t="n">
        <v>1.75983</v>
      </c>
      <c r="E18" s="121" t="n">
        <v>292</v>
      </c>
      <c r="F18" s="121" t="n">
        <v>1.46653</v>
      </c>
      <c r="G18" s="113"/>
    </row>
    <row r="19" customFormat="false" ht="12.75" hidden="false" customHeight="false" outlineLevel="0" collapsed="false">
      <c r="A19" s="122" t="s">
        <v>2759</v>
      </c>
      <c r="B19" s="123"/>
      <c r="C19" s="124"/>
      <c r="D19" s="124"/>
      <c r="E19" s="124"/>
      <c r="F19" s="124"/>
      <c r="G19" s="113"/>
    </row>
    <row r="20" customFormat="false" ht="12.75" hidden="false" customHeight="false" outlineLevel="0" collapsed="false">
      <c r="A20" s="119" t="s">
        <v>2758</v>
      </c>
      <c r="B20" s="120"/>
      <c r="C20" s="121" t="n">
        <v>343.01</v>
      </c>
      <c r="D20" s="121" t="n">
        <v>1.72272</v>
      </c>
      <c r="E20" s="121" t="n">
        <v>285.84</v>
      </c>
      <c r="F20" s="121" t="n">
        <v>1.43559</v>
      </c>
      <c r="G20" s="113"/>
    </row>
    <row r="21" customFormat="false" ht="12.75" hidden="false" customHeight="false" outlineLevel="0" collapsed="false">
      <c r="A21" s="119"/>
      <c r="B21" s="120"/>
      <c r="C21" s="121" t="n">
        <v>343.01</v>
      </c>
      <c r="D21" s="121" t="s">
        <v>2760</v>
      </c>
      <c r="E21" s="121"/>
      <c r="F21" s="121"/>
      <c r="G21" s="113"/>
    </row>
    <row r="22" customFormat="false" ht="12.75" hidden="false" customHeight="false" outlineLevel="0" collapsed="false">
      <c r="A22" s="119" t="s">
        <v>2761</v>
      </c>
      <c r="B22" s="120" t="s">
        <v>2762</v>
      </c>
      <c r="C22" s="121" t="n">
        <v>360</v>
      </c>
      <c r="D22" s="121" t="n">
        <v>1.80805</v>
      </c>
      <c r="E22" s="121" t="n">
        <v>300</v>
      </c>
      <c r="F22" s="121" t="n">
        <v>1.5067</v>
      </c>
      <c r="G22" s="113"/>
    </row>
    <row r="23" customFormat="false" ht="12.75" hidden="false" customHeight="false" outlineLevel="0" collapsed="false">
      <c r="A23" s="119" t="s">
        <v>2763</v>
      </c>
      <c r="B23" s="120" t="s">
        <v>2762</v>
      </c>
      <c r="C23" s="121" t="n">
        <v>360</v>
      </c>
      <c r="D23" s="121" t="n">
        <v>1.80805</v>
      </c>
      <c r="E23" s="121" t="n">
        <v>300</v>
      </c>
      <c r="F23" s="121" t="n">
        <v>1.5067</v>
      </c>
      <c r="G23" s="113"/>
    </row>
    <row r="24" customFormat="false" ht="12.75" hidden="false" customHeight="false" outlineLevel="0" collapsed="false">
      <c r="A24" s="115" t="s">
        <v>2764</v>
      </c>
      <c r="B24" s="111"/>
      <c r="C24" s="112"/>
      <c r="D24" s="112"/>
      <c r="E24" s="112"/>
      <c r="F24" s="112"/>
      <c r="G24" s="113"/>
    </row>
    <row r="25" customFormat="false" ht="12.75" hidden="false" customHeight="false" outlineLevel="0" collapsed="false">
      <c r="A25" s="116" t="s">
        <v>2765</v>
      </c>
      <c r="B25" s="117"/>
      <c r="C25" s="118"/>
      <c r="D25" s="118"/>
      <c r="E25" s="118"/>
      <c r="F25" s="118"/>
      <c r="G25" s="113"/>
    </row>
    <row r="26" customFormat="false" ht="12.75" hidden="false" customHeight="false" outlineLevel="0" collapsed="false">
      <c r="A26" s="119" t="s">
        <v>2763</v>
      </c>
      <c r="B26" s="120"/>
      <c r="C26" s="121" t="n">
        <v>404.57</v>
      </c>
      <c r="D26" s="121" t="n">
        <v>2.03189</v>
      </c>
      <c r="E26" s="121" t="n">
        <v>337.14</v>
      </c>
      <c r="F26" s="121" t="n">
        <v>1.69323</v>
      </c>
      <c r="G26" s="113"/>
    </row>
    <row r="27" customFormat="false" ht="12.75" hidden="false" customHeight="false" outlineLevel="0" collapsed="false">
      <c r="A27" s="115" t="s">
        <v>2766</v>
      </c>
      <c r="B27" s="111"/>
      <c r="C27" s="112"/>
      <c r="D27" s="112"/>
      <c r="E27" s="112"/>
      <c r="F27" s="112"/>
      <c r="G27" s="113"/>
    </row>
    <row r="28" customFormat="false" ht="12.75" hidden="false" customHeight="false" outlineLevel="0" collapsed="false">
      <c r="A28" s="116" t="s">
        <v>2767</v>
      </c>
      <c r="B28" s="117"/>
      <c r="C28" s="118"/>
      <c r="D28" s="118"/>
      <c r="E28" s="118"/>
      <c r="F28" s="118"/>
      <c r="G28" s="113"/>
    </row>
    <row r="29" customFormat="false" ht="12.75" hidden="false" customHeight="false" outlineLevel="0" collapsed="false">
      <c r="A29" s="119" t="s">
        <v>2755</v>
      </c>
      <c r="B29" s="120"/>
      <c r="C29" s="121" t="n">
        <v>328.18</v>
      </c>
      <c r="D29" s="121" t="n">
        <v>1.64823</v>
      </c>
      <c r="E29" s="121" t="n">
        <v>273.48</v>
      </c>
      <c r="F29" s="121" t="n">
        <v>1.37351</v>
      </c>
      <c r="G29" s="113"/>
    </row>
    <row r="30" customFormat="false" ht="12.75" hidden="false" customHeight="false" outlineLevel="0" collapsed="false">
      <c r="A30" s="115" t="s">
        <v>16</v>
      </c>
      <c r="B30" s="111"/>
      <c r="C30" s="112"/>
      <c r="D30" s="112"/>
      <c r="E30" s="112"/>
      <c r="F30" s="112"/>
      <c r="G30" s="113"/>
    </row>
    <row r="31" customFormat="false" ht="12.75" hidden="false" customHeight="false" outlineLevel="0" collapsed="false">
      <c r="A31" s="116" t="s">
        <v>2768</v>
      </c>
      <c r="B31" s="117"/>
      <c r="C31" s="118"/>
      <c r="D31" s="118"/>
      <c r="E31" s="118"/>
      <c r="F31" s="118"/>
      <c r="G31" s="113"/>
    </row>
    <row r="32" customFormat="false" ht="12.75" hidden="false" customHeight="false" outlineLevel="0" collapsed="false">
      <c r="A32" s="119" t="s">
        <v>2761</v>
      </c>
      <c r="B32" s="120"/>
      <c r="C32" s="121" t="n">
        <v>370.12</v>
      </c>
      <c r="D32" s="121" t="n">
        <v>1.85887</v>
      </c>
      <c r="E32" s="121" t="n">
        <v>308.43</v>
      </c>
      <c r="F32" s="121" t="n">
        <v>1.54904</v>
      </c>
      <c r="G32" s="113"/>
    </row>
    <row r="33" customFormat="false" ht="25.5" hidden="false" customHeight="true" outlineLevel="0" collapsed="false">
      <c r="A33" s="114" t="s">
        <v>2769</v>
      </c>
      <c r="B33" s="114"/>
      <c r="C33" s="114"/>
      <c r="D33" s="114"/>
      <c r="E33" s="114"/>
      <c r="F33" s="114"/>
      <c r="G33" s="113"/>
    </row>
    <row r="34" customFormat="false" ht="12.75" hidden="false" customHeight="false" outlineLevel="0" collapsed="false">
      <c r="A34" s="115" t="s">
        <v>2016</v>
      </c>
      <c r="B34" s="111"/>
      <c r="C34" s="112"/>
      <c r="D34" s="112"/>
      <c r="E34" s="112"/>
      <c r="F34" s="112"/>
      <c r="G34" s="113"/>
    </row>
    <row r="35" customFormat="false" ht="12.75" hidden="false" customHeight="false" outlineLevel="0" collapsed="false">
      <c r="A35" s="116" t="s">
        <v>2754</v>
      </c>
      <c r="B35" s="117"/>
      <c r="C35" s="118"/>
      <c r="D35" s="118"/>
      <c r="E35" s="118"/>
      <c r="F35" s="118"/>
      <c r="G35" s="113"/>
    </row>
    <row r="36" customFormat="false" ht="12.75" hidden="false" customHeight="false" outlineLevel="0" collapsed="false">
      <c r="A36" s="119" t="s">
        <v>2770</v>
      </c>
      <c r="B36" s="120"/>
      <c r="C36" s="121" t="n">
        <v>290.22</v>
      </c>
      <c r="D36" s="121" t="n">
        <v>1.59804</v>
      </c>
      <c r="E36" s="121" t="n">
        <v>241.85</v>
      </c>
      <c r="F36" s="121" t="n">
        <v>1.3317</v>
      </c>
      <c r="G36" s="113"/>
    </row>
    <row r="37" customFormat="false" ht="12.75" hidden="false" customHeight="false" outlineLevel="0" collapsed="false">
      <c r="A37" s="115" t="s">
        <v>2756</v>
      </c>
      <c r="B37" s="111"/>
      <c r="C37" s="112"/>
      <c r="D37" s="112"/>
      <c r="E37" s="112"/>
      <c r="F37" s="112"/>
      <c r="G37" s="113"/>
    </row>
    <row r="38" customFormat="false" ht="12.75" hidden="false" customHeight="false" outlineLevel="0" collapsed="false">
      <c r="A38" s="116" t="s">
        <v>2757</v>
      </c>
      <c r="B38" s="117"/>
      <c r="C38" s="118"/>
      <c r="D38" s="118"/>
      <c r="E38" s="118"/>
      <c r="F38" s="118"/>
      <c r="G38" s="113"/>
    </row>
    <row r="39" customFormat="false" ht="12.75" hidden="false" customHeight="false" outlineLevel="0" collapsed="false">
      <c r="A39" s="119" t="s">
        <v>2771</v>
      </c>
      <c r="B39" s="120"/>
      <c r="C39" s="121" t="n">
        <v>335.8</v>
      </c>
      <c r="D39" s="121" t="n">
        <v>1.84902</v>
      </c>
      <c r="E39" s="121" t="n">
        <v>279.83</v>
      </c>
      <c r="F39" s="121" t="n">
        <v>1.54083</v>
      </c>
      <c r="G39" s="113"/>
    </row>
    <row r="40" customFormat="false" ht="12.75" hidden="false" customHeight="false" outlineLevel="0" collapsed="false">
      <c r="A40" s="122" t="s">
        <v>2759</v>
      </c>
      <c r="B40" s="123"/>
      <c r="C40" s="124"/>
      <c r="D40" s="124"/>
      <c r="E40" s="124"/>
      <c r="F40" s="124"/>
      <c r="G40" s="113"/>
    </row>
    <row r="41" customFormat="false" ht="12.75" hidden="false" customHeight="false" outlineLevel="0" collapsed="false">
      <c r="A41" s="119" t="s">
        <v>2772</v>
      </c>
      <c r="B41" s="120"/>
      <c r="C41" s="121" t="n">
        <v>328.72</v>
      </c>
      <c r="D41" s="121" t="n">
        <v>1.81003</v>
      </c>
      <c r="E41" s="121" t="n">
        <v>273.93</v>
      </c>
      <c r="F41" s="121" t="n">
        <v>1.50834</v>
      </c>
      <c r="G41" s="113"/>
    </row>
    <row r="42" customFormat="false" ht="12.75" hidden="false" customHeight="false" outlineLevel="0" collapsed="false">
      <c r="A42" s="119"/>
      <c r="B42" s="120"/>
      <c r="C42" s="121" t="n">
        <v>328.72</v>
      </c>
      <c r="D42" s="121" t="s">
        <v>2773</v>
      </c>
      <c r="E42" s="121"/>
      <c r="F42" s="121"/>
      <c r="G42" s="113"/>
    </row>
    <row r="43" customFormat="false" ht="12.75" hidden="false" customHeight="false" outlineLevel="0" collapsed="false">
      <c r="A43" s="119" t="s">
        <v>2771</v>
      </c>
      <c r="B43" s="120"/>
      <c r="C43" s="121" t="n">
        <v>328.72</v>
      </c>
      <c r="D43" s="121" t="n">
        <v>1.81003</v>
      </c>
      <c r="E43" s="121" t="n">
        <v>273.93</v>
      </c>
      <c r="F43" s="121" t="n">
        <v>1.50834</v>
      </c>
      <c r="G43" s="113"/>
    </row>
    <row r="44" customFormat="false" ht="12.75" hidden="false" customHeight="false" outlineLevel="0" collapsed="false">
      <c r="A44" s="119"/>
      <c r="B44" s="120"/>
      <c r="C44" s="121" t="n">
        <v>328.72</v>
      </c>
      <c r="D44" s="121" t="s">
        <v>2773</v>
      </c>
      <c r="E44" s="121"/>
      <c r="F44" s="121"/>
      <c r="G44" s="113"/>
    </row>
    <row r="45" customFormat="false" ht="12.75" hidden="false" customHeight="false" outlineLevel="0" collapsed="false">
      <c r="A45" s="119" t="s">
        <v>2774</v>
      </c>
      <c r="B45" s="120" t="s">
        <v>2762</v>
      </c>
      <c r="C45" s="121" t="n">
        <v>345</v>
      </c>
      <c r="D45" s="121" t="n">
        <v>1.89968</v>
      </c>
      <c r="E45" s="121" t="n">
        <v>287.5</v>
      </c>
      <c r="F45" s="121" t="n">
        <v>1.58306</v>
      </c>
      <c r="G45" s="113"/>
    </row>
    <row r="46" customFormat="false" ht="12.75" hidden="false" customHeight="false" outlineLevel="0" collapsed="false">
      <c r="A46" s="119" t="s">
        <v>2775</v>
      </c>
      <c r="B46" s="120" t="s">
        <v>2762</v>
      </c>
      <c r="C46" s="121" t="n">
        <v>345</v>
      </c>
      <c r="D46" s="121" t="n">
        <v>1.89968</v>
      </c>
      <c r="E46" s="121" t="n">
        <v>287.5</v>
      </c>
      <c r="F46" s="121" t="n">
        <v>1.58306</v>
      </c>
      <c r="G46" s="113"/>
    </row>
    <row r="47" customFormat="false" ht="12.75" hidden="false" customHeight="false" outlineLevel="0" collapsed="false">
      <c r="A47" s="115" t="s">
        <v>2764</v>
      </c>
      <c r="B47" s="111"/>
      <c r="C47" s="112"/>
      <c r="D47" s="112"/>
      <c r="E47" s="112"/>
      <c r="F47" s="112"/>
      <c r="G47" s="113"/>
    </row>
    <row r="48" customFormat="false" ht="12.75" hidden="false" customHeight="false" outlineLevel="0" collapsed="false">
      <c r="A48" s="116" t="s">
        <v>2765</v>
      </c>
      <c r="B48" s="117"/>
      <c r="C48" s="118"/>
      <c r="D48" s="118"/>
      <c r="E48" s="118"/>
      <c r="F48" s="118"/>
      <c r="G48" s="113"/>
    </row>
    <row r="49" customFormat="false" ht="12.75" hidden="false" customHeight="false" outlineLevel="0" collapsed="false">
      <c r="A49" s="119" t="s">
        <v>2775</v>
      </c>
      <c r="B49" s="120"/>
      <c r="C49" s="121" t="n">
        <v>394.46</v>
      </c>
      <c r="D49" s="121" t="n">
        <v>2.17202</v>
      </c>
      <c r="E49" s="121" t="n">
        <v>328.72</v>
      </c>
      <c r="F49" s="121" t="n">
        <v>1.81003</v>
      </c>
      <c r="G49" s="113"/>
    </row>
    <row r="50" customFormat="false" ht="12.75" hidden="false" customHeight="false" outlineLevel="0" collapsed="false">
      <c r="A50" s="115" t="s">
        <v>2766</v>
      </c>
      <c r="B50" s="111"/>
      <c r="C50" s="112"/>
      <c r="D50" s="112"/>
      <c r="E50" s="112"/>
      <c r="F50" s="112"/>
      <c r="G50" s="113"/>
    </row>
    <row r="51" customFormat="false" ht="12.75" hidden="false" customHeight="false" outlineLevel="0" collapsed="false">
      <c r="A51" s="116" t="s">
        <v>2767</v>
      </c>
      <c r="B51" s="117"/>
      <c r="C51" s="118"/>
      <c r="D51" s="118"/>
      <c r="E51" s="118"/>
      <c r="F51" s="118"/>
      <c r="G51" s="113"/>
    </row>
    <row r="52" customFormat="false" ht="12.75" hidden="false" customHeight="false" outlineLevel="0" collapsed="false">
      <c r="A52" s="119" t="s">
        <v>2770</v>
      </c>
      <c r="B52" s="120"/>
      <c r="C52" s="121" t="n">
        <v>314.5</v>
      </c>
      <c r="D52" s="121" t="n">
        <v>1.73173</v>
      </c>
      <c r="E52" s="121" t="n">
        <v>262.08</v>
      </c>
      <c r="F52" s="121" t="n">
        <v>1.44309</v>
      </c>
      <c r="G52" s="113"/>
    </row>
    <row r="53" customFormat="false" ht="25.5" hidden="false" customHeight="true" outlineLevel="0" collapsed="false">
      <c r="A53" s="114" t="s">
        <v>2776</v>
      </c>
      <c r="B53" s="114"/>
      <c r="C53" s="114"/>
      <c r="D53" s="114"/>
      <c r="E53" s="114"/>
      <c r="F53" s="114"/>
      <c r="G53" s="113"/>
    </row>
    <row r="54" customFormat="false" ht="12.75" hidden="false" customHeight="false" outlineLevel="0" collapsed="false">
      <c r="A54" s="115" t="s">
        <v>2016</v>
      </c>
      <c r="B54" s="111"/>
      <c r="C54" s="112"/>
      <c r="D54" s="112"/>
      <c r="E54" s="112"/>
      <c r="F54" s="112"/>
      <c r="G54" s="113"/>
    </row>
    <row r="55" customFormat="false" ht="12.75" hidden="false" customHeight="false" outlineLevel="0" collapsed="false">
      <c r="A55" s="116" t="s">
        <v>2754</v>
      </c>
      <c r="B55" s="117"/>
      <c r="C55" s="118"/>
      <c r="D55" s="118"/>
      <c r="E55" s="118"/>
      <c r="F55" s="118"/>
      <c r="G55" s="113"/>
    </row>
    <row r="56" customFormat="false" ht="12.75" hidden="false" customHeight="false" outlineLevel="0" collapsed="false">
      <c r="A56" s="119" t="s">
        <v>2777</v>
      </c>
      <c r="B56" s="120"/>
      <c r="C56" s="121" t="n">
        <v>277.6</v>
      </c>
      <c r="D56" s="121" t="n">
        <v>1.70453</v>
      </c>
      <c r="E56" s="121" t="n">
        <v>231.33</v>
      </c>
      <c r="F56" s="121" t="n">
        <v>1.42042</v>
      </c>
      <c r="G56" s="113"/>
    </row>
    <row r="57" customFormat="false" ht="12.75" hidden="false" customHeight="false" outlineLevel="0" collapsed="false">
      <c r="A57" s="115" t="s">
        <v>2756</v>
      </c>
      <c r="B57" s="111"/>
      <c r="C57" s="112"/>
      <c r="D57" s="112"/>
      <c r="E57" s="112"/>
      <c r="F57" s="112"/>
      <c r="G57" s="113"/>
    </row>
    <row r="58" customFormat="false" ht="12.75" hidden="false" customHeight="false" outlineLevel="0" collapsed="false">
      <c r="A58" s="116" t="s">
        <v>2757</v>
      </c>
      <c r="B58" s="117"/>
      <c r="C58" s="118"/>
      <c r="D58" s="118"/>
      <c r="E58" s="118"/>
      <c r="F58" s="118"/>
      <c r="G58" s="113"/>
    </row>
    <row r="59" customFormat="false" ht="12.75" hidden="false" customHeight="false" outlineLevel="0" collapsed="false">
      <c r="A59" s="119" t="s">
        <v>2778</v>
      </c>
      <c r="B59" s="120"/>
      <c r="C59" s="121" t="n">
        <v>321.19</v>
      </c>
      <c r="D59" s="121" t="n">
        <v>1.97218</v>
      </c>
      <c r="E59" s="121" t="n">
        <v>267.66</v>
      </c>
      <c r="F59" s="121" t="n">
        <v>1.6435</v>
      </c>
      <c r="G59" s="113"/>
    </row>
    <row r="60" customFormat="false" ht="12.75" hidden="false" customHeight="false" outlineLevel="0" collapsed="false">
      <c r="A60" s="122" t="s">
        <v>2759</v>
      </c>
      <c r="B60" s="123"/>
      <c r="C60" s="124"/>
      <c r="D60" s="124"/>
      <c r="E60" s="124"/>
      <c r="F60" s="124"/>
      <c r="G60" s="113"/>
    </row>
    <row r="61" customFormat="false" ht="12.75" hidden="false" customHeight="false" outlineLevel="0" collapsed="false">
      <c r="A61" s="119" t="s">
        <v>2779</v>
      </c>
      <c r="B61" s="120"/>
      <c r="C61" s="121" t="n">
        <v>314.44</v>
      </c>
      <c r="D61" s="121" t="n">
        <v>1.93074</v>
      </c>
      <c r="E61" s="121" t="n">
        <v>262.03</v>
      </c>
      <c r="F61" s="121" t="n">
        <v>1.60893</v>
      </c>
      <c r="G61" s="113"/>
    </row>
    <row r="62" customFormat="false" ht="12.75" hidden="false" customHeight="false" outlineLevel="0" collapsed="false">
      <c r="A62" s="119"/>
      <c r="B62" s="120"/>
      <c r="C62" s="121" t="n">
        <v>314.44</v>
      </c>
      <c r="D62" s="121" t="s">
        <v>2780</v>
      </c>
      <c r="E62" s="121"/>
      <c r="F62" s="121"/>
      <c r="G62" s="113"/>
    </row>
    <row r="63" customFormat="false" ht="12.75" hidden="false" customHeight="false" outlineLevel="0" collapsed="false">
      <c r="A63" s="119" t="s">
        <v>2778</v>
      </c>
      <c r="B63" s="120"/>
      <c r="C63" s="121" t="n">
        <v>314.44</v>
      </c>
      <c r="D63" s="121" t="n">
        <v>1.93074</v>
      </c>
      <c r="E63" s="121" t="n">
        <v>262.03</v>
      </c>
      <c r="F63" s="121" t="n">
        <v>1.60893</v>
      </c>
      <c r="G63" s="113"/>
    </row>
    <row r="64" customFormat="false" ht="12.75" hidden="false" customHeight="false" outlineLevel="0" collapsed="false">
      <c r="A64" s="119"/>
      <c r="B64" s="120"/>
      <c r="C64" s="121" t="n">
        <v>314.44</v>
      </c>
      <c r="D64" s="121" t="s">
        <v>2780</v>
      </c>
      <c r="E64" s="121"/>
      <c r="F64" s="121"/>
      <c r="G64" s="113"/>
    </row>
    <row r="65" customFormat="false" ht="12.75" hidden="false" customHeight="false" outlineLevel="0" collapsed="false">
      <c r="A65" s="119" t="s">
        <v>2781</v>
      </c>
      <c r="B65" s="120" t="s">
        <v>2762</v>
      </c>
      <c r="C65" s="121" t="n">
        <v>330</v>
      </c>
      <c r="D65" s="121" t="n">
        <v>2.02628</v>
      </c>
      <c r="E65" s="121" t="n">
        <v>275</v>
      </c>
      <c r="F65" s="121" t="n">
        <v>1.68857</v>
      </c>
      <c r="G65" s="113"/>
    </row>
    <row r="66" customFormat="false" ht="12.75" hidden="false" customHeight="false" outlineLevel="0" collapsed="false">
      <c r="A66" s="119" t="s">
        <v>2782</v>
      </c>
      <c r="B66" s="120" t="s">
        <v>2762</v>
      </c>
      <c r="C66" s="121" t="n">
        <v>330</v>
      </c>
      <c r="D66" s="121" t="n">
        <v>2.02628</v>
      </c>
      <c r="E66" s="121" t="n">
        <v>275</v>
      </c>
      <c r="F66" s="121" t="n">
        <v>1.68857</v>
      </c>
      <c r="G66" s="113"/>
    </row>
    <row r="67" customFormat="false" ht="12.75" hidden="false" customHeight="false" outlineLevel="0" collapsed="false">
      <c r="A67" s="115" t="s">
        <v>2764</v>
      </c>
      <c r="B67" s="111"/>
      <c r="C67" s="112"/>
      <c r="D67" s="112"/>
      <c r="E67" s="112"/>
      <c r="F67" s="112"/>
      <c r="G67" s="113"/>
    </row>
    <row r="68" customFormat="false" ht="12.75" hidden="false" customHeight="false" outlineLevel="0" collapsed="false">
      <c r="A68" s="116" t="s">
        <v>2765</v>
      </c>
      <c r="B68" s="117"/>
      <c r="C68" s="118"/>
      <c r="D68" s="118"/>
      <c r="E68" s="118"/>
      <c r="F68" s="118"/>
      <c r="G68" s="113"/>
    </row>
    <row r="69" customFormat="false" ht="12.75" hidden="false" customHeight="false" outlineLevel="0" collapsed="false">
      <c r="A69" s="119" t="s">
        <v>2782</v>
      </c>
      <c r="B69" s="120"/>
      <c r="C69" s="121" t="n">
        <v>349.57</v>
      </c>
      <c r="D69" s="121" t="n">
        <v>2.14644</v>
      </c>
      <c r="E69" s="121" t="n">
        <v>291.31</v>
      </c>
      <c r="F69" s="121" t="n">
        <v>1.78871</v>
      </c>
      <c r="G69" s="113"/>
    </row>
    <row r="70" customFormat="false" ht="25.5" hidden="false" customHeight="true" outlineLevel="0" collapsed="false">
      <c r="A70" s="114" t="s">
        <v>2783</v>
      </c>
      <c r="B70" s="114"/>
      <c r="C70" s="114"/>
      <c r="D70" s="114"/>
      <c r="E70" s="114"/>
      <c r="F70" s="114"/>
      <c r="G70" s="113"/>
    </row>
    <row r="71" customFormat="false" ht="12.75" hidden="false" customHeight="false" outlineLevel="0" collapsed="false">
      <c r="A71" s="115" t="s">
        <v>2756</v>
      </c>
      <c r="B71" s="111"/>
      <c r="C71" s="112"/>
      <c r="D71" s="112"/>
      <c r="E71" s="112"/>
      <c r="F71" s="112"/>
      <c r="G71" s="113"/>
    </row>
    <row r="72" customFormat="false" ht="12.75" hidden="false" customHeight="false" outlineLevel="0" collapsed="false">
      <c r="A72" s="116" t="s">
        <v>2759</v>
      </c>
      <c r="B72" s="117"/>
      <c r="C72" s="118"/>
      <c r="D72" s="118"/>
      <c r="E72" s="118"/>
      <c r="F72" s="118"/>
      <c r="G72" s="113"/>
    </row>
    <row r="73" customFormat="false" ht="12.75" hidden="false" customHeight="false" outlineLevel="0" collapsed="false">
      <c r="A73" s="119" t="s">
        <v>2784</v>
      </c>
      <c r="B73" s="120"/>
      <c r="C73" s="121" t="n">
        <v>300.14</v>
      </c>
      <c r="D73" s="121" t="n">
        <v>2.0648</v>
      </c>
      <c r="E73" s="121" t="n">
        <v>250.12</v>
      </c>
      <c r="F73" s="121" t="n">
        <v>1.72069</v>
      </c>
      <c r="G73" s="113"/>
    </row>
    <row r="74" customFormat="false" ht="12.75" hidden="false" customHeight="false" outlineLevel="0" collapsed="false">
      <c r="A74" s="119"/>
      <c r="B74" s="120"/>
      <c r="C74" s="121" t="n">
        <v>300.14</v>
      </c>
      <c r="D74" s="121" t="s">
        <v>2785</v>
      </c>
      <c r="E74" s="121"/>
      <c r="F74" s="121"/>
      <c r="G74" s="113"/>
    </row>
    <row r="75" customFormat="false" ht="12.75" hidden="false" customHeight="false" outlineLevel="0" collapsed="false">
      <c r="A75" s="119" t="s">
        <v>2786</v>
      </c>
      <c r="B75" s="120"/>
      <c r="C75" s="121" t="n">
        <v>300.14</v>
      </c>
      <c r="D75" s="121" t="n">
        <v>2.0648</v>
      </c>
      <c r="E75" s="121" t="n">
        <v>250.12</v>
      </c>
      <c r="F75" s="121" t="n">
        <v>1.72069</v>
      </c>
      <c r="G75" s="113"/>
    </row>
    <row r="76" customFormat="false" ht="12.75" hidden="false" customHeight="false" outlineLevel="0" collapsed="false">
      <c r="A76" s="119"/>
      <c r="B76" s="120"/>
      <c r="C76" s="121" t="n">
        <v>300.14</v>
      </c>
      <c r="D76" s="121" t="s">
        <v>2785</v>
      </c>
      <c r="E76" s="121"/>
      <c r="F76" s="121"/>
      <c r="G76" s="113"/>
    </row>
    <row r="77" customFormat="false" ht="12.75" hidden="false" customHeight="false" outlineLevel="0" collapsed="false">
      <c r="A77" s="119" t="s">
        <v>2784</v>
      </c>
      <c r="B77" s="120" t="s">
        <v>2762</v>
      </c>
      <c r="C77" s="121" t="n">
        <v>315</v>
      </c>
      <c r="D77" s="121" t="n">
        <v>2.16703</v>
      </c>
      <c r="E77" s="121" t="n">
        <v>262.5</v>
      </c>
      <c r="F77" s="121" t="n">
        <v>1.80586</v>
      </c>
      <c r="G77" s="113"/>
    </row>
    <row r="78" customFormat="false" ht="12.75" hidden="false" customHeight="false" outlineLevel="0" collapsed="false">
      <c r="A78" s="119" t="s">
        <v>2786</v>
      </c>
      <c r="B78" s="120" t="s">
        <v>2762</v>
      </c>
      <c r="C78" s="121" t="n">
        <v>315</v>
      </c>
      <c r="D78" s="121" t="n">
        <v>2.16703</v>
      </c>
      <c r="E78" s="121" t="n">
        <v>262.5</v>
      </c>
      <c r="F78" s="121" t="n">
        <v>1.80586</v>
      </c>
      <c r="G78" s="113"/>
    </row>
    <row r="79" customFormat="false" ht="12.75" hidden="false" customHeight="false" outlineLevel="0" collapsed="false">
      <c r="A79" s="115" t="s">
        <v>2764</v>
      </c>
      <c r="B79" s="111"/>
      <c r="C79" s="112"/>
      <c r="D79" s="112"/>
      <c r="E79" s="112"/>
      <c r="F79" s="112"/>
      <c r="G79" s="113"/>
    </row>
    <row r="80" customFormat="false" ht="12.75" hidden="false" customHeight="false" outlineLevel="0" collapsed="false">
      <c r="A80" s="116" t="s">
        <v>2765</v>
      </c>
      <c r="B80" s="117"/>
      <c r="C80" s="118"/>
      <c r="D80" s="118"/>
      <c r="E80" s="118"/>
      <c r="F80" s="118"/>
      <c r="G80" s="113"/>
    </row>
    <row r="81" customFormat="false" ht="12.75" hidden="false" customHeight="false" outlineLevel="0" collapsed="false">
      <c r="A81" s="119" t="s">
        <v>2787</v>
      </c>
      <c r="B81" s="120"/>
      <c r="C81" s="121" t="n">
        <v>331.04</v>
      </c>
      <c r="D81" s="121" t="n">
        <v>2.27738</v>
      </c>
      <c r="E81" s="121" t="n">
        <v>275.87</v>
      </c>
      <c r="F81" s="121" t="n">
        <v>1.89784</v>
      </c>
      <c r="G81" s="113"/>
    </row>
    <row r="82" customFormat="false" ht="12.75" hidden="false" customHeight="false" outlineLevel="0" collapsed="false">
      <c r="A82" s="115" t="s">
        <v>2788</v>
      </c>
      <c r="B82" s="111"/>
      <c r="C82" s="112"/>
      <c r="D82" s="112"/>
      <c r="E82" s="112"/>
      <c r="F82" s="112"/>
      <c r="G82" s="113"/>
    </row>
    <row r="83" customFormat="false" ht="12.75" hidden="false" customHeight="false" outlineLevel="0" collapsed="false">
      <c r="A83" s="116" t="s">
        <v>2789</v>
      </c>
      <c r="B83" s="117"/>
      <c r="C83" s="118"/>
      <c r="D83" s="118"/>
      <c r="E83" s="118"/>
      <c r="F83" s="118"/>
      <c r="G83" s="113"/>
    </row>
    <row r="84" customFormat="false" ht="12.75" hidden="false" customHeight="false" outlineLevel="0" collapsed="false">
      <c r="A84" s="119" t="s">
        <v>2784</v>
      </c>
      <c r="B84" s="120"/>
      <c r="C84" s="121" t="n">
        <v>295</v>
      </c>
      <c r="D84" s="121" t="n">
        <v>2.02944</v>
      </c>
      <c r="E84" s="121" t="n">
        <v>245.83</v>
      </c>
      <c r="F84" s="121" t="n">
        <v>1.69118</v>
      </c>
      <c r="G84" s="113"/>
    </row>
    <row r="85" customFormat="false" ht="25.5" hidden="false" customHeight="true" outlineLevel="0" collapsed="false">
      <c r="A85" s="114" t="s">
        <v>2790</v>
      </c>
      <c r="B85" s="114"/>
      <c r="C85" s="114"/>
      <c r="D85" s="114"/>
      <c r="E85" s="114"/>
      <c r="F85" s="114"/>
      <c r="G85" s="113"/>
    </row>
    <row r="86" customFormat="false" ht="12.75" hidden="false" customHeight="false" outlineLevel="0" collapsed="false">
      <c r="A86" s="115" t="s">
        <v>2764</v>
      </c>
      <c r="B86" s="111"/>
      <c r="C86" s="112"/>
      <c r="D86" s="112"/>
      <c r="E86" s="112"/>
      <c r="F86" s="112"/>
      <c r="G86" s="113"/>
    </row>
    <row r="87" customFormat="false" ht="12.75" hidden="false" customHeight="false" outlineLevel="0" collapsed="false">
      <c r="A87" s="116" t="s">
        <v>2791</v>
      </c>
      <c r="B87" s="117"/>
      <c r="C87" s="118"/>
      <c r="D87" s="118"/>
      <c r="E87" s="118"/>
      <c r="F87" s="118"/>
      <c r="G87" s="113"/>
    </row>
    <row r="88" customFormat="false" ht="12.75" hidden="false" customHeight="false" outlineLevel="0" collapsed="false">
      <c r="A88" s="119" t="s">
        <v>2792</v>
      </c>
      <c r="B88" s="120"/>
      <c r="C88" s="121" t="n">
        <v>288.8</v>
      </c>
      <c r="D88" s="121" t="n">
        <v>2.37441</v>
      </c>
      <c r="E88" s="121" t="n">
        <v>240.67</v>
      </c>
      <c r="F88" s="121" t="n">
        <v>1.97871</v>
      </c>
      <c r="G88" s="113"/>
    </row>
    <row r="89" customFormat="false" ht="12.75" hidden="false" customHeight="false" outlineLevel="0" collapsed="false">
      <c r="A89" s="115" t="s">
        <v>2766</v>
      </c>
      <c r="B89" s="111"/>
      <c r="C89" s="112"/>
      <c r="D89" s="112"/>
      <c r="E89" s="112"/>
      <c r="F89" s="112"/>
      <c r="G89" s="113"/>
    </row>
    <row r="90" customFormat="false" ht="12.75" hidden="false" customHeight="false" outlineLevel="0" collapsed="false">
      <c r="A90" s="116" t="s">
        <v>2767</v>
      </c>
      <c r="B90" s="117"/>
      <c r="C90" s="118"/>
      <c r="D90" s="118"/>
      <c r="E90" s="118"/>
      <c r="F90" s="118"/>
      <c r="G90" s="113"/>
    </row>
    <row r="91" customFormat="false" ht="12.75" hidden="false" customHeight="false" outlineLevel="0" collapsed="false">
      <c r="A91" s="119" t="s">
        <v>2793</v>
      </c>
      <c r="B91" s="120"/>
      <c r="C91" s="121" t="n">
        <v>273.48</v>
      </c>
      <c r="D91" s="121" t="n">
        <v>2.24846</v>
      </c>
      <c r="E91" s="121" t="n">
        <v>227.9</v>
      </c>
      <c r="F91" s="121" t="n">
        <v>1.87372</v>
      </c>
      <c r="G91" s="113"/>
    </row>
    <row r="92" customFormat="false" ht="25.5" hidden="false" customHeight="true" outlineLevel="0" collapsed="false">
      <c r="A92" s="114" t="s">
        <v>2794</v>
      </c>
      <c r="B92" s="114"/>
      <c r="C92" s="114"/>
      <c r="D92" s="114"/>
      <c r="E92" s="114"/>
      <c r="F92" s="114"/>
      <c r="G92" s="113"/>
    </row>
    <row r="93" customFormat="false" ht="12.75" hidden="false" customHeight="false" outlineLevel="0" collapsed="false">
      <c r="A93" s="115" t="s">
        <v>2764</v>
      </c>
      <c r="B93" s="111"/>
      <c r="C93" s="112"/>
      <c r="D93" s="112"/>
      <c r="E93" s="112"/>
      <c r="F93" s="112"/>
      <c r="G93" s="113"/>
    </row>
    <row r="94" customFormat="false" ht="12.75" hidden="false" customHeight="false" outlineLevel="0" collapsed="false">
      <c r="A94" s="116" t="s">
        <v>2765</v>
      </c>
      <c r="B94" s="117"/>
      <c r="C94" s="118"/>
      <c r="D94" s="118"/>
      <c r="E94" s="118"/>
      <c r="F94" s="118"/>
      <c r="G94" s="113"/>
    </row>
    <row r="95" customFormat="false" ht="12.75" hidden="false" customHeight="false" outlineLevel="0" collapsed="false">
      <c r="A95" s="119" t="s">
        <v>2795</v>
      </c>
      <c r="B95" s="120"/>
      <c r="C95" s="121" t="n">
        <v>310.34</v>
      </c>
      <c r="D95" s="121" t="n">
        <v>3.01711</v>
      </c>
      <c r="E95" s="121" t="n">
        <v>258.62</v>
      </c>
      <c r="F95" s="121" t="n">
        <v>2.51429</v>
      </c>
      <c r="G95" s="113"/>
    </row>
    <row r="96" customFormat="false" ht="25.5" hidden="false" customHeight="true" outlineLevel="0" collapsed="false">
      <c r="A96" s="114" t="s">
        <v>2796</v>
      </c>
      <c r="B96" s="114"/>
      <c r="C96" s="114"/>
      <c r="D96" s="114"/>
      <c r="E96" s="114"/>
      <c r="F96" s="114"/>
      <c r="G96" s="113"/>
    </row>
    <row r="97" customFormat="false" ht="12.75" hidden="false" customHeight="false" outlineLevel="0" collapsed="false">
      <c r="A97" s="115" t="s">
        <v>2016</v>
      </c>
      <c r="B97" s="111"/>
      <c r="C97" s="112"/>
      <c r="D97" s="112"/>
      <c r="E97" s="112"/>
      <c r="F97" s="112"/>
      <c r="G97" s="113"/>
    </row>
    <row r="98" customFormat="false" ht="12.75" hidden="false" customHeight="false" outlineLevel="0" collapsed="false">
      <c r="A98" s="116" t="s">
        <v>2754</v>
      </c>
      <c r="B98" s="117"/>
      <c r="C98" s="118"/>
      <c r="D98" s="118"/>
      <c r="E98" s="118"/>
      <c r="F98" s="118"/>
      <c r="G98" s="113"/>
    </row>
    <row r="99" customFormat="false" ht="12.75" hidden="false" customHeight="false" outlineLevel="0" collapsed="false">
      <c r="A99" s="119" t="s">
        <v>2797</v>
      </c>
      <c r="B99" s="120"/>
      <c r="C99" s="121" t="n">
        <v>303.29</v>
      </c>
      <c r="D99" s="121" t="n">
        <v>1.44817</v>
      </c>
      <c r="E99" s="121" t="n">
        <v>252.74</v>
      </c>
      <c r="F99" s="121" t="n">
        <v>1.2068</v>
      </c>
      <c r="G99" s="113"/>
    </row>
    <row r="100" customFormat="false" ht="12.75" hidden="false" customHeight="false" outlineLevel="0" collapsed="false">
      <c r="A100" s="115" t="s">
        <v>2756</v>
      </c>
      <c r="B100" s="111"/>
      <c r="C100" s="112"/>
      <c r="D100" s="112"/>
      <c r="E100" s="112"/>
      <c r="F100" s="112"/>
      <c r="G100" s="113"/>
    </row>
    <row r="101" customFormat="false" ht="12.75" hidden="false" customHeight="false" outlineLevel="0" collapsed="false">
      <c r="A101" s="116" t="s">
        <v>2759</v>
      </c>
      <c r="B101" s="117"/>
      <c r="C101" s="118"/>
      <c r="D101" s="118"/>
      <c r="E101" s="118"/>
      <c r="F101" s="118"/>
      <c r="G101" s="113"/>
    </row>
    <row r="102" customFormat="false" ht="12.75" hidden="false" customHeight="false" outlineLevel="0" collapsed="false">
      <c r="A102" s="119" t="s">
        <v>2798</v>
      </c>
      <c r="B102" s="120"/>
      <c r="C102" s="121" t="n">
        <v>329.42</v>
      </c>
      <c r="D102" s="121" t="n">
        <v>1.57294</v>
      </c>
      <c r="E102" s="121" t="n">
        <v>274.52</v>
      </c>
      <c r="F102" s="121" t="n">
        <v>1.3108</v>
      </c>
      <c r="G102" s="113"/>
    </row>
    <row r="103" customFormat="false" ht="12.75" hidden="false" customHeight="false" outlineLevel="0" collapsed="false">
      <c r="A103" s="119"/>
      <c r="B103" s="120"/>
      <c r="C103" s="121" t="n">
        <v>329.42</v>
      </c>
      <c r="D103" s="121" t="s">
        <v>2799</v>
      </c>
      <c r="E103" s="121"/>
      <c r="F103" s="121"/>
      <c r="G103" s="113"/>
    </row>
    <row r="104" customFormat="false" ht="12.75" hidden="false" customHeight="false" outlineLevel="0" collapsed="false">
      <c r="A104" s="119" t="s">
        <v>2800</v>
      </c>
      <c r="B104" s="120"/>
      <c r="C104" s="121" t="n">
        <v>330.44</v>
      </c>
      <c r="D104" s="121" t="n">
        <v>1.57781</v>
      </c>
      <c r="E104" s="121" t="n">
        <v>275.37</v>
      </c>
      <c r="F104" s="121" t="n">
        <v>1.31485</v>
      </c>
      <c r="G104" s="113"/>
    </row>
    <row r="105" customFormat="false" ht="12.75" hidden="false" customHeight="false" outlineLevel="0" collapsed="false">
      <c r="A105" s="119"/>
      <c r="B105" s="120"/>
      <c r="C105" s="121" t="n">
        <v>330.44</v>
      </c>
      <c r="D105" s="121" t="s">
        <v>2801</v>
      </c>
      <c r="E105" s="121"/>
      <c r="F105" s="121"/>
      <c r="G105" s="113"/>
    </row>
    <row r="106" customFormat="false" ht="12.75" hidden="false" customHeight="false" outlineLevel="0" collapsed="false">
      <c r="A106" s="119" t="s">
        <v>2798</v>
      </c>
      <c r="B106" s="120" t="s">
        <v>2762</v>
      </c>
      <c r="C106" s="121" t="n">
        <v>353</v>
      </c>
      <c r="D106" s="121" t="n">
        <v>1.68553</v>
      </c>
      <c r="E106" s="121" t="n">
        <v>294.17</v>
      </c>
      <c r="F106" s="121" t="n">
        <v>1.40462</v>
      </c>
      <c r="G106" s="113"/>
    </row>
    <row r="107" customFormat="false" ht="12.75" hidden="false" customHeight="false" outlineLevel="0" collapsed="false">
      <c r="A107" s="119" t="s">
        <v>2800</v>
      </c>
      <c r="B107" s="120" t="s">
        <v>2762</v>
      </c>
      <c r="C107" s="121" t="n">
        <v>353</v>
      </c>
      <c r="D107" s="121" t="n">
        <v>1.68553</v>
      </c>
      <c r="E107" s="121" t="n">
        <v>294.17</v>
      </c>
      <c r="F107" s="121" t="n">
        <v>1.40462</v>
      </c>
      <c r="G107" s="113"/>
    </row>
    <row r="108" customFormat="false" ht="12.75" hidden="false" customHeight="false" outlineLevel="0" collapsed="false">
      <c r="A108" s="115" t="s">
        <v>2766</v>
      </c>
      <c r="B108" s="111"/>
      <c r="C108" s="112"/>
      <c r="D108" s="112"/>
      <c r="E108" s="112"/>
      <c r="F108" s="112"/>
      <c r="G108" s="113"/>
    </row>
    <row r="109" customFormat="false" ht="12.75" hidden="false" customHeight="false" outlineLevel="0" collapsed="false">
      <c r="A109" s="116" t="s">
        <v>2767</v>
      </c>
      <c r="B109" s="117"/>
      <c r="C109" s="118"/>
      <c r="D109" s="118"/>
      <c r="E109" s="118"/>
      <c r="F109" s="118"/>
      <c r="G109" s="113"/>
    </row>
    <row r="110" customFormat="false" ht="12.75" hidden="false" customHeight="false" outlineLevel="0" collapsed="false">
      <c r="A110" s="119" t="s">
        <v>2797</v>
      </c>
      <c r="B110" s="120"/>
      <c r="C110" s="121" t="n">
        <v>319.63</v>
      </c>
      <c r="D110" s="121" t="n">
        <v>1.52619</v>
      </c>
      <c r="E110" s="121" t="n">
        <v>266.36</v>
      </c>
      <c r="F110" s="121" t="n">
        <v>1.27183</v>
      </c>
      <c r="G110" s="113"/>
    </row>
    <row r="111" customFormat="false" ht="12.75" hidden="false" customHeight="false" outlineLevel="0" collapsed="false">
      <c r="A111" s="115" t="s">
        <v>16</v>
      </c>
      <c r="B111" s="111"/>
      <c r="C111" s="112"/>
      <c r="D111" s="112"/>
      <c r="E111" s="112"/>
      <c r="F111" s="112"/>
      <c r="G111" s="113"/>
    </row>
    <row r="112" customFormat="false" ht="12.75" hidden="false" customHeight="false" outlineLevel="0" collapsed="false">
      <c r="A112" s="116" t="s">
        <v>2768</v>
      </c>
      <c r="B112" s="117"/>
      <c r="C112" s="118"/>
      <c r="D112" s="118"/>
      <c r="E112" s="118"/>
      <c r="F112" s="118"/>
      <c r="G112" s="113"/>
    </row>
    <row r="113" customFormat="false" ht="12.75" hidden="false" customHeight="false" outlineLevel="0" collapsed="false">
      <c r="A113" s="119" t="s">
        <v>2802</v>
      </c>
      <c r="B113" s="120"/>
      <c r="C113" s="121" t="n">
        <v>361.36</v>
      </c>
      <c r="D113" s="121" t="n">
        <v>1.72545</v>
      </c>
      <c r="E113" s="121" t="n">
        <v>301.13</v>
      </c>
      <c r="F113" s="121" t="n">
        <v>1.43786</v>
      </c>
      <c r="G113" s="113"/>
    </row>
    <row r="114" customFormat="false" ht="25.5" hidden="false" customHeight="true" outlineLevel="0" collapsed="false">
      <c r="A114" s="114" t="s">
        <v>2803</v>
      </c>
      <c r="B114" s="114"/>
      <c r="C114" s="114"/>
      <c r="D114" s="114"/>
      <c r="E114" s="114"/>
      <c r="F114" s="114"/>
      <c r="G114" s="113"/>
    </row>
    <row r="115" customFormat="false" ht="12.75" hidden="false" customHeight="false" outlineLevel="0" collapsed="false">
      <c r="A115" s="115" t="s">
        <v>2016</v>
      </c>
      <c r="B115" s="111"/>
      <c r="C115" s="112"/>
      <c r="D115" s="112"/>
      <c r="E115" s="112"/>
      <c r="F115" s="112"/>
      <c r="G115" s="113"/>
    </row>
    <row r="116" customFormat="false" ht="12.75" hidden="false" customHeight="false" outlineLevel="0" collapsed="false">
      <c r="A116" s="116" t="s">
        <v>2754</v>
      </c>
      <c r="B116" s="117"/>
      <c r="C116" s="118"/>
      <c r="D116" s="118"/>
      <c r="E116" s="118"/>
      <c r="F116" s="118"/>
      <c r="G116" s="113"/>
    </row>
    <row r="117" customFormat="false" ht="12.75" hidden="false" customHeight="false" outlineLevel="0" collapsed="false">
      <c r="A117" s="119" t="s">
        <v>2804</v>
      </c>
      <c r="B117" s="120"/>
      <c r="C117" s="121" t="n">
        <v>289.5</v>
      </c>
      <c r="D117" s="121" t="n">
        <v>1.56301</v>
      </c>
      <c r="E117" s="121" t="n">
        <v>241.25</v>
      </c>
      <c r="F117" s="121" t="n">
        <v>1.30251</v>
      </c>
      <c r="G117" s="113"/>
    </row>
    <row r="118" customFormat="false" ht="12.75" hidden="false" customHeight="false" outlineLevel="0" collapsed="false">
      <c r="A118" s="115" t="s">
        <v>2756</v>
      </c>
      <c r="B118" s="111"/>
      <c r="C118" s="112"/>
      <c r="D118" s="112"/>
      <c r="E118" s="112"/>
      <c r="F118" s="112"/>
      <c r="G118" s="113"/>
    </row>
    <row r="119" customFormat="false" ht="12.75" hidden="false" customHeight="false" outlineLevel="0" collapsed="false">
      <c r="A119" s="116" t="s">
        <v>2759</v>
      </c>
      <c r="B119" s="117"/>
      <c r="C119" s="118"/>
      <c r="D119" s="118"/>
      <c r="E119" s="118"/>
      <c r="F119" s="118"/>
      <c r="G119" s="113"/>
    </row>
    <row r="120" customFormat="false" ht="12.75" hidden="false" customHeight="false" outlineLevel="0" collapsed="false">
      <c r="A120" s="119" t="s">
        <v>2805</v>
      </c>
      <c r="B120" s="120"/>
      <c r="C120" s="121" t="n">
        <v>314.45</v>
      </c>
      <c r="D120" s="121" t="n">
        <v>1.69771</v>
      </c>
      <c r="E120" s="121" t="n">
        <v>262.04</v>
      </c>
      <c r="F120" s="121" t="n">
        <v>1.41475</v>
      </c>
      <c r="G120" s="113"/>
    </row>
    <row r="121" customFormat="false" ht="12.75" hidden="false" customHeight="false" outlineLevel="0" collapsed="false">
      <c r="A121" s="119"/>
      <c r="B121" s="120"/>
      <c r="C121" s="121" t="n">
        <v>314.45</v>
      </c>
      <c r="D121" s="121" t="s">
        <v>2806</v>
      </c>
      <c r="E121" s="121"/>
      <c r="F121" s="121"/>
      <c r="G121" s="113"/>
    </row>
    <row r="122" customFormat="false" ht="12.75" hidden="false" customHeight="false" outlineLevel="0" collapsed="false">
      <c r="A122" s="119" t="s">
        <v>2807</v>
      </c>
      <c r="B122" s="120"/>
      <c r="C122" s="121" t="n">
        <v>315.42</v>
      </c>
      <c r="D122" s="121" t="n">
        <v>1.70295</v>
      </c>
      <c r="E122" s="121" t="n">
        <v>262.85</v>
      </c>
      <c r="F122" s="121" t="n">
        <v>1.41912</v>
      </c>
      <c r="G122" s="113"/>
    </row>
    <row r="123" customFormat="false" ht="12.75" hidden="false" customHeight="false" outlineLevel="0" collapsed="false">
      <c r="A123" s="119"/>
      <c r="B123" s="120"/>
      <c r="C123" s="121" t="n">
        <v>315.42</v>
      </c>
      <c r="D123" s="121" t="s">
        <v>2808</v>
      </c>
      <c r="E123" s="121"/>
      <c r="F123" s="121"/>
      <c r="G123" s="113"/>
    </row>
    <row r="124" customFormat="false" ht="12.75" hidden="false" customHeight="false" outlineLevel="0" collapsed="false">
      <c r="A124" s="119" t="s">
        <v>2805</v>
      </c>
      <c r="B124" s="120" t="s">
        <v>2762</v>
      </c>
      <c r="C124" s="121" t="n">
        <v>336.96</v>
      </c>
      <c r="D124" s="121" t="n">
        <v>1.81924</v>
      </c>
      <c r="E124" s="121" t="n">
        <v>280.8</v>
      </c>
      <c r="F124" s="121" t="n">
        <v>1.51603</v>
      </c>
      <c r="G124" s="113"/>
    </row>
    <row r="125" customFormat="false" ht="12.75" hidden="false" customHeight="false" outlineLevel="0" collapsed="false">
      <c r="A125" s="119" t="s">
        <v>2807</v>
      </c>
      <c r="B125" s="120" t="s">
        <v>2762</v>
      </c>
      <c r="C125" s="121" t="n">
        <v>336.96</v>
      </c>
      <c r="D125" s="121" t="n">
        <v>1.81924</v>
      </c>
      <c r="E125" s="121" t="n">
        <v>280.8</v>
      </c>
      <c r="F125" s="121" t="n">
        <v>1.51603</v>
      </c>
      <c r="G125" s="113"/>
    </row>
    <row r="126" customFormat="false" ht="12.75" hidden="false" customHeight="false" outlineLevel="0" collapsed="false">
      <c r="A126" s="115" t="s">
        <v>2766</v>
      </c>
      <c r="B126" s="111"/>
      <c r="C126" s="112"/>
      <c r="D126" s="112"/>
      <c r="E126" s="112"/>
      <c r="F126" s="112"/>
      <c r="G126" s="113"/>
    </row>
    <row r="127" customFormat="false" ht="12.75" hidden="false" customHeight="false" outlineLevel="0" collapsed="false">
      <c r="A127" s="116" t="s">
        <v>2767</v>
      </c>
      <c r="B127" s="117"/>
      <c r="C127" s="118"/>
      <c r="D127" s="118"/>
      <c r="E127" s="118"/>
      <c r="F127" s="118"/>
      <c r="G127" s="113"/>
    </row>
    <row r="128" customFormat="false" ht="12.75" hidden="false" customHeight="false" outlineLevel="0" collapsed="false">
      <c r="A128" s="119" t="s">
        <v>2804</v>
      </c>
      <c r="B128" s="120"/>
      <c r="C128" s="121" t="n">
        <v>305.1</v>
      </c>
      <c r="D128" s="121" t="n">
        <v>1.64723</v>
      </c>
      <c r="E128" s="121" t="n">
        <v>254.25</v>
      </c>
      <c r="F128" s="121" t="n">
        <v>1.37269</v>
      </c>
      <c r="G128" s="113"/>
    </row>
    <row r="129" customFormat="false" ht="12.75" hidden="false" customHeight="false" outlineLevel="0" collapsed="false">
      <c r="A129" s="115" t="s">
        <v>16</v>
      </c>
      <c r="B129" s="111"/>
      <c r="C129" s="112"/>
      <c r="D129" s="112"/>
      <c r="E129" s="112"/>
      <c r="F129" s="112"/>
      <c r="G129" s="113"/>
    </row>
    <row r="130" customFormat="false" ht="12.75" hidden="false" customHeight="false" outlineLevel="0" collapsed="false">
      <c r="A130" s="116" t="s">
        <v>2768</v>
      </c>
      <c r="B130" s="117"/>
      <c r="C130" s="118"/>
      <c r="D130" s="118"/>
      <c r="E130" s="118"/>
      <c r="F130" s="118"/>
      <c r="G130" s="113"/>
    </row>
    <row r="131" customFormat="false" ht="12.75" hidden="false" customHeight="false" outlineLevel="0" collapsed="false">
      <c r="A131" s="119" t="s">
        <v>2809</v>
      </c>
      <c r="B131" s="120"/>
      <c r="C131" s="121" t="n">
        <v>344.15</v>
      </c>
      <c r="D131" s="121" t="n">
        <v>1.85806</v>
      </c>
      <c r="E131" s="121" t="n">
        <v>286.79</v>
      </c>
      <c r="F131" s="121" t="n">
        <v>1.54837</v>
      </c>
      <c r="G131" s="113"/>
    </row>
    <row r="132" customFormat="false" ht="25.5" hidden="false" customHeight="true" outlineLevel="0" collapsed="false">
      <c r="A132" s="114" t="s">
        <v>2810</v>
      </c>
      <c r="B132" s="114"/>
      <c r="C132" s="114"/>
      <c r="D132" s="114"/>
      <c r="E132" s="114"/>
      <c r="F132" s="114"/>
      <c r="G132" s="113"/>
    </row>
    <row r="133" customFormat="false" ht="12.75" hidden="false" customHeight="false" outlineLevel="0" collapsed="false">
      <c r="A133" s="115" t="s">
        <v>2016</v>
      </c>
      <c r="B133" s="111"/>
      <c r="C133" s="112"/>
      <c r="D133" s="112"/>
      <c r="E133" s="112"/>
      <c r="F133" s="112"/>
      <c r="G133" s="113"/>
    </row>
    <row r="134" customFormat="false" ht="12.75" hidden="false" customHeight="false" outlineLevel="0" collapsed="false">
      <c r="A134" s="116" t="s">
        <v>2754</v>
      </c>
      <c r="B134" s="117"/>
      <c r="C134" s="118"/>
      <c r="D134" s="118"/>
      <c r="E134" s="118"/>
      <c r="F134" s="118"/>
      <c r="G134" s="113"/>
    </row>
    <row r="135" customFormat="false" ht="12.75" hidden="false" customHeight="false" outlineLevel="0" collapsed="false">
      <c r="A135" s="119" t="s">
        <v>2811</v>
      </c>
      <c r="B135" s="120"/>
      <c r="C135" s="121" t="n">
        <v>275.71</v>
      </c>
      <c r="D135" s="121" t="n">
        <v>1.77374</v>
      </c>
      <c r="E135" s="121" t="n">
        <v>229.76</v>
      </c>
      <c r="F135" s="121" t="n">
        <v>1.47813</v>
      </c>
      <c r="G135" s="113"/>
    </row>
    <row r="136" customFormat="false" ht="25.5" hidden="false" customHeight="true" outlineLevel="0" collapsed="false">
      <c r="A136" s="114" t="s">
        <v>2812</v>
      </c>
      <c r="B136" s="114"/>
      <c r="C136" s="114"/>
      <c r="D136" s="114"/>
      <c r="E136" s="114"/>
      <c r="F136" s="114"/>
      <c r="G136" s="113"/>
    </row>
    <row r="137" customFormat="false" ht="12.75" hidden="false" customHeight="false" outlineLevel="0" collapsed="false">
      <c r="A137" s="115" t="s">
        <v>2756</v>
      </c>
      <c r="B137" s="111"/>
      <c r="C137" s="112"/>
      <c r="D137" s="112"/>
      <c r="E137" s="112"/>
      <c r="F137" s="112"/>
      <c r="G137" s="113"/>
    </row>
    <row r="138" customFormat="false" ht="12.75" hidden="false" customHeight="false" outlineLevel="0" collapsed="false">
      <c r="A138" s="116" t="s">
        <v>2759</v>
      </c>
      <c r="B138" s="117"/>
      <c r="C138" s="118"/>
      <c r="D138" s="118"/>
      <c r="E138" s="118"/>
      <c r="F138" s="118"/>
      <c r="G138" s="113"/>
    </row>
    <row r="139" customFormat="false" ht="12.75" hidden="false" customHeight="false" outlineLevel="0" collapsed="false">
      <c r="A139" s="119" t="s">
        <v>2813</v>
      </c>
      <c r="B139" s="120" t="s">
        <v>2762</v>
      </c>
      <c r="C139" s="121" t="n">
        <v>392.74</v>
      </c>
      <c r="D139" s="121" t="n">
        <v>1.85684</v>
      </c>
      <c r="E139" s="121" t="n">
        <v>327.28</v>
      </c>
      <c r="F139" s="121" t="n">
        <v>1.54735</v>
      </c>
      <c r="G139" s="113"/>
    </row>
    <row r="140" customFormat="false" ht="12.75" hidden="false" customHeight="false" outlineLevel="0" collapsed="false">
      <c r="A140" s="119" t="s">
        <v>2814</v>
      </c>
      <c r="B140" s="120" t="s">
        <v>2762</v>
      </c>
      <c r="C140" s="121" t="n">
        <v>392.74</v>
      </c>
      <c r="D140" s="121" t="n">
        <v>1.85684</v>
      </c>
      <c r="E140" s="121" t="n">
        <v>327.28</v>
      </c>
      <c r="F140" s="121" t="n">
        <v>1.54735</v>
      </c>
      <c r="G140" s="113"/>
    </row>
    <row r="141" customFormat="false" ht="25.5" hidden="false" customHeight="true" outlineLevel="0" collapsed="false">
      <c r="A141" s="114" t="s">
        <v>2815</v>
      </c>
      <c r="B141" s="114"/>
      <c r="C141" s="114"/>
      <c r="D141" s="114"/>
      <c r="E141" s="114"/>
      <c r="F141" s="114"/>
      <c r="G141" s="113"/>
    </row>
    <row r="142" customFormat="false" ht="12.75" hidden="false" customHeight="false" outlineLevel="0" collapsed="false">
      <c r="A142" s="115" t="s">
        <v>2756</v>
      </c>
      <c r="B142" s="111"/>
      <c r="C142" s="112"/>
      <c r="D142" s="112"/>
      <c r="E142" s="112"/>
      <c r="F142" s="112"/>
      <c r="G142" s="113"/>
    </row>
    <row r="143" customFormat="false" ht="12.75" hidden="false" customHeight="false" outlineLevel="0" collapsed="false">
      <c r="A143" s="116" t="s">
        <v>2759</v>
      </c>
      <c r="B143" s="117"/>
      <c r="C143" s="118"/>
      <c r="D143" s="118"/>
      <c r="E143" s="118"/>
      <c r="F143" s="118"/>
      <c r="G143" s="113"/>
    </row>
    <row r="144" customFormat="false" ht="12.75" hidden="false" customHeight="false" outlineLevel="0" collapsed="false">
      <c r="A144" s="119" t="s">
        <v>2816</v>
      </c>
      <c r="B144" s="120" t="s">
        <v>2762</v>
      </c>
      <c r="C144" s="121" t="n">
        <v>376.37</v>
      </c>
      <c r="D144" s="121" t="n">
        <v>1.95253</v>
      </c>
      <c r="E144" s="121" t="n">
        <v>313.64</v>
      </c>
      <c r="F144" s="121" t="n">
        <v>1.6271</v>
      </c>
      <c r="G144" s="113"/>
    </row>
    <row r="145" customFormat="false" ht="12.75" hidden="false" customHeight="false" outlineLevel="0" collapsed="false">
      <c r="A145" s="119" t="s">
        <v>2817</v>
      </c>
      <c r="B145" s="120" t="s">
        <v>2762</v>
      </c>
      <c r="C145" s="121" t="n">
        <v>376.37</v>
      </c>
      <c r="D145" s="121" t="n">
        <v>1.95253</v>
      </c>
      <c r="E145" s="121" t="n">
        <v>313.64</v>
      </c>
      <c r="F145" s="121" t="n">
        <v>1.6271</v>
      </c>
      <c r="G145" s="113"/>
    </row>
    <row r="146" customFormat="false" ht="25.5" hidden="false" customHeight="true" outlineLevel="0" collapsed="false">
      <c r="A146" s="114" t="s">
        <v>2818</v>
      </c>
      <c r="B146" s="114"/>
      <c r="C146" s="114"/>
      <c r="D146" s="114"/>
      <c r="E146" s="114"/>
      <c r="F146" s="114"/>
      <c r="G146" s="113"/>
    </row>
    <row r="147" customFormat="false" ht="12.75" hidden="false" customHeight="false" outlineLevel="0" collapsed="false">
      <c r="A147" s="115" t="s">
        <v>2756</v>
      </c>
      <c r="B147" s="111"/>
      <c r="C147" s="112"/>
      <c r="D147" s="112"/>
      <c r="E147" s="112"/>
      <c r="F147" s="112"/>
      <c r="G147" s="113"/>
    </row>
    <row r="148" customFormat="false" ht="12.75" hidden="false" customHeight="false" outlineLevel="0" collapsed="false">
      <c r="A148" s="116" t="s">
        <v>2759</v>
      </c>
      <c r="B148" s="117"/>
      <c r="C148" s="118"/>
      <c r="D148" s="118"/>
      <c r="E148" s="118"/>
      <c r="F148" s="118"/>
      <c r="G148" s="113"/>
    </row>
    <row r="149" customFormat="false" ht="12.75" hidden="false" customHeight="false" outlineLevel="0" collapsed="false">
      <c r="A149" s="119" t="s">
        <v>2819</v>
      </c>
      <c r="B149" s="120"/>
      <c r="C149" s="121" t="n">
        <v>346.44</v>
      </c>
      <c r="D149" s="121" t="n">
        <v>2.00533</v>
      </c>
      <c r="E149" s="121" t="n">
        <v>288.7</v>
      </c>
      <c r="F149" s="121" t="n">
        <v>1.6711</v>
      </c>
      <c r="G149" s="113"/>
    </row>
    <row r="150" customFormat="false" ht="12.75" hidden="false" customHeight="false" outlineLevel="0" collapsed="false">
      <c r="A150" s="119"/>
      <c r="B150" s="120"/>
      <c r="C150" s="121" t="n">
        <v>346.44</v>
      </c>
      <c r="D150" s="121" t="s">
        <v>2820</v>
      </c>
      <c r="E150" s="121"/>
      <c r="F150" s="121"/>
      <c r="G150" s="113"/>
    </row>
    <row r="151" customFormat="false" ht="12.75" hidden="false" customHeight="false" outlineLevel="0" collapsed="false">
      <c r="A151" s="119"/>
      <c r="B151" s="120" t="s">
        <v>2762</v>
      </c>
      <c r="C151" s="121" t="n">
        <v>360</v>
      </c>
      <c r="D151" s="121" t="n">
        <v>2.08382</v>
      </c>
      <c r="E151" s="121" t="n">
        <v>300</v>
      </c>
      <c r="F151" s="121" t="n">
        <v>1.73651</v>
      </c>
      <c r="G151" s="113"/>
    </row>
    <row r="152" customFormat="false" ht="12.75" hidden="false" customHeight="false" outlineLevel="0" collapsed="false">
      <c r="A152" s="119" t="s">
        <v>2821</v>
      </c>
      <c r="B152" s="120" t="s">
        <v>2762</v>
      </c>
      <c r="C152" s="121" t="n">
        <v>360</v>
      </c>
      <c r="D152" s="121" t="n">
        <v>2.08382</v>
      </c>
      <c r="E152" s="121" t="n">
        <v>300</v>
      </c>
      <c r="F152" s="121" t="n">
        <v>1.73651</v>
      </c>
      <c r="G152" s="113"/>
    </row>
    <row r="153" customFormat="false" ht="25.5" hidden="false" customHeight="true" outlineLevel="0" collapsed="false">
      <c r="A153" s="114" t="s">
        <v>2822</v>
      </c>
      <c r="B153" s="114"/>
      <c r="C153" s="114"/>
      <c r="D153" s="114"/>
      <c r="E153" s="114"/>
      <c r="F153" s="114"/>
      <c r="G153" s="113"/>
    </row>
    <row r="154" customFormat="false" ht="12.75" hidden="false" customHeight="false" outlineLevel="0" collapsed="false">
      <c r="A154" s="115" t="s">
        <v>2016</v>
      </c>
      <c r="B154" s="111"/>
      <c r="C154" s="112"/>
      <c r="D154" s="112"/>
      <c r="E154" s="112"/>
      <c r="F154" s="112"/>
      <c r="G154" s="113"/>
    </row>
    <row r="155" customFormat="false" ht="12.75" hidden="false" customHeight="false" outlineLevel="0" collapsed="false">
      <c r="A155" s="116" t="s">
        <v>2754</v>
      </c>
      <c r="B155" s="117"/>
      <c r="C155" s="118"/>
      <c r="D155" s="118"/>
      <c r="E155" s="118"/>
      <c r="F155" s="118"/>
      <c r="G155" s="113"/>
    </row>
    <row r="156" customFormat="false" ht="12.75" hidden="false" customHeight="false" outlineLevel="0" collapsed="false">
      <c r="A156" s="119" t="s">
        <v>2823</v>
      </c>
      <c r="B156" s="120"/>
      <c r="C156" s="121" t="n">
        <v>316.56</v>
      </c>
      <c r="D156" s="121" t="n">
        <v>1.2306</v>
      </c>
      <c r="E156" s="121" t="n">
        <v>263.8</v>
      </c>
      <c r="F156" s="121" t="n">
        <v>1.0255</v>
      </c>
      <c r="G156" s="113"/>
    </row>
    <row r="157" customFormat="false" ht="12.75" hidden="false" customHeight="false" outlineLevel="0" collapsed="false">
      <c r="A157" s="115" t="s">
        <v>2756</v>
      </c>
      <c r="B157" s="111"/>
      <c r="C157" s="112"/>
      <c r="D157" s="112"/>
      <c r="E157" s="112"/>
      <c r="F157" s="112"/>
      <c r="G157" s="113"/>
    </row>
    <row r="158" customFormat="false" ht="12.75" hidden="false" customHeight="false" outlineLevel="0" collapsed="false">
      <c r="A158" s="116" t="s">
        <v>2759</v>
      </c>
      <c r="B158" s="117"/>
      <c r="C158" s="118"/>
      <c r="D158" s="118"/>
      <c r="E158" s="118"/>
      <c r="F158" s="118"/>
      <c r="G158" s="113"/>
    </row>
    <row r="159" customFormat="false" ht="12.75" hidden="false" customHeight="false" outlineLevel="0" collapsed="false">
      <c r="A159" s="119" t="s">
        <v>2824</v>
      </c>
      <c r="B159" s="120"/>
      <c r="C159" s="121" t="n">
        <v>367.78</v>
      </c>
      <c r="D159" s="121" t="n">
        <v>1.42972</v>
      </c>
      <c r="E159" s="121" t="n">
        <v>306.48</v>
      </c>
      <c r="F159" s="121" t="n">
        <v>1.19142</v>
      </c>
      <c r="G159" s="113"/>
    </row>
    <row r="160" customFormat="false" ht="12.75" hidden="false" customHeight="false" outlineLevel="0" collapsed="false">
      <c r="A160" s="119"/>
      <c r="B160" s="120"/>
      <c r="C160" s="121" t="n">
        <v>367.78</v>
      </c>
      <c r="D160" s="121" t="s">
        <v>2825</v>
      </c>
      <c r="E160" s="121"/>
      <c r="F160" s="121"/>
      <c r="G160" s="113"/>
    </row>
    <row r="161" customFormat="false" ht="12.75" hidden="false" customHeight="false" outlineLevel="0" collapsed="false">
      <c r="A161" s="119"/>
      <c r="B161" s="120" t="s">
        <v>2762</v>
      </c>
      <c r="C161" s="121" t="n">
        <v>379.72</v>
      </c>
      <c r="D161" s="121" t="n">
        <v>1.47613</v>
      </c>
      <c r="E161" s="121" t="n">
        <v>316.43</v>
      </c>
      <c r="F161" s="121" t="n">
        <v>1.2301</v>
      </c>
      <c r="G161" s="113"/>
    </row>
    <row r="162" customFormat="false" ht="12.75" hidden="false" customHeight="false" outlineLevel="0" collapsed="false">
      <c r="A162" s="119" t="s">
        <v>2826</v>
      </c>
      <c r="B162" s="120" t="s">
        <v>2762</v>
      </c>
      <c r="C162" s="121" t="n">
        <v>379.72</v>
      </c>
      <c r="D162" s="121" t="n">
        <v>1.47613</v>
      </c>
      <c r="E162" s="121" t="n">
        <v>316.43</v>
      </c>
      <c r="F162" s="121" t="n">
        <v>1.2301</v>
      </c>
      <c r="G162" s="113"/>
    </row>
    <row r="163" customFormat="false" ht="12.75" hidden="false" customHeight="false" outlineLevel="0" collapsed="false">
      <c r="A163" s="115" t="s">
        <v>16</v>
      </c>
      <c r="B163" s="111"/>
      <c r="C163" s="112"/>
      <c r="D163" s="112"/>
      <c r="E163" s="112"/>
      <c r="F163" s="112"/>
      <c r="G163" s="113"/>
    </row>
    <row r="164" customFormat="false" ht="12.75" hidden="false" customHeight="false" outlineLevel="0" collapsed="false">
      <c r="A164" s="116" t="s">
        <v>2768</v>
      </c>
      <c r="B164" s="117"/>
      <c r="C164" s="118"/>
      <c r="D164" s="118"/>
      <c r="E164" s="118"/>
      <c r="F164" s="118"/>
      <c r="G164" s="113"/>
    </row>
    <row r="165" customFormat="false" ht="12.75" hidden="false" customHeight="false" outlineLevel="0" collapsed="false">
      <c r="A165" s="119" t="s">
        <v>2824</v>
      </c>
      <c r="B165" s="120"/>
      <c r="C165" s="121" t="n">
        <v>372.66</v>
      </c>
      <c r="D165" s="121" t="n">
        <v>1.44869</v>
      </c>
      <c r="E165" s="121" t="n">
        <v>310.55</v>
      </c>
      <c r="F165" s="121" t="n">
        <v>1.20724</v>
      </c>
      <c r="G165" s="113"/>
    </row>
    <row r="166" customFormat="false" ht="25.5" hidden="false" customHeight="true" outlineLevel="0" collapsed="false">
      <c r="A166" s="114" t="s">
        <v>2827</v>
      </c>
      <c r="B166" s="114"/>
      <c r="C166" s="114"/>
      <c r="D166" s="114"/>
      <c r="E166" s="114"/>
      <c r="F166" s="114"/>
      <c r="G166" s="113"/>
    </row>
    <row r="167" customFormat="false" ht="12.75" hidden="false" customHeight="false" outlineLevel="0" collapsed="false">
      <c r="A167" s="115" t="s">
        <v>2756</v>
      </c>
      <c r="B167" s="111"/>
      <c r="C167" s="112"/>
      <c r="D167" s="112"/>
      <c r="E167" s="112"/>
      <c r="F167" s="112"/>
      <c r="G167" s="113"/>
    </row>
    <row r="168" customFormat="false" ht="12.75" hidden="false" customHeight="false" outlineLevel="0" collapsed="false">
      <c r="A168" s="116" t="s">
        <v>2759</v>
      </c>
      <c r="B168" s="117"/>
      <c r="C168" s="118"/>
      <c r="D168" s="118"/>
      <c r="E168" s="118"/>
      <c r="F168" s="118"/>
      <c r="G168" s="113"/>
    </row>
    <row r="169" customFormat="false" ht="12.75" hidden="false" customHeight="false" outlineLevel="0" collapsed="false">
      <c r="A169" s="119" t="s">
        <v>2828</v>
      </c>
      <c r="B169" s="120"/>
      <c r="C169" s="121" t="n">
        <v>452.28</v>
      </c>
      <c r="D169" s="121" t="n">
        <v>1.31672</v>
      </c>
      <c r="E169" s="121" t="n">
        <v>376.9</v>
      </c>
      <c r="F169" s="121" t="n">
        <v>1.09727</v>
      </c>
      <c r="G169" s="113"/>
    </row>
    <row r="170" customFormat="false" ht="12.75" hidden="false" customHeight="false" outlineLevel="0" collapsed="false">
      <c r="A170" s="119"/>
      <c r="B170" s="120"/>
      <c r="C170" s="121" t="n">
        <v>452.28</v>
      </c>
      <c r="D170" s="121" t="s">
        <v>2829</v>
      </c>
      <c r="E170" s="121"/>
      <c r="F170" s="121"/>
      <c r="G170" s="113"/>
    </row>
    <row r="171" customFormat="false" ht="12.75" hidden="false" customHeight="false" outlineLevel="0" collapsed="false">
      <c r="A171" s="119"/>
      <c r="B171" s="120" t="s">
        <v>2762</v>
      </c>
      <c r="C171" s="121" t="n">
        <v>536.46</v>
      </c>
      <c r="D171" s="121" t="n">
        <v>1.56179</v>
      </c>
      <c r="E171" s="121" t="n">
        <v>447.05</v>
      </c>
      <c r="F171" s="121" t="n">
        <v>1.30149</v>
      </c>
      <c r="G171" s="113"/>
    </row>
    <row r="172" customFormat="false" ht="12.75" hidden="false" customHeight="false" outlineLevel="0" collapsed="false">
      <c r="A172" s="119" t="s">
        <v>2830</v>
      </c>
      <c r="B172" s="120" t="s">
        <v>2762</v>
      </c>
      <c r="C172" s="121" t="n">
        <v>536.46</v>
      </c>
      <c r="D172" s="121" t="n">
        <v>1.56179</v>
      </c>
      <c r="E172" s="121" t="n">
        <v>447.05</v>
      </c>
      <c r="F172" s="121" t="n">
        <v>1.30149</v>
      </c>
      <c r="G172" s="113"/>
    </row>
    <row r="173" customFormat="false" ht="25.5" hidden="false" customHeight="true" outlineLevel="0" collapsed="false">
      <c r="A173" s="114" t="s">
        <v>2831</v>
      </c>
      <c r="B173" s="114"/>
      <c r="C173" s="114"/>
      <c r="D173" s="114"/>
      <c r="E173" s="114"/>
      <c r="F173" s="114"/>
      <c r="G173" s="113"/>
    </row>
    <row r="174" customFormat="false" ht="12.75" hidden="false" customHeight="false" outlineLevel="0" collapsed="false">
      <c r="A174" s="115" t="s">
        <v>2756</v>
      </c>
      <c r="B174" s="111"/>
      <c r="C174" s="112"/>
      <c r="D174" s="112"/>
      <c r="E174" s="112"/>
      <c r="F174" s="112"/>
      <c r="G174" s="113"/>
    </row>
    <row r="175" customFormat="false" ht="12.75" hidden="false" customHeight="false" outlineLevel="0" collapsed="false">
      <c r="A175" s="116" t="s">
        <v>2759</v>
      </c>
      <c r="B175" s="117"/>
      <c r="C175" s="118"/>
      <c r="D175" s="118"/>
      <c r="E175" s="118"/>
      <c r="F175" s="118"/>
      <c r="G175" s="113"/>
    </row>
    <row r="176" customFormat="false" ht="12.75" hidden="false" customHeight="false" outlineLevel="0" collapsed="false">
      <c r="A176" s="119" t="s">
        <v>2832</v>
      </c>
      <c r="B176" s="120"/>
      <c r="C176" s="121" t="n">
        <v>431.72</v>
      </c>
      <c r="D176" s="121" t="n">
        <v>1.41154</v>
      </c>
      <c r="E176" s="121" t="n">
        <v>359.77</v>
      </c>
      <c r="F176" s="121" t="n">
        <v>1.1763</v>
      </c>
      <c r="G176" s="113"/>
    </row>
    <row r="177" customFormat="false" ht="12.75" hidden="false" customHeight="false" outlineLevel="0" collapsed="false">
      <c r="A177" s="119"/>
      <c r="B177" s="120"/>
      <c r="C177" s="121" t="n">
        <v>431.72</v>
      </c>
      <c r="D177" s="121" t="s">
        <v>2833</v>
      </c>
      <c r="E177" s="121"/>
      <c r="F177" s="121"/>
      <c r="G177" s="113"/>
    </row>
    <row r="178" customFormat="false" ht="12.75" hidden="false" customHeight="false" outlineLevel="0" collapsed="false">
      <c r="A178" s="119"/>
      <c r="B178" s="120" t="s">
        <v>2762</v>
      </c>
      <c r="C178" s="121" t="n">
        <v>512.08</v>
      </c>
      <c r="D178" s="121" t="n">
        <v>1.67428</v>
      </c>
      <c r="E178" s="121" t="n">
        <v>426.73</v>
      </c>
      <c r="F178" s="121" t="n">
        <v>1.39523</v>
      </c>
      <c r="G178" s="113"/>
    </row>
    <row r="179" customFormat="false" ht="12.75" hidden="false" customHeight="false" outlineLevel="0" collapsed="false">
      <c r="A179" s="119" t="s">
        <v>2834</v>
      </c>
      <c r="B179" s="120" t="s">
        <v>2762</v>
      </c>
      <c r="C179" s="121" t="n">
        <v>512.08</v>
      </c>
      <c r="D179" s="121" t="n">
        <v>1.67428</v>
      </c>
      <c r="E179" s="121" t="n">
        <v>426.73</v>
      </c>
      <c r="F179" s="121" t="n">
        <v>1.39523</v>
      </c>
      <c r="G179" s="113"/>
    </row>
    <row r="180" customFormat="false" ht="27" hidden="false" customHeight="true" outlineLevel="0" collapsed="false">
      <c r="A180" s="114" t="s">
        <v>2835</v>
      </c>
      <c r="B180" s="114"/>
      <c r="C180" s="114"/>
      <c r="D180" s="114"/>
      <c r="E180" s="114"/>
      <c r="F180" s="114"/>
      <c r="G180" s="113"/>
    </row>
    <row r="181" customFormat="false" ht="12.75" hidden="false" customHeight="false" outlineLevel="0" collapsed="false">
      <c r="A181" s="115" t="s">
        <v>2764</v>
      </c>
      <c r="B181" s="111"/>
      <c r="C181" s="112"/>
      <c r="D181" s="112"/>
      <c r="E181" s="125"/>
      <c r="F181" s="112"/>
      <c r="G181" s="113"/>
    </row>
    <row r="182" customFormat="false" ht="12.75" hidden="false" customHeight="false" outlineLevel="0" collapsed="false">
      <c r="A182" s="116" t="s">
        <v>2836</v>
      </c>
      <c r="B182" s="117"/>
      <c r="C182" s="118"/>
      <c r="D182" s="118"/>
      <c r="E182" s="117"/>
      <c r="F182" s="118"/>
      <c r="G182" s="113"/>
    </row>
    <row r="183" customFormat="false" ht="12.75" hidden="false" customHeight="false" outlineLevel="0" collapsed="false">
      <c r="A183" s="119" t="s">
        <v>2837</v>
      </c>
      <c r="B183" s="126"/>
      <c r="C183" s="121" t="n">
        <f aca="false">ROUND(E183*1.2,2)</f>
        <v>273.13</v>
      </c>
      <c r="D183" s="121"/>
      <c r="E183" s="121" t="n">
        <v>227.61</v>
      </c>
      <c r="F183" s="118"/>
      <c r="G183" s="113"/>
    </row>
    <row r="184" customFormat="false" ht="27.75" hidden="false" customHeight="true" outlineLevel="0" collapsed="false">
      <c r="A184" s="114" t="s">
        <v>2838</v>
      </c>
      <c r="B184" s="114"/>
      <c r="C184" s="114"/>
      <c r="D184" s="114"/>
      <c r="E184" s="114"/>
      <c r="F184" s="114"/>
      <c r="G184" s="113"/>
    </row>
    <row r="185" customFormat="false" ht="12.75" hidden="false" customHeight="false" outlineLevel="0" collapsed="false">
      <c r="A185" s="115" t="s">
        <v>2764</v>
      </c>
      <c r="B185" s="111"/>
      <c r="C185" s="112"/>
      <c r="D185" s="112"/>
      <c r="E185" s="125"/>
      <c r="F185" s="112"/>
      <c r="G185" s="113"/>
    </row>
    <row r="186" customFormat="false" ht="12.75" hidden="false" customHeight="false" outlineLevel="0" collapsed="false">
      <c r="A186" s="116" t="s">
        <v>2836</v>
      </c>
      <c r="B186" s="117"/>
      <c r="C186" s="118"/>
      <c r="D186" s="118"/>
      <c r="E186" s="117"/>
      <c r="F186" s="118"/>
      <c r="G186" s="113"/>
    </row>
    <row r="187" customFormat="false" ht="12.75" hidden="false" customHeight="false" outlineLevel="0" collapsed="false">
      <c r="A187" s="119" t="s">
        <v>2839</v>
      </c>
      <c r="B187" s="126"/>
      <c r="C187" s="121" t="n">
        <f aca="false">ROUND(E187*1.2,2)</f>
        <v>270.71</v>
      </c>
      <c r="D187" s="121"/>
      <c r="E187" s="121" t="n">
        <v>225.59</v>
      </c>
      <c r="F187" s="118"/>
      <c r="G187" s="113"/>
    </row>
    <row r="188" customFormat="false" ht="26.25" hidden="false" customHeight="true" outlineLevel="0" collapsed="false">
      <c r="A188" s="114" t="s">
        <v>2840</v>
      </c>
      <c r="B188" s="114"/>
      <c r="C188" s="114"/>
      <c r="D188" s="114"/>
      <c r="E188" s="114"/>
      <c r="F188" s="114"/>
      <c r="G188" s="113"/>
    </row>
    <row r="189" customFormat="false" ht="12.75" hidden="false" customHeight="false" outlineLevel="0" collapsed="false">
      <c r="A189" s="115" t="s">
        <v>2764</v>
      </c>
      <c r="B189" s="111"/>
      <c r="C189" s="112"/>
      <c r="D189" s="112"/>
      <c r="E189" s="125"/>
      <c r="F189" s="112"/>
      <c r="G189" s="113"/>
    </row>
    <row r="190" customFormat="false" ht="12.75" hidden="false" customHeight="false" outlineLevel="0" collapsed="false">
      <c r="A190" s="116" t="s">
        <v>2836</v>
      </c>
      <c r="B190" s="117"/>
      <c r="C190" s="118"/>
      <c r="D190" s="118"/>
      <c r="E190" s="117"/>
      <c r="F190" s="118"/>
      <c r="G190" s="113"/>
    </row>
    <row r="191" customFormat="false" ht="12.75" hidden="false" customHeight="false" outlineLevel="0" collapsed="false">
      <c r="A191" s="119" t="s">
        <v>2841</v>
      </c>
      <c r="B191" s="126"/>
      <c r="C191" s="121" t="n">
        <f aca="false">ROUND(E191*1.2,2)</f>
        <v>268.06</v>
      </c>
      <c r="D191" s="121"/>
      <c r="E191" s="121" t="n">
        <v>223.38</v>
      </c>
      <c r="F191" s="118"/>
      <c r="G191" s="113"/>
    </row>
    <row r="192" customFormat="false" ht="26.25" hidden="false" customHeight="true" outlineLevel="0" collapsed="false">
      <c r="A192" s="114" t="s">
        <v>2842</v>
      </c>
      <c r="B192" s="114"/>
      <c r="C192" s="114"/>
      <c r="D192" s="114"/>
      <c r="E192" s="114"/>
      <c r="F192" s="114"/>
      <c r="G192" s="113"/>
    </row>
    <row r="193" customFormat="false" ht="12.75" hidden="false" customHeight="false" outlineLevel="0" collapsed="false">
      <c r="A193" s="115" t="s">
        <v>2764</v>
      </c>
      <c r="B193" s="111"/>
      <c r="C193" s="112"/>
      <c r="D193" s="112"/>
      <c r="E193" s="125"/>
      <c r="F193" s="112"/>
      <c r="G193" s="113"/>
    </row>
    <row r="194" customFormat="false" ht="12.75" hidden="false" customHeight="false" outlineLevel="0" collapsed="false">
      <c r="A194" s="116" t="s">
        <v>2836</v>
      </c>
      <c r="B194" s="117"/>
      <c r="C194" s="118"/>
      <c r="D194" s="118"/>
      <c r="E194" s="117"/>
      <c r="F194" s="118"/>
      <c r="G194" s="113"/>
    </row>
    <row r="195" customFormat="false" ht="12.75" hidden="false" customHeight="false" outlineLevel="0" collapsed="false">
      <c r="A195" s="119" t="s">
        <v>2843</v>
      </c>
      <c r="B195" s="126"/>
      <c r="C195" s="121" t="n">
        <f aca="false">ROUND(E195*1.2,2)</f>
        <v>262.31</v>
      </c>
      <c r="D195" s="121"/>
      <c r="E195" s="121" t="n">
        <v>218.59</v>
      </c>
      <c r="F195" s="118"/>
      <c r="G195" s="113"/>
    </row>
    <row r="196" customFormat="false" ht="30" hidden="false" customHeight="true" outlineLevel="0" collapsed="false">
      <c r="A196" s="114" t="s">
        <v>2844</v>
      </c>
      <c r="B196" s="114"/>
      <c r="C196" s="114"/>
      <c r="D196" s="114"/>
      <c r="E196" s="114"/>
      <c r="F196" s="114"/>
      <c r="G196" s="113"/>
    </row>
    <row r="197" customFormat="false" ht="12.75" hidden="false" customHeight="false" outlineLevel="0" collapsed="false">
      <c r="A197" s="115" t="s">
        <v>2764</v>
      </c>
      <c r="B197" s="111"/>
      <c r="C197" s="112"/>
      <c r="D197" s="112"/>
      <c r="E197" s="125"/>
      <c r="F197" s="112"/>
      <c r="G197" s="113"/>
    </row>
    <row r="198" customFormat="false" ht="12.75" hidden="false" customHeight="false" outlineLevel="0" collapsed="false">
      <c r="A198" s="116" t="s">
        <v>2836</v>
      </c>
      <c r="B198" s="117"/>
      <c r="C198" s="118"/>
      <c r="D198" s="118"/>
      <c r="E198" s="117"/>
      <c r="F198" s="118"/>
      <c r="G198" s="113"/>
    </row>
    <row r="199" customFormat="false" ht="12.75" hidden="false" customHeight="false" outlineLevel="0" collapsed="false">
      <c r="A199" s="119" t="s">
        <v>2845</v>
      </c>
      <c r="B199" s="126"/>
      <c r="C199" s="121" t="n">
        <f aca="false">ROUND(E199*1.2,2)</f>
        <v>257.08</v>
      </c>
      <c r="D199" s="121"/>
      <c r="E199" s="121" t="n">
        <v>214.23</v>
      </c>
      <c r="F199" s="118"/>
      <c r="G199" s="113"/>
    </row>
    <row r="200" customFormat="false" ht="28.5" hidden="false" customHeight="true" outlineLevel="0" collapsed="false">
      <c r="A200" s="114" t="s">
        <v>2846</v>
      </c>
      <c r="B200" s="114"/>
      <c r="C200" s="114"/>
      <c r="D200" s="114"/>
      <c r="E200" s="114"/>
      <c r="F200" s="114"/>
      <c r="G200" s="113"/>
    </row>
    <row r="201" customFormat="false" ht="12.75" hidden="false" customHeight="false" outlineLevel="0" collapsed="false">
      <c r="A201" s="115" t="s">
        <v>2764</v>
      </c>
      <c r="B201" s="111"/>
      <c r="C201" s="112"/>
      <c r="D201" s="112"/>
      <c r="E201" s="125"/>
      <c r="F201" s="112"/>
      <c r="G201" s="113"/>
    </row>
    <row r="202" customFormat="false" ht="12.75" hidden="false" customHeight="false" outlineLevel="0" collapsed="false">
      <c r="A202" s="116" t="s">
        <v>2836</v>
      </c>
      <c r="B202" s="117"/>
      <c r="C202" s="118"/>
      <c r="D202" s="118"/>
      <c r="E202" s="117"/>
      <c r="F202" s="118"/>
      <c r="G202" s="113"/>
    </row>
    <row r="203" customFormat="false" ht="12.75" hidden="false" customHeight="false" outlineLevel="0" collapsed="false">
      <c r="A203" s="119" t="s">
        <v>2847</v>
      </c>
      <c r="B203" s="126"/>
      <c r="C203" s="121" t="n">
        <f aca="false">ROUND(E203*1.2,2)</f>
        <v>253.79</v>
      </c>
      <c r="D203" s="121"/>
      <c r="E203" s="121" t="n">
        <v>211.49</v>
      </c>
      <c r="F203" s="118"/>
      <c r="G203" s="113"/>
    </row>
    <row r="204" customFormat="false" ht="27.75" hidden="false" customHeight="true" outlineLevel="0" collapsed="false">
      <c r="A204" s="114" t="s">
        <v>2848</v>
      </c>
      <c r="B204" s="114"/>
      <c r="C204" s="114"/>
      <c r="D204" s="114"/>
      <c r="E204" s="114"/>
      <c r="F204" s="114"/>
      <c r="G204" s="113"/>
    </row>
    <row r="205" customFormat="false" ht="12.75" hidden="false" customHeight="false" outlineLevel="0" collapsed="false">
      <c r="A205" s="115" t="s">
        <v>2764</v>
      </c>
      <c r="B205" s="111"/>
      <c r="C205" s="112"/>
      <c r="D205" s="112"/>
      <c r="E205" s="125"/>
      <c r="F205" s="112"/>
      <c r="G205" s="113"/>
    </row>
    <row r="206" customFormat="false" ht="12.75" hidden="false" customHeight="false" outlineLevel="0" collapsed="false">
      <c r="A206" s="116" t="s">
        <v>2836</v>
      </c>
      <c r="B206" s="117"/>
      <c r="C206" s="118"/>
      <c r="D206" s="118"/>
      <c r="E206" s="117"/>
      <c r="F206" s="118"/>
      <c r="G206" s="113"/>
    </row>
    <row r="207" customFormat="false" ht="12.75" hidden="false" customHeight="false" outlineLevel="0" collapsed="false">
      <c r="A207" s="119" t="s">
        <v>2849</v>
      </c>
      <c r="B207" s="126"/>
      <c r="C207" s="121" t="n">
        <f aca="false">ROUND(E207*1.2,2)</f>
        <v>289.25</v>
      </c>
      <c r="D207" s="121"/>
      <c r="E207" s="121" t="n">
        <v>241.04</v>
      </c>
      <c r="F207" s="118"/>
      <c r="G207" s="113"/>
    </row>
    <row r="208" customFormat="false" ht="27" hidden="false" customHeight="true" outlineLevel="0" collapsed="false">
      <c r="A208" s="114" t="s">
        <v>2850</v>
      </c>
      <c r="B208" s="114"/>
      <c r="C208" s="114"/>
      <c r="D208" s="114"/>
      <c r="E208" s="114"/>
      <c r="F208" s="114"/>
      <c r="G208" s="113"/>
    </row>
    <row r="209" customFormat="false" ht="12.75" hidden="false" customHeight="false" outlineLevel="0" collapsed="false">
      <c r="A209" s="115" t="s">
        <v>2764</v>
      </c>
      <c r="B209" s="111"/>
      <c r="C209" s="112"/>
      <c r="D209" s="112"/>
      <c r="E209" s="125"/>
      <c r="F209" s="112"/>
      <c r="G209" s="113"/>
    </row>
    <row r="210" customFormat="false" ht="12.75" hidden="false" customHeight="false" outlineLevel="0" collapsed="false">
      <c r="A210" s="116" t="s">
        <v>2836</v>
      </c>
      <c r="B210" s="117"/>
      <c r="C210" s="118"/>
      <c r="D210" s="118"/>
      <c r="E210" s="117"/>
      <c r="F210" s="118"/>
      <c r="G210" s="113"/>
    </row>
    <row r="211" customFormat="false" ht="12.75" hidden="false" customHeight="false" outlineLevel="0" collapsed="false">
      <c r="A211" s="119" t="s">
        <v>2851</v>
      </c>
      <c r="B211" s="126"/>
      <c r="C211" s="121" t="n">
        <f aca="false">ROUND(E211*1.2,2)</f>
        <v>283.88</v>
      </c>
      <c r="D211" s="121"/>
      <c r="E211" s="121" t="n">
        <v>236.57</v>
      </c>
      <c r="F211" s="118"/>
      <c r="G211" s="113"/>
    </row>
    <row r="212" customFormat="false" ht="25.5" hidden="false" customHeight="true" outlineLevel="0" collapsed="false">
      <c r="A212" s="114" t="s">
        <v>2852</v>
      </c>
      <c r="B212" s="114"/>
      <c r="C212" s="114"/>
      <c r="D212" s="114"/>
      <c r="E212" s="114"/>
      <c r="F212" s="114"/>
      <c r="G212" s="113"/>
    </row>
    <row r="213" customFormat="false" ht="12.75" hidden="false" customHeight="false" outlineLevel="0" collapsed="false">
      <c r="A213" s="115" t="s">
        <v>2764</v>
      </c>
      <c r="B213" s="111"/>
      <c r="C213" s="112"/>
      <c r="D213" s="112"/>
      <c r="E213" s="125"/>
      <c r="F213" s="112"/>
      <c r="G213" s="113"/>
    </row>
    <row r="214" customFormat="false" ht="12.75" hidden="false" customHeight="false" outlineLevel="0" collapsed="false">
      <c r="A214" s="116" t="s">
        <v>2836</v>
      </c>
      <c r="B214" s="117"/>
      <c r="C214" s="118"/>
      <c r="D214" s="118"/>
      <c r="E214" s="117"/>
      <c r="F214" s="118"/>
      <c r="G214" s="113"/>
    </row>
    <row r="215" customFormat="false" ht="12.75" hidden="false" customHeight="false" outlineLevel="0" collapsed="false">
      <c r="A215" s="119" t="s">
        <v>2853</v>
      </c>
      <c r="B215" s="126"/>
      <c r="C215" s="121" t="n">
        <f aca="false">ROUND(E215*1.2,2)</f>
        <v>277.9</v>
      </c>
      <c r="D215" s="121"/>
      <c r="E215" s="121" t="n">
        <v>231.58</v>
      </c>
      <c r="F215" s="118"/>
      <c r="G215" s="113"/>
    </row>
    <row r="216" customFormat="false" ht="27.75" hidden="false" customHeight="true" outlineLevel="0" collapsed="false">
      <c r="A216" s="114" t="s">
        <v>2854</v>
      </c>
      <c r="B216" s="114"/>
      <c r="C216" s="114"/>
      <c r="D216" s="114"/>
      <c r="E216" s="114"/>
      <c r="F216" s="114"/>
      <c r="G216" s="113"/>
    </row>
    <row r="217" customFormat="false" ht="12.75" hidden="false" customHeight="false" outlineLevel="0" collapsed="false">
      <c r="A217" s="115" t="s">
        <v>2764</v>
      </c>
      <c r="B217" s="111"/>
      <c r="C217" s="112"/>
      <c r="D217" s="112"/>
      <c r="E217" s="125"/>
      <c r="F217" s="112"/>
      <c r="G217" s="113"/>
    </row>
    <row r="218" customFormat="false" ht="12.75" hidden="false" customHeight="false" outlineLevel="0" collapsed="false">
      <c r="A218" s="116" t="s">
        <v>2836</v>
      </c>
      <c r="B218" s="117"/>
      <c r="C218" s="118"/>
      <c r="D218" s="118"/>
      <c r="E218" s="117"/>
      <c r="F218" s="118"/>
      <c r="G218" s="113"/>
    </row>
    <row r="219" customFormat="false" ht="12.75" hidden="false" customHeight="false" outlineLevel="0" collapsed="false">
      <c r="A219" s="119" t="s">
        <v>2855</v>
      </c>
      <c r="B219" s="126"/>
      <c r="C219" s="121" t="n">
        <f aca="false">ROUND(E219*1.2,2)</f>
        <v>272.23</v>
      </c>
      <c r="D219" s="121"/>
      <c r="E219" s="121" t="n">
        <v>226.86</v>
      </c>
      <c r="F219" s="118"/>
      <c r="G219" s="113"/>
    </row>
    <row r="220" customFormat="false" ht="27" hidden="false" customHeight="true" outlineLevel="0" collapsed="false">
      <c r="A220" s="114" t="s">
        <v>2856</v>
      </c>
      <c r="B220" s="114"/>
      <c r="C220" s="114"/>
      <c r="D220" s="114"/>
      <c r="E220" s="114"/>
      <c r="F220" s="114"/>
      <c r="G220" s="113"/>
    </row>
    <row r="221" customFormat="false" ht="12.75" hidden="false" customHeight="false" outlineLevel="0" collapsed="false">
      <c r="A221" s="115" t="s">
        <v>2764</v>
      </c>
      <c r="B221" s="111"/>
      <c r="C221" s="112"/>
      <c r="D221" s="112"/>
      <c r="E221" s="125"/>
      <c r="F221" s="112"/>
      <c r="G221" s="113"/>
    </row>
    <row r="222" customFormat="false" ht="12.75" hidden="false" customHeight="false" outlineLevel="0" collapsed="false">
      <c r="A222" s="116" t="s">
        <v>2836</v>
      </c>
      <c r="B222" s="117"/>
      <c r="C222" s="118"/>
      <c r="D222" s="118"/>
      <c r="E222" s="117"/>
      <c r="F222" s="118"/>
      <c r="G222" s="113"/>
    </row>
    <row r="223" customFormat="false" ht="12.75" hidden="false" customHeight="false" outlineLevel="0" collapsed="false">
      <c r="A223" s="119" t="s">
        <v>2857</v>
      </c>
      <c r="B223" s="126"/>
      <c r="C223" s="121" t="n">
        <f aca="false">ROUND(E223*1.2,2)</f>
        <v>266.8</v>
      </c>
      <c r="D223" s="121"/>
      <c r="E223" s="121" t="n">
        <v>222.33</v>
      </c>
      <c r="F223" s="118"/>
      <c r="G223" s="113"/>
    </row>
    <row r="224" customFormat="false" ht="26.25" hidden="false" customHeight="true" outlineLevel="0" collapsed="false">
      <c r="A224" s="114" t="s">
        <v>2858</v>
      </c>
      <c r="B224" s="114"/>
      <c r="C224" s="114"/>
      <c r="D224" s="114"/>
      <c r="E224" s="114"/>
      <c r="F224" s="114"/>
      <c r="G224" s="113"/>
    </row>
    <row r="225" customFormat="false" ht="12.75" hidden="false" customHeight="false" outlineLevel="0" collapsed="false">
      <c r="A225" s="115" t="s">
        <v>2764</v>
      </c>
      <c r="B225" s="111"/>
      <c r="C225" s="112"/>
      <c r="D225" s="112"/>
      <c r="E225" s="125"/>
      <c r="F225" s="112"/>
      <c r="G225" s="113"/>
    </row>
    <row r="226" customFormat="false" ht="12.75" hidden="false" customHeight="false" outlineLevel="0" collapsed="false">
      <c r="A226" s="116" t="s">
        <v>2836</v>
      </c>
      <c r="B226" s="117"/>
      <c r="C226" s="118"/>
      <c r="D226" s="118"/>
      <c r="E226" s="117"/>
      <c r="F226" s="118"/>
      <c r="G226" s="113"/>
    </row>
    <row r="227" customFormat="false" ht="12.75" hidden="false" customHeight="false" outlineLevel="0" collapsed="false">
      <c r="A227" s="119" t="s">
        <v>2859</v>
      </c>
      <c r="B227" s="126"/>
      <c r="C227" s="121" t="n">
        <f aca="false">ROUND(E227*1.2,2)</f>
        <v>264.41</v>
      </c>
      <c r="D227" s="121"/>
      <c r="E227" s="121" t="n">
        <v>220.34</v>
      </c>
      <c r="F227" s="118"/>
      <c r="G227" s="113"/>
    </row>
    <row r="228" customFormat="false" ht="25.5" hidden="false" customHeight="true" outlineLevel="0" collapsed="false">
      <c r="A228" s="114" t="s">
        <v>2860</v>
      </c>
      <c r="B228" s="114"/>
      <c r="C228" s="114"/>
      <c r="D228" s="114"/>
      <c r="E228" s="114"/>
      <c r="F228" s="114"/>
      <c r="G228" s="113"/>
    </row>
    <row r="229" customFormat="false" ht="12.75" hidden="false" customHeight="false" outlineLevel="0" collapsed="false">
      <c r="A229" s="115" t="s">
        <v>2756</v>
      </c>
      <c r="B229" s="111"/>
      <c r="C229" s="112"/>
      <c r="D229" s="112"/>
      <c r="E229" s="112"/>
      <c r="F229" s="112"/>
      <c r="G229" s="113"/>
    </row>
    <row r="230" customFormat="false" ht="12.75" hidden="false" customHeight="false" outlineLevel="0" collapsed="false">
      <c r="A230" s="116" t="s">
        <v>2759</v>
      </c>
      <c r="B230" s="117"/>
      <c r="C230" s="118"/>
      <c r="D230" s="118"/>
      <c r="E230" s="118"/>
      <c r="F230" s="118"/>
      <c r="G230" s="113"/>
    </row>
    <row r="231" customFormat="false" ht="12.75" hidden="false" customHeight="false" outlineLevel="0" collapsed="false">
      <c r="A231" s="119" t="s">
        <v>2861</v>
      </c>
      <c r="B231" s="120"/>
      <c r="C231" s="121" t="n">
        <v>287.81</v>
      </c>
      <c r="D231" s="121" t="n">
        <v>1.60465</v>
      </c>
      <c r="E231" s="121" t="n">
        <v>239.84</v>
      </c>
      <c r="F231" s="121" t="n">
        <v>1.3372</v>
      </c>
      <c r="G231" s="113"/>
    </row>
    <row r="232" customFormat="false" ht="12.75" hidden="false" customHeight="false" outlineLevel="0" collapsed="false">
      <c r="A232" s="119"/>
      <c r="B232" s="120"/>
      <c r="C232" s="121" t="n">
        <v>287.81</v>
      </c>
      <c r="D232" s="121" t="s">
        <v>2862</v>
      </c>
      <c r="E232" s="121"/>
      <c r="F232" s="121"/>
      <c r="G232" s="113"/>
    </row>
    <row r="233" customFormat="false" ht="25.5" hidden="false" customHeight="true" outlineLevel="0" collapsed="false">
      <c r="A233" s="114" t="s">
        <v>2863</v>
      </c>
      <c r="B233" s="114"/>
      <c r="C233" s="114"/>
      <c r="D233" s="114"/>
      <c r="E233" s="114"/>
      <c r="F233" s="114"/>
      <c r="G233" s="113"/>
    </row>
    <row r="234" customFormat="false" ht="12.75" hidden="false" customHeight="false" outlineLevel="0" collapsed="false">
      <c r="A234" s="115" t="s">
        <v>2788</v>
      </c>
      <c r="B234" s="111"/>
      <c r="C234" s="112"/>
      <c r="D234" s="112"/>
      <c r="E234" s="112"/>
      <c r="F234" s="112"/>
      <c r="G234" s="113"/>
    </row>
    <row r="235" customFormat="false" ht="12.75" hidden="false" customHeight="false" outlineLevel="0" collapsed="false">
      <c r="A235" s="116" t="s">
        <v>2864</v>
      </c>
      <c r="B235" s="117"/>
      <c r="C235" s="118"/>
      <c r="D235" s="118"/>
      <c r="E235" s="118"/>
      <c r="F235" s="118"/>
      <c r="G235" s="113"/>
    </row>
    <row r="236" customFormat="false" ht="12.75" hidden="false" customHeight="false" outlineLevel="0" collapsed="false">
      <c r="A236" s="119" t="s">
        <v>2865</v>
      </c>
      <c r="B236" s="120"/>
      <c r="C236" s="121" t="n">
        <v>256.16</v>
      </c>
      <c r="D236" s="121" t="n">
        <v>2.75975</v>
      </c>
      <c r="E236" s="121" t="n">
        <v>213.47</v>
      </c>
      <c r="F236" s="121" t="n">
        <v>2.29983</v>
      </c>
      <c r="G236" s="113"/>
    </row>
    <row r="237" customFormat="false" ht="12.75" hidden="false" customHeight="false" outlineLevel="0" collapsed="false">
      <c r="A237" s="122" t="s">
        <v>2866</v>
      </c>
      <c r="B237" s="123"/>
      <c r="C237" s="124"/>
      <c r="D237" s="124"/>
      <c r="E237" s="124"/>
      <c r="F237" s="124"/>
      <c r="G237" s="113"/>
    </row>
    <row r="238" customFormat="false" ht="12.75" hidden="false" customHeight="false" outlineLevel="0" collapsed="false">
      <c r="A238" s="119" t="s">
        <v>2867</v>
      </c>
      <c r="B238" s="120"/>
      <c r="C238" s="121" t="n">
        <v>256.16</v>
      </c>
      <c r="D238" s="121" t="n">
        <v>2.75975</v>
      </c>
      <c r="E238" s="121" t="n">
        <v>213.47</v>
      </c>
      <c r="F238" s="121" t="n">
        <v>2.29983</v>
      </c>
      <c r="G238" s="113"/>
    </row>
    <row r="239" customFormat="false" ht="12.75" hidden="false" customHeight="false" outlineLevel="0" collapsed="false">
      <c r="A239" s="115" t="s">
        <v>2766</v>
      </c>
      <c r="B239" s="111"/>
      <c r="C239" s="112"/>
      <c r="D239" s="112"/>
      <c r="E239" s="112"/>
      <c r="F239" s="112"/>
      <c r="G239" s="113"/>
    </row>
    <row r="240" customFormat="false" ht="12.75" hidden="false" customHeight="false" outlineLevel="0" collapsed="false">
      <c r="A240" s="116" t="s">
        <v>2868</v>
      </c>
      <c r="B240" s="117"/>
      <c r="C240" s="118"/>
      <c r="D240" s="118"/>
      <c r="E240" s="118"/>
      <c r="F240" s="118"/>
      <c r="G240" s="113"/>
    </row>
    <row r="241" customFormat="false" ht="12.75" hidden="false" customHeight="false" outlineLevel="0" collapsed="false">
      <c r="A241" s="119" t="s">
        <v>2869</v>
      </c>
      <c r="B241" s="120"/>
      <c r="C241" s="121" t="n">
        <v>193.33</v>
      </c>
      <c r="D241" s="121" t="s">
        <v>2870</v>
      </c>
      <c r="E241" s="121"/>
      <c r="F241" s="121"/>
      <c r="G241" s="113"/>
    </row>
    <row r="242" customFormat="false" ht="25.5" hidden="false" customHeight="true" outlineLevel="0" collapsed="false">
      <c r="A242" s="114" t="s">
        <v>2871</v>
      </c>
      <c r="B242" s="114"/>
      <c r="C242" s="114"/>
      <c r="D242" s="114"/>
      <c r="E242" s="114"/>
      <c r="F242" s="114"/>
      <c r="G242" s="113"/>
    </row>
    <row r="243" customFormat="false" ht="12.75" hidden="false" customHeight="false" outlineLevel="0" collapsed="false">
      <c r="A243" s="115" t="s">
        <v>2766</v>
      </c>
      <c r="B243" s="111"/>
      <c r="C243" s="112"/>
      <c r="D243" s="112"/>
      <c r="E243" s="112"/>
      <c r="F243" s="112"/>
      <c r="G243" s="113"/>
    </row>
    <row r="244" customFormat="false" ht="12.75" hidden="false" customHeight="false" outlineLevel="0" collapsed="false">
      <c r="A244" s="116" t="s">
        <v>2868</v>
      </c>
      <c r="B244" s="117"/>
      <c r="C244" s="118"/>
      <c r="D244" s="118"/>
      <c r="E244" s="118"/>
      <c r="F244" s="118"/>
      <c r="G244" s="113"/>
    </row>
    <row r="245" customFormat="false" ht="12.75" hidden="false" customHeight="false" outlineLevel="0" collapsed="false">
      <c r="A245" s="119" t="s">
        <v>2872</v>
      </c>
      <c r="B245" s="120"/>
      <c r="C245" s="121" t="n">
        <v>189.94</v>
      </c>
      <c r="D245" s="121" t="s">
        <v>2873</v>
      </c>
      <c r="E245" s="121"/>
      <c r="F245" s="121"/>
      <c r="G245" s="113"/>
    </row>
    <row r="246" customFormat="false" ht="25.5" hidden="false" customHeight="true" outlineLevel="0" collapsed="false">
      <c r="A246" s="114" t="s">
        <v>2874</v>
      </c>
      <c r="B246" s="114"/>
      <c r="C246" s="114"/>
      <c r="D246" s="114"/>
      <c r="E246" s="114"/>
      <c r="F246" s="114"/>
      <c r="G246" s="113"/>
    </row>
    <row r="247" customFormat="false" ht="12.75" hidden="false" customHeight="false" outlineLevel="0" collapsed="false">
      <c r="A247" s="115" t="s">
        <v>2766</v>
      </c>
      <c r="B247" s="111"/>
      <c r="C247" s="112"/>
      <c r="D247" s="112"/>
      <c r="E247" s="112"/>
      <c r="F247" s="112"/>
      <c r="G247" s="113"/>
    </row>
    <row r="248" customFormat="false" ht="12.75" hidden="false" customHeight="false" outlineLevel="0" collapsed="false">
      <c r="A248" s="116" t="s">
        <v>2868</v>
      </c>
      <c r="B248" s="117"/>
      <c r="C248" s="118"/>
      <c r="D248" s="118"/>
      <c r="E248" s="118"/>
      <c r="F248" s="118"/>
      <c r="G248" s="113"/>
    </row>
    <row r="249" customFormat="false" ht="25.5" hidden="false" customHeight="false" outlineLevel="0" collapsed="false">
      <c r="A249" s="119" t="s">
        <v>2875</v>
      </c>
      <c r="B249" s="120"/>
      <c r="C249" s="121" t="n">
        <v>198.74</v>
      </c>
      <c r="D249" s="121" t="s">
        <v>2876</v>
      </c>
      <c r="E249" s="121"/>
      <c r="F249" s="121"/>
      <c r="G249" s="113"/>
    </row>
    <row r="250" customFormat="false" ht="12.75" hidden="false" customHeight="false" outlineLevel="0" collapsed="false">
      <c r="A250" s="115" t="s">
        <v>1427</v>
      </c>
      <c r="B250" s="111"/>
      <c r="C250" s="112"/>
      <c r="D250" s="112"/>
      <c r="E250" s="112"/>
      <c r="F250" s="112"/>
      <c r="G250" s="113"/>
    </row>
    <row r="251" customFormat="false" ht="12.75" hidden="false" customHeight="false" outlineLevel="0" collapsed="false">
      <c r="A251" s="116" t="s">
        <v>1675</v>
      </c>
      <c r="B251" s="117"/>
      <c r="C251" s="118"/>
      <c r="D251" s="118"/>
      <c r="E251" s="118"/>
      <c r="F251" s="118"/>
      <c r="G251" s="113"/>
    </row>
    <row r="252" customFormat="false" ht="12.75" hidden="false" customHeight="false" outlineLevel="0" collapsed="false">
      <c r="A252" s="119" t="s">
        <v>2877</v>
      </c>
      <c r="B252" s="120"/>
      <c r="C252" s="121" t="n">
        <v>191.94</v>
      </c>
      <c r="D252" s="121" t="n">
        <v>2.08065</v>
      </c>
      <c r="E252" s="121" t="n">
        <v>159.95</v>
      </c>
      <c r="F252" s="121" t="n">
        <v>1.73388</v>
      </c>
      <c r="G252" s="113"/>
    </row>
    <row r="253" customFormat="false" ht="25.5" hidden="false" customHeight="true" outlineLevel="0" collapsed="false">
      <c r="A253" s="114" t="s">
        <v>2878</v>
      </c>
      <c r="B253" s="114"/>
      <c r="C253" s="114"/>
      <c r="D253" s="114"/>
      <c r="E253" s="114"/>
      <c r="F253" s="114"/>
      <c r="G253" s="113"/>
    </row>
    <row r="254" customFormat="false" ht="12.75" hidden="false" customHeight="false" outlineLevel="0" collapsed="false">
      <c r="A254" s="115" t="s">
        <v>2016</v>
      </c>
      <c r="B254" s="111"/>
      <c r="C254" s="112"/>
      <c r="D254" s="112"/>
      <c r="E254" s="112"/>
      <c r="F254" s="112"/>
      <c r="G254" s="113"/>
    </row>
    <row r="255" customFormat="false" ht="12.75" hidden="false" customHeight="false" outlineLevel="0" collapsed="false">
      <c r="A255" s="116" t="s">
        <v>2879</v>
      </c>
      <c r="B255" s="117"/>
      <c r="C255" s="118"/>
      <c r="D255" s="118"/>
      <c r="E255" s="118"/>
      <c r="F255" s="118"/>
      <c r="G255" s="113"/>
    </row>
    <row r="256" customFormat="false" ht="12.75" hidden="false" customHeight="false" outlineLevel="0" collapsed="false">
      <c r="A256" s="119" t="s">
        <v>2880</v>
      </c>
      <c r="B256" s="120"/>
      <c r="C256" s="121" t="n">
        <v>217.07</v>
      </c>
      <c r="D256" s="121" t="n">
        <v>2.63562</v>
      </c>
      <c r="E256" s="121" t="n">
        <v>180.89</v>
      </c>
      <c r="F256" s="121" t="n">
        <v>2.19633</v>
      </c>
      <c r="G256" s="113"/>
    </row>
    <row r="257" customFormat="false" ht="12.75" hidden="false" customHeight="false" outlineLevel="0" collapsed="false">
      <c r="A257" s="119" t="s">
        <v>2881</v>
      </c>
      <c r="B257" s="120"/>
      <c r="C257" s="121" t="n">
        <v>217.07</v>
      </c>
      <c r="D257" s="121" t="n">
        <v>2.63562</v>
      </c>
      <c r="E257" s="121" t="n">
        <v>180.89</v>
      </c>
      <c r="F257" s="121" t="n">
        <v>2.19633</v>
      </c>
      <c r="G257" s="113"/>
    </row>
    <row r="258" customFormat="false" ht="12.75" hidden="false" customHeight="false" outlineLevel="0" collapsed="false">
      <c r="A258" s="115" t="s">
        <v>2788</v>
      </c>
      <c r="B258" s="111"/>
      <c r="C258" s="112"/>
      <c r="D258" s="112"/>
      <c r="E258" s="112"/>
      <c r="F258" s="112"/>
      <c r="G258" s="113"/>
    </row>
    <row r="259" customFormat="false" ht="12.75" hidden="false" customHeight="false" outlineLevel="0" collapsed="false">
      <c r="A259" s="116" t="s">
        <v>2864</v>
      </c>
      <c r="B259" s="117"/>
      <c r="C259" s="118"/>
      <c r="D259" s="118"/>
      <c r="E259" s="118"/>
      <c r="F259" s="118"/>
      <c r="G259" s="113"/>
    </row>
    <row r="260" customFormat="false" ht="12.75" hidden="false" customHeight="false" outlineLevel="0" collapsed="false">
      <c r="A260" s="119" t="s">
        <v>2882</v>
      </c>
      <c r="B260" s="120"/>
      <c r="C260" s="121" t="n">
        <v>221.24</v>
      </c>
      <c r="D260" s="121" t="n">
        <v>2.68626</v>
      </c>
      <c r="E260" s="121" t="n">
        <v>184.37</v>
      </c>
      <c r="F260" s="121" t="n">
        <v>2.23859</v>
      </c>
      <c r="G260" s="113"/>
    </row>
    <row r="261" customFormat="false" ht="12.75" hidden="false" customHeight="false" outlineLevel="0" collapsed="false">
      <c r="A261" s="122" t="s">
        <v>2866</v>
      </c>
      <c r="B261" s="123"/>
      <c r="C261" s="124"/>
      <c r="D261" s="124"/>
      <c r="E261" s="124"/>
      <c r="F261" s="124"/>
      <c r="G261" s="113"/>
    </row>
    <row r="262" customFormat="false" ht="12.75" hidden="false" customHeight="false" outlineLevel="0" collapsed="false">
      <c r="A262" s="119" t="s">
        <v>2883</v>
      </c>
      <c r="B262" s="120"/>
      <c r="C262" s="121" t="n">
        <v>221.24</v>
      </c>
      <c r="D262" s="121" t="n">
        <v>2.68626</v>
      </c>
      <c r="E262" s="121" t="n">
        <v>184.37</v>
      </c>
      <c r="F262" s="121" t="n">
        <v>2.23859</v>
      </c>
      <c r="G262" s="113"/>
    </row>
    <row r="263" customFormat="false" ht="12.75" hidden="false" customHeight="false" outlineLevel="0" collapsed="false">
      <c r="A263" s="115" t="s">
        <v>2766</v>
      </c>
      <c r="B263" s="111"/>
      <c r="C263" s="112"/>
      <c r="D263" s="112"/>
      <c r="E263" s="112"/>
      <c r="F263" s="112"/>
      <c r="G263" s="113"/>
    </row>
    <row r="264" customFormat="false" ht="12.75" hidden="false" customHeight="false" outlineLevel="0" collapsed="false">
      <c r="A264" s="116" t="s">
        <v>2868</v>
      </c>
      <c r="B264" s="117"/>
      <c r="C264" s="118"/>
      <c r="D264" s="118"/>
      <c r="E264" s="118"/>
      <c r="F264" s="118"/>
      <c r="G264" s="113"/>
    </row>
    <row r="265" customFormat="false" ht="12.75" hidden="false" customHeight="false" outlineLevel="0" collapsed="false">
      <c r="A265" s="119" t="s">
        <v>2884</v>
      </c>
      <c r="B265" s="120"/>
      <c r="C265" s="121" t="n">
        <v>177.78</v>
      </c>
      <c r="D265" s="121" t="s">
        <v>2885</v>
      </c>
      <c r="E265" s="121"/>
      <c r="F265" s="121"/>
      <c r="G265" s="113"/>
    </row>
    <row r="266" customFormat="false" ht="25.5" hidden="false" customHeight="false" outlineLevel="0" collapsed="false">
      <c r="A266" s="119" t="s">
        <v>2886</v>
      </c>
      <c r="B266" s="120"/>
      <c r="C266" s="121" t="n">
        <v>183.46</v>
      </c>
      <c r="D266" s="121" t="s">
        <v>2887</v>
      </c>
      <c r="E266" s="121"/>
      <c r="F266" s="121"/>
      <c r="G266" s="113"/>
    </row>
    <row r="267" customFormat="false" ht="12.75" hidden="false" customHeight="false" outlineLevel="0" collapsed="false">
      <c r="A267" s="115" t="s">
        <v>1427</v>
      </c>
      <c r="B267" s="111"/>
      <c r="C267" s="112"/>
      <c r="D267" s="112"/>
      <c r="E267" s="112"/>
      <c r="F267" s="112"/>
      <c r="G267" s="113"/>
    </row>
    <row r="268" customFormat="false" ht="12.75" hidden="false" customHeight="false" outlineLevel="0" collapsed="false">
      <c r="A268" s="116" t="s">
        <v>1675</v>
      </c>
      <c r="B268" s="117"/>
      <c r="C268" s="118"/>
      <c r="D268" s="118"/>
      <c r="E268" s="118"/>
      <c r="F268" s="118"/>
      <c r="G268" s="113"/>
    </row>
    <row r="269" customFormat="false" ht="12.75" hidden="false" customHeight="false" outlineLevel="0" collapsed="false">
      <c r="A269" s="119" t="s">
        <v>2882</v>
      </c>
      <c r="B269" s="120"/>
      <c r="C269" s="121" t="n">
        <v>189.24</v>
      </c>
      <c r="D269" s="121" t="n">
        <v>2.29772</v>
      </c>
      <c r="E269" s="121" t="n">
        <v>157.7</v>
      </c>
      <c r="F269" s="121" t="n">
        <v>1.91476</v>
      </c>
      <c r="G269" s="113"/>
    </row>
    <row r="270" customFormat="false" ht="25.5" hidden="false" customHeight="true" outlineLevel="0" collapsed="false">
      <c r="A270" s="114" t="s">
        <v>2888</v>
      </c>
      <c r="B270" s="114"/>
      <c r="C270" s="114"/>
      <c r="D270" s="114"/>
      <c r="E270" s="114"/>
      <c r="F270" s="114"/>
      <c r="G270" s="113"/>
    </row>
    <row r="271" customFormat="false" ht="12.75" hidden="false" customHeight="false" outlineLevel="0" collapsed="false">
      <c r="A271" s="115" t="s">
        <v>1427</v>
      </c>
      <c r="B271" s="111"/>
      <c r="C271" s="112"/>
      <c r="D271" s="112"/>
      <c r="E271" s="112"/>
      <c r="F271" s="112"/>
      <c r="G271" s="113"/>
    </row>
    <row r="272" customFormat="false" ht="12.75" hidden="false" customHeight="false" outlineLevel="0" collapsed="false">
      <c r="A272" s="116" t="s">
        <v>1675</v>
      </c>
      <c r="B272" s="117"/>
      <c r="C272" s="118"/>
      <c r="D272" s="118"/>
      <c r="E272" s="118"/>
      <c r="F272" s="118"/>
      <c r="G272" s="113"/>
    </row>
    <row r="273" customFormat="false" ht="12.75" hidden="false" customHeight="false" outlineLevel="0" collapsed="false">
      <c r="A273" s="119" t="s">
        <v>2889</v>
      </c>
      <c r="B273" s="120"/>
      <c r="C273" s="121" t="n">
        <v>195.17</v>
      </c>
      <c r="D273" s="121" t="n">
        <v>2.11566</v>
      </c>
      <c r="E273" s="121" t="n">
        <v>162.64</v>
      </c>
      <c r="F273" s="121" t="n">
        <v>1.76304</v>
      </c>
      <c r="G273" s="113"/>
    </row>
    <row r="274" customFormat="false" ht="25.5" hidden="false" customHeight="true" outlineLevel="0" collapsed="false">
      <c r="A274" s="114" t="s">
        <v>2890</v>
      </c>
      <c r="B274" s="114"/>
      <c r="C274" s="114"/>
      <c r="D274" s="114"/>
      <c r="E274" s="114"/>
      <c r="F274" s="114"/>
      <c r="G274" s="113"/>
    </row>
    <row r="275" customFormat="false" ht="12.75" hidden="false" customHeight="false" outlineLevel="0" collapsed="false">
      <c r="A275" s="115" t="s">
        <v>1427</v>
      </c>
      <c r="B275" s="111"/>
      <c r="C275" s="112"/>
      <c r="D275" s="112"/>
      <c r="E275" s="112"/>
      <c r="F275" s="112"/>
      <c r="G275" s="113"/>
    </row>
    <row r="276" customFormat="false" ht="12.75" hidden="false" customHeight="false" outlineLevel="0" collapsed="false">
      <c r="A276" s="116" t="s">
        <v>1675</v>
      </c>
      <c r="B276" s="117"/>
      <c r="C276" s="118"/>
      <c r="D276" s="118"/>
      <c r="E276" s="118"/>
      <c r="F276" s="118"/>
      <c r="G276" s="113"/>
    </row>
    <row r="277" customFormat="false" ht="12.75" hidden="false" customHeight="false" outlineLevel="0" collapsed="false">
      <c r="A277" s="119" t="s">
        <v>2877</v>
      </c>
      <c r="B277" s="120"/>
      <c r="C277" s="121" t="n">
        <v>188.68</v>
      </c>
      <c r="D277" s="121" t="n">
        <v>2.04531</v>
      </c>
      <c r="E277" s="121" t="n">
        <v>157.23</v>
      </c>
      <c r="F277" s="121" t="n">
        <v>1.70439</v>
      </c>
      <c r="G277" s="113"/>
    </row>
    <row r="278" customFormat="false" ht="25.5" hidden="false" customHeight="true" outlineLevel="0" collapsed="false">
      <c r="A278" s="114" t="s">
        <v>2891</v>
      </c>
      <c r="B278" s="114"/>
      <c r="C278" s="114"/>
      <c r="D278" s="114"/>
      <c r="E278" s="114"/>
      <c r="F278" s="114"/>
      <c r="G278" s="113"/>
    </row>
    <row r="279" customFormat="false" ht="12.75" hidden="false" customHeight="false" outlineLevel="0" collapsed="false">
      <c r="A279" s="115" t="s">
        <v>2764</v>
      </c>
      <c r="B279" s="111"/>
      <c r="C279" s="112"/>
      <c r="D279" s="112"/>
      <c r="E279" s="112"/>
      <c r="F279" s="112"/>
      <c r="G279" s="113"/>
    </row>
    <row r="280" customFormat="false" ht="12.75" hidden="false" customHeight="false" outlineLevel="0" collapsed="false">
      <c r="A280" s="116" t="s">
        <v>2892</v>
      </c>
      <c r="B280" s="117"/>
      <c r="C280" s="118"/>
      <c r="D280" s="118"/>
      <c r="E280" s="118"/>
      <c r="F280" s="118"/>
      <c r="G280" s="113"/>
    </row>
    <row r="281" customFormat="false" ht="25.5" hidden="false" customHeight="false" outlineLevel="0" collapsed="false">
      <c r="A281" s="119" t="s">
        <v>2893</v>
      </c>
      <c r="B281" s="120"/>
      <c r="C281" s="121" t="n">
        <v>179.75</v>
      </c>
      <c r="D281" s="121" t="n">
        <v>2.18249</v>
      </c>
      <c r="E281" s="121" t="n">
        <v>149.79</v>
      </c>
      <c r="F281" s="121" t="n">
        <v>1.81872</v>
      </c>
      <c r="G281" s="113"/>
    </row>
    <row r="282" customFormat="false" ht="12.75" hidden="false" customHeight="false" outlineLevel="0" collapsed="false">
      <c r="A282" s="115" t="s">
        <v>2788</v>
      </c>
      <c r="B282" s="111"/>
      <c r="C282" s="112"/>
      <c r="D282" s="112"/>
      <c r="E282" s="112"/>
      <c r="F282" s="112"/>
      <c r="G282" s="113"/>
    </row>
    <row r="283" customFormat="false" ht="12.75" hidden="false" customHeight="false" outlineLevel="0" collapsed="false">
      <c r="A283" s="116" t="s">
        <v>2864</v>
      </c>
      <c r="B283" s="117"/>
      <c r="C283" s="118"/>
      <c r="D283" s="118"/>
      <c r="E283" s="118"/>
      <c r="F283" s="118"/>
      <c r="G283" s="113"/>
    </row>
    <row r="284" customFormat="false" ht="12.75" hidden="false" customHeight="false" outlineLevel="0" collapsed="false">
      <c r="A284" s="119" t="s">
        <v>2882</v>
      </c>
      <c r="B284" s="120"/>
      <c r="C284" s="121" t="n">
        <v>209.6</v>
      </c>
      <c r="D284" s="121" t="n">
        <v>2.54492</v>
      </c>
      <c r="E284" s="121" t="n">
        <v>174.67</v>
      </c>
      <c r="F284" s="121" t="n">
        <v>2.12081</v>
      </c>
      <c r="G284" s="113"/>
    </row>
    <row r="285" customFormat="false" ht="12.75" hidden="false" customHeight="false" outlineLevel="0" collapsed="false">
      <c r="A285" s="115" t="s">
        <v>2766</v>
      </c>
      <c r="B285" s="111"/>
      <c r="C285" s="112"/>
      <c r="D285" s="112"/>
      <c r="E285" s="112"/>
      <c r="F285" s="112"/>
      <c r="G285" s="113"/>
    </row>
    <row r="286" customFormat="false" ht="12.75" hidden="false" customHeight="false" outlineLevel="0" collapsed="false">
      <c r="A286" s="116" t="s">
        <v>2868</v>
      </c>
      <c r="B286" s="117"/>
      <c r="C286" s="118"/>
      <c r="D286" s="118"/>
      <c r="E286" s="118"/>
      <c r="F286" s="118"/>
      <c r="G286" s="113"/>
    </row>
    <row r="287" customFormat="false" ht="12.75" hidden="false" customHeight="false" outlineLevel="0" collapsed="false">
      <c r="A287" s="119" t="s">
        <v>2894</v>
      </c>
      <c r="B287" s="120"/>
      <c r="C287" s="121" t="n">
        <v>174.67</v>
      </c>
      <c r="D287" s="121" t="n">
        <v>2.12081</v>
      </c>
      <c r="E287" s="121" t="n">
        <v>145.56</v>
      </c>
      <c r="F287" s="121" t="n">
        <v>1.76736</v>
      </c>
      <c r="G287" s="113"/>
    </row>
    <row r="288" customFormat="false" ht="12.75" hidden="false" customHeight="false" outlineLevel="0" collapsed="false">
      <c r="A288" s="115" t="s">
        <v>1427</v>
      </c>
      <c r="B288" s="111"/>
      <c r="C288" s="112"/>
      <c r="D288" s="112"/>
      <c r="E288" s="112"/>
      <c r="F288" s="112"/>
      <c r="G288" s="113"/>
    </row>
    <row r="289" customFormat="false" ht="12.75" hidden="false" customHeight="false" outlineLevel="0" collapsed="false">
      <c r="A289" s="116" t="s">
        <v>1675</v>
      </c>
      <c r="B289" s="117"/>
      <c r="C289" s="118"/>
      <c r="D289" s="118"/>
      <c r="E289" s="118"/>
      <c r="F289" s="118"/>
      <c r="G289" s="113"/>
    </row>
    <row r="290" customFormat="false" ht="12.75" hidden="false" customHeight="false" outlineLevel="0" collapsed="false">
      <c r="A290" s="119" t="s">
        <v>2882</v>
      </c>
      <c r="B290" s="120"/>
      <c r="C290" s="121" t="n">
        <v>185.98</v>
      </c>
      <c r="D290" s="121" t="n">
        <v>2.25814</v>
      </c>
      <c r="E290" s="121" t="n">
        <v>154.98</v>
      </c>
      <c r="F290" s="121" t="n">
        <v>1.88174</v>
      </c>
      <c r="G290" s="113"/>
    </row>
    <row r="291" customFormat="false" ht="25.5" hidden="false" customHeight="true" outlineLevel="0" collapsed="false">
      <c r="A291" s="114" t="s">
        <v>2895</v>
      </c>
      <c r="B291" s="114"/>
      <c r="C291" s="114"/>
      <c r="D291" s="114"/>
      <c r="E291" s="114"/>
      <c r="F291" s="114"/>
      <c r="G291" s="113"/>
    </row>
    <row r="292" customFormat="false" ht="12.75" hidden="false" customHeight="false" outlineLevel="0" collapsed="false">
      <c r="A292" s="115" t="s">
        <v>1427</v>
      </c>
      <c r="B292" s="111"/>
      <c r="C292" s="112"/>
      <c r="D292" s="112"/>
      <c r="E292" s="112"/>
      <c r="F292" s="112"/>
      <c r="G292" s="113"/>
    </row>
    <row r="293" customFormat="false" ht="12.75" hidden="false" customHeight="false" outlineLevel="0" collapsed="false">
      <c r="A293" s="116" t="s">
        <v>1675</v>
      </c>
      <c r="B293" s="117"/>
      <c r="C293" s="118"/>
      <c r="D293" s="118"/>
      <c r="E293" s="118"/>
      <c r="F293" s="118"/>
      <c r="G293" s="113"/>
    </row>
    <row r="294" customFormat="false" ht="12.75" hidden="false" customHeight="false" outlineLevel="0" collapsed="false">
      <c r="A294" s="119" t="s">
        <v>2889</v>
      </c>
      <c r="B294" s="120"/>
      <c r="C294" s="121" t="n">
        <v>191.9</v>
      </c>
      <c r="D294" s="121" t="n">
        <v>2.08022</v>
      </c>
      <c r="E294" s="121" t="n">
        <v>159.92</v>
      </c>
      <c r="F294" s="121" t="n">
        <v>1.73355</v>
      </c>
      <c r="G294" s="113"/>
    </row>
    <row r="295" customFormat="false" ht="25.5" hidden="false" customHeight="true" outlineLevel="0" collapsed="false">
      <c r="A295" s="114" t="s">
        <v>2896</v>
      </c>
      <c r="B295" s="114"/>
      <c r="C295" s="114"/>
      <c r="D295" s="114"/>
      <c r="E295" s="114"/>
      <c r="F295" s="114"/>
      <c r="G295" s="113"/>
    </row>
    <row r="296" customFormat="false" ht="12.75" hidden="false" customHeight="false" outlineLevel="0" collapsed="false">
      <c r="A296" s="115" t="s">
        <v>2788</v>
      </c>
      <c r="B296" s="111"/>
      <c r="C296" s="112"/>
      <c r="D296" s="112"/>
      <c r="E296" s="112"/>
      <c r="F296" s="112"/>
      <c r="G296" s="113"/>
    </row>
    <row r="297" customFormat="false" ht="12.75" hidden="false" customHeight="false" outlineLevel="0" collapsed="false">
      <c r="A297" s="116" t="s">
        <v>2864</v>
      </c>
      <c r="B297" s="117"/>
      <c r="C297" s="118"/>
      <c r="D297" s="118"/>
      <c r="E297" s="118"/>
      <c r="F297" s="118"/>
      <c r="G297" s="113"/>
    </row>
    <row r="298" customFormat="false" ht="12.75" hidden="false" customHeight="false" outlineLevel="0" collapsed="false">
      <c r="A298" s="119" t="s">
        <v>2897</v>
      </c>
      <c r="B298" s="120"/>
      <c r="C298" s="121" t="n">
        <v>234.1</v>
      </c>
      <c r="D298" s="121" t="n">
        <v>2.3471</v>
      </c>
      <c r="E298" s="121" t="n">
        <v>195.08</v>
      </c>
      <c r="F298" s="121" t="n">
        <v>1.95589</v>
      </c>
      <c r="G298" s="113"/>
    </row>
    <row r="299" customFormat="false" ht="12.75" hidden="false" customHeight="false" outlineLevel="0" collapsed="false">
      <c r="A299" s="115" t="s">
        <v>1427</v>
      </c>
      <c r="B299" s="111"/>
      <c r="C299" s="112"/>
      <c r="D299" s="112"/>
      <c r="E299" s="112"/>
      <c r="F299" s="112"/>
      <c r="G299" s="113"/>
    </row>
    <row r="300" customFormat="false" ht="12.75" hidden="false" customHeight="false" outlineLevel="0" collapsed="false">
      <c r="A300" s="116" t="s">
        <v>1675</v>
      </c>
      <c r="B300" s="117"/>
      <c r="C300" s="118"/>
      <c r="D300" s="118"/>
      <c r="E300" s="118"/>
      <c r="F300" s="118"/>
      <c r="G300" s="113"/>
    </row>
    <row r="301" customFormat="false" ht="12.75" hidden="false" customHeight="false" outlineLevel="0" collapsed="false">
      <c r="A301" s="119" t="s">
        <v>2897</v>
      </c>
      <c r="B301" s="120"/>
      <c r="C301" s="121" t="n">
        <v>192.02</v>
      </c>
      <c r="D301" s="121" t="n">
        <v>1.92521</v>
      </c>
      <c r="E301" s="121" t="n">
        <v>160.02</v>
      </c>
      <c r="F301" s="121" t="n">
        <v>1.60437</v>
      </c>
      <c r="G301" s="113"/>
    </row>
    <row r="302" customFormat="false" ht="25.5" hidden="false" customHeight="true" outlineLevel="0" collapsed="false">
      <c r="A302" s="114" t="s">
        <v>2898</v>
      </c>
      <c r="B302" s="114"/>
      <c r="C302" s="114"/>
      <c r="D302" s="114"/>
      <c r="E302" s="114"/>
      <c r="F302" s="114"/>
      <c r="G302" s="113"/>
    </row>
    <row r="303" customFormat="false" ht="12.75" hidden="false" customHeight="false" outlineLevel="0" collapsed="false">
      <c r="A303" s="115" t="s">
        <v>2016</v>
      </c>
      <c r="B303" s="111"/>
      <c r="C303" s="112"/>
      <c r="D303" s="112"/>
      <c r="E303" s="112"/>
      <c r="F303" s="112"/>
      <c r="G303" s="113"/>
    </row>
    <row r="304" customFormat="false" ht="12.75" hidden="false" customHeight="false" outlineLevel="0" collapsed="false">
      <c r="A304" s="116" t="s">
        <v>2879</v>
      </c>
      <c r="B304" s="117"/>
      <c r="C304" s="118"/>
      <c r="D304" s="118"/>
      <c r="E304" s="118"/>
      <c r="F304" s="118"/>
      <c r="G304" s="113"/>
    </row>
    <row r="305" customFormat="false" ht="12.75" hidden="false" customHeight="false" outlineLevel="0" collapsed="false">
      <c r="A305" s="119" t="s">
        <v>2899</v>
      </c>
      <c r="B305" s="120"/>
      <c r="C305" s="121" t="n">
        <v>237.06</v>
      </c>
      <c r="D305" s="121" t="n">
        <v>2.5308</v>
      </c>
      <c r="E305" s="121" t="n">
        <v>197.55</v>
      </c>
      <c r="F305" s="121" t="n">
        <v>2.109</v>
      </c>
      <c r="G305" s="113"/>
    </row>
    <row r="306" customFormat="false" ht="12.75" hidden="false" customHeight="false" outlineLevel="0" collapsed="false">
      <c r="A306" s="119" t="s">
        <v>2900</v>
      </c>
      <c r="B306" s="120"/>
      <c r="C306" s="121" t="n">
        <v>237.06</v>
      </c>
      <c r="D306" s="121" t="n">
        <v>2.5308</v>
      </c>
      <c r="E306" s="121" t="n">
        <v>197.55</v>
      </c>
      <c r="F306" s="121" t="n">
        <v>2.109</v>
      </c>
      <c r="G306" s="113"/>
    </row>
    <row r="307" customFormat="false" ht="12.75" hidden="false" customHeight="false" outlineLevel="0" collapsed="false">
      <c r="A307" s="115" t="s">
        <v>2764</v>
      </c>
      <c r="B307" s="111"/>
      <c r="C307" s="112"/>
      <c r="D307" s="112"/>
      <c r="E307" s="112"/>
      <c r="F307" s="112"/>
      <c r="G307" s="113"/>
    </row>
    <row r="308" customFormat="false" ht="12.75" hidden="false" customHeight="false" outlineLevel="0" collapsed="false">
      <c r="A308" s="116" t="s">
        <v>2892</v>
      </c>
      <c r="B308" s="117"/>
      <c r="C308" s="118"/>
      <c r="D308" s="118"/>
      <c r="E308" s="118"/>
      <c r="F308" s="118"/>
      <c r="G308" s="113"/>
    </row>
    <row r="309" customFormat="false" ht="25.5" hidden="false" customHeight="false" outlineLevel="0" collapsed="false">
      <c r="A309" s="119" t="s">
        <v>2901</v>
      </c>
      <c r="B309" s="120"/>
      <c r="C309" s="121" t="n">
        <v>206.8</v>
      </c>
      <c r="D309" s="121" t="n">
        <v>2.20775</v>
      </c>
      <c r="E309" s="121" t="n">
        <v>172.33</v>
      </c>
      <c r="F309" s="121" t="n">
        <v>1.83976</v>
      </c>
      <c r="G309" s="113"/>
    </row>
    <row r="310" customFormat="false" ht="12.75" hidden="false" customHeight="false" outlineLevel="0" collapsed="false">
      <c r="A310" s="115" t="s">
        <v>2788</v>
      </c>
      <c r="B310" s="111"/>
      <c r="C310" s="112"/>
      <c r="D310" s="112"/>
      <c r="E310" s="112"/>
      <c r="F310" s="112"/>
      <c r="G310" s="113"/>
    </row>
    <row r="311" customFormat="false" ht="12.75" hidden="false" customHeight="false" outlineLevel="0" collapsed="false">
      <c r="A311" s="116" t="s">
        <v>2864</v>
      </c>
      <c r="B311" s="117"/>
      <c r="C311" s="118"/>
      <c r="D311" s="118"/>
      <c r="E311" s="118"/>
      <c r="F311" s="118"/>
      <c r="G311" s="113"/>
    </row>
    <row r="312" customFormat="false" ht="12.75" hidden="false" customHeight="false" outlineLevel="0" collapsed="false">
      <c r="A312" s="119" t="s">
        <v>2902</v>
      </c>
      <c r="B312" s="120"/>
      <c r="C312" s="121" t="n">
        <v>223.44</v>
      </c>
      <c r="D312" s="121" t="n">
        <v>2.3854</v>
      </c>
      <c r="E312" s="121" t="n">
        <v>186.2</v>
      </c>
      <c r="F312" s="121" t="n">
        <v>1.98783</v>
      </c>
      <c r="G312" s="113"/>
    </row>
    <row r="313" customFormat="false" ht="12.75" hidden="false" customHeight="false" outlineLevel="0" collapsed="false">
      <c r="A313" s="115" t="s">
        <v>2766</v>
      </c>
      <c r="B313" s="111"/>
      <c r="C313" s="112"/>
      <c r="D313" s="112"/>
      <c r="E313" s="112"/>
      <c r="F313" s="112"/>
      <c r="G313" s="113"/>
    </row>
    <row r="314" customFormat="false" ht="12.75" hidden="false" customHeight="false" outlineLevel="0" collapsed="false">
      <c r="A314" s="116" t="s">
        <v>2868</v>
      </c>
      <c r="B314" s="117"/>
      <c r="C314" s="118"/>
      <c r="D314" s="118"/>
      <c r="E314" s="118"/>
      <c r="F314" s="118"/>
      <c r="G314" s="113"/>
    </row>
    <row r="315" customFormat="false" ht="25.5" hidden="false" customHeight="false" outlineLevel="0" collapsed="false">
      <c r="A315" s="119" t="s">
        <v>2903</v>
      </c>
      <c r="B315" s="120"/>
      <c r="C315" s="121" t="n">
        <v>204.38</v>
      </c>
      <c r="D315" s="121" t="s">
        <v>2904</v>
      </c>
      <c r="E315" s="121"/>
      <c r="F315" s="121"/>
      <c r="G315" s="113"/>
    </row>
    <row r="316" customFormat="false" ht="25.5" hidden="false" customHeight="true" outlineLevel="0" collapsed="false">
      <c r="A316" s="114" t="s">
        <v>2905</v>
      </c>
      <c r="B316" s="114"/>
      <c r="C316" s="114"/>
      <c r="D316" s="114"/>
      <c r="E316" s="114"/>
      <c r="F316" s="114"/>
      <c r="G316" s="113"/>
    </row>
    <row r="317" customFormat="false" ht="12.75" hidden="false" customHeight="false" outlineLevel="0" collapsed="false">
      <c r="A317" s="115" t="s">
        <v>1427</v>
      </c>
      <c r="B317" s="111"/>
      <c r="C317" s="112"/>
      <c r="D317" s="112"/>
      <c r="E317" s="112"/>
      <c r="F317" s="112"/>
      <c r="G317" s="113"/>
    </row>
    <row r="318" customFormat="false" ht="12.75" hidden="false" customHeight="false" outlineLevel="0" collapsed="false">
      <c r="A318" s="116" t="s">
        <v>1675</v>
      </c>
      <c r="B318" s="117"/>
      <c r="C318" s="118"/>
      <c r="D318" s="118"/>
      <c r="E318" s="118"/>
      <c r="F318" s="118"/>
      <c r="G318" s="113"/>
    </row>
    <row r="319" customFormat="false" ht="12.75" hidden="false" customHeight="false" outlineLevel="0" collapsed="false">
      <c r="A319" s="119" t="s">
        <v>2906</v>
      </c>
      <c r="B319" s="120"/>
      <c r="C319" s="121" t="n">
        <v>195.25</v>
      </c>
      <c r="D319" s="121" t="n">
        <v>1.95759</v>
      </c>
      <c r="E319" s="121" t="n">
        <v>162.71</v>
      </c>
      <c r="F319" s="121" t="n">
        <v>1.63134</v>
      </c>
      <c r="G319" s="113"/>
    </row>
    <row r="320" customFormat="false" ht="25.5" hidden="false" customHeight="true" outlineLevel="0" collapsed="false">
      <c r="A320" s="114" t="s">
        <v>2907</v>
      </c>
      <c r="B320" s="114"/>
      <c r="C320" s="114"/>
      <c r="D320" s="114"/>
      <c r="E320" s="114"/>
      <c r="F320" s="114"/>
      <c r="G320" s="113"/>
    </row>
    <row r="321" customFormat="false" ht="12.75" hidden="false" customHeight="false" outlineLevel="0" collapsed="false">
      <c r="A321" s="115" t="s">
        <v>1427</v>
      </c>
      <c r="B321" s="111"/>
      <c r="C321" s="112"/>
      <c r="D321" s="112"/>
      <c r="E321" s="112"/>
      <c r="F321" s="112"/>
      <c r="G321" s="113"/>
    </row>
    <row r="322" customFormat="false" ht="12.75" hidden="false" customHeight="false" outlineLevel="0" collapsed="false">
      <c r="A322" s="116" t="s">
        <v>1675</v>
      </c>
      <c r="B322" s="117"/>
      <c r="C322" s="118"/>
      <c r="D322" s="118"/>
      <c r="E322" s="118"/>
      <c r="F322" s="118"/>
      <c r="G322" s="113"/>
    </row>
    <row r="323" customFormat="false" ht="12.75" hidden="false" customHeight="false" outlineLevel="0" collapsed="false">
      <c r="A323" s="119" t="s">
        <v>2897</v>
      </c>
      <c r="B323" s="120"/>
      <c r="C323" s="121" t="n">
        <v>188.75</v>
      </c>
      <c r="D323" s="121" t="n">
        <v>1.89242</v>
      </c>
      <c r="E323" s="121" t="n">
        <v>157.29</v>
      </c>
      <c r="F323" s="121" t="n">
        <v>1.577</v>
      </c>
      <c r="G323" s="113"/>
    </row>
    <row r="324" customFormat="false" ht="25.5" hidden="false" customHeight="true" outlineLevel="0" collapsed="false">
      <c r="A324" s="114" t="s">
        <v>2908</v>
      </c>
      <c r="B324" s="114"/>
      <c r="C324" s="114"/>
      <c r="D324" s="114"/>
      <c r="E324" s="114"/>
      <c r="F324" s="114"/>
      <c r="G324" s="113"/>
    </row>
    <row r="325" customFormat="false" ht="12.75" hidden="false" customHeight="false" outlineLevel="0" collapsed="false">
      <c r="A325" s="115" t="s">
        <v>2766</v>
      </c>
      <c r="B325" s="111"/>
      <c r="C325" s="112"/>
      <c r="D325" s="112"/>
      <c r="E325" s="112"/>
      <c r="F325" s="112"/>
      <c r="G325" s="113"/>
    </row>
    <row r="326" customFormat="false" ht="12.75" hidden="false" customHeight="false" outlineLevel="0" collapsed="false">
      <c r="A326" s="116" t="s">
        <v>2868</v>
      </c>
      <c r="B326" s="117"/>
      <c r="C326" s="118"/>
      <c r="D326" s="118"/>
      <c r="E326" s="118"/>
      <c r="F326" s="118"/>
      <c r="G326" s="113"/>
    </row>
    <row r="327" customFormat="false" ht="12.75" hidden="false" customHeight="false" outlineLevel="0" collapsed="false">
      <c r="A327" s="119" t="s">
        <v>2909</v>
      </c>
      <c r="B327" s="120"/>
      <c r="C327" s="121" t="n">
        <v>194.69</v>
      </c>
      <c r="D327" s="121" t="s">
        <v>2910</v>
      </c>
      <c r="E327" s="121"/>
      <c r="F327" s="121"/>
      <c r="G327" s="113"/>
    </row>
    <row r="328" customFormat="false" ht="25.5" hidden="false" customHeight="true" outlineLevel="0" collapsed="false">
      <c r="A328" s="114" t="s">
        <v>2911</v>
      </c>
      <c r="B328" s="114"/>
      <c r="C328" s="114"/>
      <c r="D328" s="114"/>
      <c r="E328" s="114"/>
      <c r="F328" s="114"/>
      <c r="G328" s="113"/>
    </row>
    <row r="329" customFormat="false" ht="12.75" hidden="false" customHeight="false" outlineLevel="0" collapsed="false">
      <c r="A329" s="115" t="s">
        <v>1427</v>
      </c>
      <c r="B329" s="111"/>
      <c r="C329" s="112"/>
      <c r="D329" s="112"/>
      <c r="E329" s="112"/>
      <c r="F329" s="112"/>
      <c r="G329" s="113"/>
    </row>
    <row r="330" customFormat="false" ht="12.75" hidden="false" customHeight="false" outlineLevel="0" collapsed="false">
      <c r="A330" s="116" t="s">
        <v>1675</v>
      </c>
      <c r="B330" s="117"/>
      <c r="C330" s="118"/>
      <c r="D330" s="118"/>
      <c r="E330" s="118"/>
      <c r="F330" s="118"/>
      <c r="G330" s="113"/>
    </row>
    <row r="331" customFormat="false" ht="12.75" hidden="false" customHeight="false" outlineLevel="0" collapsed="false">
      <c r="A331" s="119" t="s">
        <v>2906</v>
      </c>
      <c r="B331" s="120"/>
      <c r="C331" s="121" t="n">
        <v>191.99</v>
      </c>
      <c r="D331" s="121" t="n">
        <v>1.9249</v>
      </c>
      <c r="E331" s="121" t="n">
        <v>159.99</v>
      </c>
      <c r="F331" s="121" t="n">
        <v>1.60407</v>
      </c>
      <c r="G331" s="113"/>
    </row>
    <row r="332" customFormat="false" ht="25.5" hidden="false" customHeight="true" outlineLevel="0" collapsed="false">
      <c r="A332" s="114" t="s">
        <v>2912</v>
      </c>
      <c r="B332" s="114"/>
      <c r="C332" s="114"/>
      <c r="D332" s="114"/>
      <c r="E332" s="114"/>
      <c r="F332" s="114"/>
      <c r="G332" s="113"/>
    </row>
    <row r="333" customFormat="false" ht="12.75" hidden="false" customHeight="false" outlineLevel="0" collapsed="false">
      <c r="A333" s="115" t="s">
        <v>2764</v>
      </c>
      <c r="B333" s="111"/>
      <c r="C333" s="112"/>
      <c r="D333" s="112"/>
      <c r="E333" s="112"/>
      <c r="F333" s="112"/>
      <c r="G333" s="113"/>
    </row>
    <row r="334" customFormat="false" ht="12.75" hidden="false" customHeight="false" outlineLevel="0" collapsed="false">
      <c r="A334" s="116" t="s">
        <v>2892</v>
      </c>
      <c r="B334" s="117"/>
      <c r="C334" s="118"/>
      <c r="D334" s="118"/>
      <c r="E334" s="118"/>
      <c r="F334" s="118"/>
      <c r="G334" s="113"/>
    </row>
    <row r="335" customFormat="false" ht="12.75" hidden="false" customHeight="false" outlineLevel="0" collapsed="false">
      <c r="A335" s="119" t="s">
        <v>2913</v>
      </c>
      <c r="B335" s="120"/>
      <c r="C335" s="121" t="n">
        <v>297.24</v>
      </c>
      <c r="D335" s="121" t="n">
        <v>1.64394</v>
      </c>
      <c r="E335" s="121" t="n">
        <v>247.7</v>
      </c>
      <c r="F335" s="121" t="n">
        <v>1.36995</v>
      </c>
      <c r="G335" s="113"/>
    </row>
    <row r="336" customFormat="false" ht="25.5" hidden="false" customHeight="true" outlineLevel="0" collapsed="false">
      <c r="A336" s="114" t="s">
        <v>2914</v>
      </c>
      <c r="B336" s="114"/>
      <c r="C336" s="114"/>
      <c r="D336" s="114"/>
      <c r="E336" s="114"/>
      <c r="F336" s="114"/>
      <c r="G336" s="113"/>
    </row>
    <row r="337" customFormat="false" ht="12.75" hidden="false" customHeight="false" outlineLevel="0" collapsed="false">
      <c r="A337" s="115" t="s">
        <v>2764</v>
      </c>
      <c r="B337" s="111"/>
      <c r="C337" s="112"/>
      <c r="D337" s="112"/>
      <c r="E337" s="112"/>
      <c r="F337" s="112"/>
      <c r="G337" s="113"/>
    </row>
    <row r="338" customFormat="false" ht="12.75" hidden="false" customHeight="false" outlineLevel="0" collapsed="false">
      <c r="A338" s="116" t="s">
        <v>2892</v>
      </c>
      <c r="B338" s="117"/>
      <c r="C338" s="118"/>
      <c r="D338" s="118"/>
      <c r="E338" s="118"/>
      <c r="F338" s="118"/>
      <c r="G338" s="113"/>
    </row>
    <row r="339" customFormat="false" ht="12.75" hidden="false" customHeight="false" outlineLevel="0" collapsed="false">
      <c r="A339" s="119" t="s">
        <v>2915</v>
      </c>
      <c r="B339" s="120"/>
      <c r="C339" s="121" t="n">
        <v>283.08</v>
      </c>
      <c r="D339" s="121" t="n">
        <v>1.88156</v>
      </c>
      <c r="E339" s="121" t="n">
        <v>235.9</v>
      </c>
      <c r="F339" s="121" t="n">
        <v>1.56796</v>
      </c>
      <c r="G339" s="113"/>
    </row>
    <row r="340" customFormat="false" ht="25.5" hidden="false" customHeight="true" outlineLevel="0" collapsed="false">
      <c r="A340" s="114" t="s">
        <v>2916</v>
      </c>
      <c r="B340" s="114"/>
      <c r="C340" s="114"/>
      <c r="D340" s="114"/>
      <c r="E340" s="114"/>
      <c r="F340" s="114"/>
      <c r="G340" s="113"/>
    </row>
    <row r="341" customFormat="false" ht="12.75" hidden="false" customHeight="false" outlineLevel="0" collapsed="false">
      <c r="A341" s="115" t="s">
        <v>1427</v>
      </c>
      <c r="B341" s="111"/>
      <c r="C341" s="112"/>
      <c r="D341" s="112"/>
      <c r="E341" s="112"/>
      <c r="F341" s="112"/>
      <c r="G341" s="113"/>
    </row>
    <row r="342" customFormat="false" ht="12.75" hidden="false" customHeight="false" outlineLevel="0" collapsed="false">
      <c r="A342" s="116" t="s">
        <v>1675</v>
      </c>
      <c r="B342" s="117"/>
      <c r="C342" s="118"/>
      <c r="D342" s="118"/>
      <c r="E342" s="118"/>
      <c r="F342" s="118"/>
      <c r="G342" s="113"/>
    </row>
    <row r="343" customFormat="false" ht="12.75" hidden="false" customHeight="false" outlineLevel="0" collapsed="false">
      <c r="A343" s="119" t="s">
        <v>2877</v>
      </c>
      <c r="B343" s="120"/>
      <c r="C343" s="121" t="n">
        <v>193.84</v>
      </c>
      <c r="D343" s="121"/>
      <c r="E343" s="121" t="n">
        <v>161.53</v>
      </c>
      <c r="F343" s="121"/>
      <c r="G343" s="113"/>
    </row>
    <row r="344" customFormat="false" ht="25.5" hidden="false" customHeight="true" outlineLevel="0" collapsed="false">
      <c r="A344" s="114" t="s">
        <v>2917</v>
      </c>
      <c r="B344" s="114"/>
      <c r="C344" s="114"/>
      <c r="D344" s="114"/>
      <c r="E344" s="114"/>
      <c r="F344" s="114"/>
      <c r="G344" s="113"/>
    </row>
    <row r="345" customFormat="false" ht="12.75" hidden="false" customHeight="false" outlineLevel="0" collapsed="false">
      <c r="A345" s="115" t="s">
        <v>2764</v>
      </c>
      <c r="B345" s="111"/>
      <c r="C345" s="112"/>
      <c r="D345" s="112"/>
      <c r="E345" s="112"/>
      <c r="F345" s="112"/>
      <c r="G345" s="113"/>
    </row>
    <row r="346" customFormat="false" ht="12.75" hidden="false" customHeight="false" outlineLevel="0" collapsed="false">
      <c r="A346" s="116" t="s">
        <v>2892</v>
      </c>
      <c r="B346" s="117"/>
      <c r="C346" s="118"/>
      <c r="D346" s="118"/>
      <c r="E346" s="118"/>
      <c r="F346" s="118"/>
      <c r="G346" s="113"/>
    </row>
    <row r="347" customFormat="false" ht="25.5" hidden="false" customHeight="false" outlineLevel="0" collapsed="false">
      <c r="A347" s="119" t="s">
        <v>2918</v>
      </c>
      <c r="B347" s="120"/>
      <c r="C347" s="121" t="n">
        <v>191.46</v>
      </c>
      <c r="D347" s="121"/>
      <c r="E347" s="121" t="n">
        <v>159.55</v>
      </c>
      <c r="F347" s="121"/>
      <c r="G347" s="113"/>
    </row>
    <row r="348" customFormat="false" ht="12.75" hidden="false" customHeight="false" outlineLevel="0" collapsed="false">
      <c r="A348" s="115" t="s">
        <v>1427</v>
      </c>
      <c r="B348" s="111"/>
      <c r="C348" s="112"/>
      <c r="D348" s="112"/>
      <c r="E348" s="112"/>
      <c r="F348" s="112"/>
      <c r="G348" s="113"/>
    </row>
    <row r="349" customFormat="false" ht="12.75" hidden="false" customHeight="false" outlineLevel="0" collapsed="false">
      <c r="A349" s="116" t="s">
        <v>1675</v>
      </c>
      <c r="B349" s="117"/>
      <c r="C349" s="118"/>
      <c r="D349" s="118"/>
      <c r="E349" s="118"/>
      <c r="F349" s="118"/>
      <c r="G349" s="113"/>
    </row>
    <row r="350" customFormat="false" ht="12.75" hidden="false" customHeight="false" outlineLevel="0" collapsed="false">
      <c r="A350" s="119" t="s">
        <v>2882</v>
      </c>
      <c r="B350" s="120"/>
      <c r="C350" s="121" t="n">
        <v>191.14</v>
      </c>
      <c r="D350" s="121"/>
      <c r="E350" s="121" t="n">
        <v>159.28</v>
      </c>
      <c r="F350" s="121"/>
      <c r="G350" s="113"/>
    </row>
    <row r="351" customFormat="false" ht="25.5" hidden="false" customHeight="true" outlineLevel="0" collapsed="false">
      <c r="A351" s="114" t="s">
        <v>2919</v>
      </c>
      <c r="B351" s="114"/>
      <c r="C351" s="114"/>
      <c r="D351" s="114"/>
      <c r="E351" s="114"/>
      <c r="F351" s="114"/>
      <c r="G351" s="113"/>
    </row>
    <row r="352" customFormat="false" ht="12.75" hidden="false" customHeight="false" outlineLevel="0" collapsed="false">
      <c r="A352" s="115" t="s">
        <v>1427</v>
      </c>
      <c r="B352" s="111"/>
      <c r="C352" s="112"/>
      <c r="D352" s="112"/>
      <c r="E352" s="112"/>
      <c r="F352" s="112"/>
      <c r="G352" s="113"/>
    </row>
    <row r="353" customFormat="false" ht="12.75" hidden="false" customHeight="false" outlineLevel="0" collapsed="false">
      <c r="A353" s="116" t="s">
        <v>1675</v>
      </c>
      <c r="B353" s="117"/>
      <c r="C353" s="118"/>
      <c r="D353" s="118"/>
      <c r="E353" s="118"/>
      <c r="F353" s="118"/>
      <c r="G353" s="113"/>
    </row>
    <row r="354" customFormat="false" ht="12.75" hidden="false" customHeight="false" outlineLevel="0" collapsed="false">
      <c r="A354" s="119" t="s">
        <v>2889</v>
      </c>
      <c r="B354" s="120"/>
      <c r="C354" s="121" t="n">
        <v>197.08</v>
      </c>
      <c r="D354" s="121"/>
      <c r="E354" s="121" t="n">
        <v>164.23</v>
      </c>
      <c r="F354" s="121"/>
      <c r="G354" s="113"/>
    </row>
    <row r="355" customFormat="false" ht="25.5" hidden="false" customHeight="true" outlineLevel="0" collapsed="false">
      <c r="A355" s="114" t="s">
        <v>2920</v>
      </c>
      <c r="B355" s="114"/>
      <c r="C355" s="114"/>
      <c r="D355" s="114"/>
      <c r="E355" s="114"/>
      <c r="F355" s="114"/>
      <c r="G355" s="113"/>
    </row>
    <row r="356" customFormat="false" ht="12.75" hidden="false" customHeight="false" outlineLevel="0" collapsed="false">
      <c r="A356" s="115" t="s">
        <v>1427</v>
      </c>
      <c r="B356" s="111"/>
      <c r="C356" s="112"/>
      <c r="D356" s="112"/>
      <c r="E356" s="112"/>
      <c r="F356" s="112"/>
      <c r="G356" s="113"/>
    </row>
    <row r="357" customFormat="false" ht="12.75" hidden="false" customHeight="false" outlineLevel="0" collapsed="false">
      <c r="A357" s="116" t="s">
        <v>1675</v>
      </c>
      <c r="B357" s="117"/>
      <c r="C357" s="118"/>
      <c r="D357" s="118"/>
      <c r="E357" s="118"/>
      <c r="F357" s="118"/>
      <c r="G357" s="113"/>
    </row>
    <row r="358" customFormat="false" ht="12.75" hidden="false" customHeight="false" outlineLevel="0" collapsed="false">
      <c r="A358" s="119" t="s">
        <v>2897</v>
      </c>
      <c r="B358" s="120"/>
      <c r="C358" s="121" t="n">
        <v>193.92</v>
      </c>
      <c r="D358" s="121"/>
      <c r="E358" s="121" t="n">
        <v>161.6</v>
      </c>
      <c r="F358" s="121"/>
      <c r="G358" s="113"/>
    </row>
    <row r="359" customFormat="false" ht="25.5" hidden="false" customHeight="true" outlineLevel="0" collapsed="false">
      <c r="A359" s="114" t="s">
        <v>2921</v>
      </c>
      <c r="B359" s="114"/>
      <c r="C359" s="114"/>
      <c r="D359" s="114"/>
      <c r="E359" s="114"/>
      <c r="F359" s="114"/>
      <c r="G359" s="113"/>
    </row>
    <row r="360" customFormat="false" ht="12.75" hidden="false" customHeight="false" outlineLevel="0" collapsed="false">
      <c r="A360" s="115" t="s">
        <v>1427</v>
      </c>
      <c r="B360" s="111"/>
      <c r="C360" s="112"/>
      <c r="D360" s="112"/>
      <c r="E360" s="112"/>
      <c r="F360" s="112"/>
      <c r="G360" s="113"/>
    </row>
    <row r="361" customFormat="false" ht="12.75" hidden="false" customHeight="false" outlineLevel="0" collapsed="false">
      <c r="A361" s="116" t="s">
        <v>1675</v>
      </c>
      <c r="B361" s="117"/>
      <c r="C361" s="118"/>
      <c r="D361" s="118"/>
      <c r="E361" s="118"/>
      <c r="F361" s="118"/>
      <c r="G361" s="113"/>
    </row>
    <row r="362" customFormat="false" ht="12.75" hidden="false" customHeight="false" outlineLevel="0" collapsed="false">
      <c r="A362" s="119" t="s">
        <v>2906</v>
      </c>
      <c r="B362" s="120"/>
      <c r="C362" s="121" t="n">
        <v>197.15</v>
      </c>
      <c r="D362" s="121"/>
      <c r="E362" s="121" t="n">
        <v>164.29</v>
      </c>
      <c r="F362" s="121"/>
      <c r="G362" s="113"/>
    </row>
    <row r="363" customFormat="false" ht="27.75" hidden="false" customHeight="true" outlineLevel="0" collapsed="false">
      <c r="A363" s="114" t="s">
        <v>2922</v>
      </c>
      <c r="B363" s="114"/>
      <c r="C363" s="114"/>
      <c r="D363" s="114"/>
      <c r="E363" s="114"/>
      <c r="F363" s="114"/>
      <c r="G363" s="113"/>
    </row>
    <row r="364" customFormat="false" ht="12.75" hidden="false" customHeight="false" outlineLevel="0" collapsed="false">
      <c r="A364" s="115" t="s">
        <v>1427</v>
      </c>
      <c r="B364" s="111"/>
      <c r="C364" s="112"/>
      <c r="D364" s="112"/>
      <c r="E364" s="112"/>
      <c r="F364" s="112"/>
      <c r="G364" s="113"/>
    </row>
    <row r="365" customFormat="false" ht="12.75" hidden="false" customHeight="false" outlineLevel="0" collapsed="false">
      <c r="A365" s="116" t="s">
        <v>1675</v>
      </c>
      <c r="B365" s="111"/>
      <c r="C365" s="112"/>
      <c r="D365" s="112"/>
      <c r="E365" s="112"/>
      <c r="F365" s="112"/>
      <c r="G365" s="113"/>
    </row>
    <row r="366" customFormat="false" ht="12.75" hidden="false" customHeight="false" outlineLevel="0" collapsed="false">
      <c r="A366" s="119" t="s">
        <v>2923</v>
      </c>
      <c r="B366" s="120"/>
      <c r="C366" s="127" t="n">
        <v>195.384</v>
      </c>
      <c r="D366" s="121"/>
      <c r="E366" s="121" t="n">
        <v>162.82</v>
      </c>
      <c r="F366" s="121"/>
      <c r="G366" s="113"/>
    </row>
    <row r="367" customFormat="false" ht="32.25" hidden="false" customHeight="true" outlineLevel="0" collapsed="false">
      <c r="A367" s="114" t="s">
        <v>2924</v>
      </c>
      <c r="B367" s="114"/>
      <c r="C367" s="114"/>
      <c r="D367" s="114"/>
      <c r="E367" s="114"/>
      <c r="F367" s="114"/>
      <c r="G367" s="113"/>
    </row>
    <row r="368" customFormat="false" ht="12.75" hidden="false" customHeight="false" outlineLevel="0" collapsed="false">
      <c r="A368" s="115" t="s">
        <v>1427</v>
      </c>
      <c r="B368" s="111"/>
      <c r="C368" s="112"/>
      <c r="D368" s="112"/>
      <c r="E368" s="112"/>
      <c r="F368" s="112"/>
      <c r="G368" s="113"/>
    </row>
    <row r="369" customFormat="false" ht="12.75" hidden="false" customHeight="false" outlineLevel="0" collapsed="false">
      <c r="A369" s="116" t="s">
        <v>1675</v>
      </c>
      <c r="B369" s="111"/>
      <c r="C369" s="112"/>
      <c r="D369" s="112"/>
      <c r="E369" s="112"/>
      <c r="F369" s="112"/>
      <c r="G369" s="113"/>
    </row>
    <row r="370" customFormat="false" ht="12.75" hidden="false" customHeight="false" outlineLevel="0" collapsed="false">
      <c r="A370" s="119" t="s">
        <v>2923</v>
      </c>
      <c r="B370" s="120"/>
      <c r="C370" s="127" t="n">
        <v>213.792</v>
      </c>
      <c r="D370" s="121"/>
      <c r="E370" s="121" t="n">
        <v>178.16</v>
      </c>
      <c r="F370" s="121"/>
      <c r="G370" s="113"/>
    </row>
    <row r="371" customFormat="false" ht="27.75" hidden="false" customHeight="true" outlineLevel="0" collapsed="false">
      <c r="A371" s="114" t="s">
        <v>2925</v>
      </c>
      <c r="B371" s="114"/>
      <c r="C371" s="114"/>
      <c r="D371" s="114"/>
      <c r="E371" s="114"/>
      <c r="F371" s="114"/>
      <c r="G371" s="113"/>
    </row>
    <row r="372" customFormat="false" ht="12.75" hidden="false" customHeight="false" outlineLevel="0" collapsed="false">
      <c r="A372" s="115" t="s">
        <v>1427</v>
      </c>
      <c r="B372" s="111"/>
      <c r="C372" s="112"/>
      <c r="D372" s="112"/>
      <c r="E372" s="112"/>
      <c r="F372" s="112"/>
      <c r="G372" s="113"/>
    </row>
    <row r="373" customFormat="false" ht="12.75" hidden="false" customHeight="false" outlineLevel="0" collapsed="false">
      <c r="A373" s="116" t="s">
        <v>1675</v>
      </c>
      <c r="B373" s="111"/>
      <c r="C373" s="112"/>
      <c r="D373" s="112"/>
      <c r="E373" s="112"/>
      <c r="F373" s="112"/>
      <c r="G373" s="113"/>
    </row>
    <row r="374" customFormat="false" ht="12.75" hidden="false" customHeight="false" outlineLevel="0" collapsed="false">
      <c r="A374" s="119" t="s">
        <v>2877</v>
      </c>
      <c r="B374" s="120"/>
      <c r="C374" s="127" t="n">
        <v>210.348</v>
      </c>
      <c r="D374" s="121"/>
      <c r="E374" s="127" t="n">
        <v>175.29</v>
      </c>
      <c r="F374" s="121"/>
      <c r="G374" s="113"/>
    </row>
    <row r="375" customFormat="false" ht="28.5" hidden="false" customHeight="true" outlineLevel="0" collapsed="false">
      <c r="A375" s="114" t="s">
        <v>2926</v>
      </c>
      <c r="B375" s="114"/>
      <c r="C375" s="114"/>
      <c r="D375" s="114"/>
      <c r="E375" s="114"/>
      <c r="F375" s="114"/>
      <c r="G375" s="113"/>
    </row>
    <row r="376" customFormat="false" ht="12.75" hidden="false" customHeight="false" outlineLevel="0" collapsed="false">
      <c r="A376" s="115" t="s">
        <v>1427</v>
      </c>
      <c r="B376" s="111"/>
      <c r="C376" s="112"/>
      <c r="D376" s="112"/>
      <c r="E376" s="112"/>
      <c r="F376" s="112"/>
      <c r="G376" s="113"/>
    </row>
    <row r="377" customFormat="false" ht="12.75" hidden="false" customHeight="false" outlineLevel="0" collapsed="false">
      <c r="A377" s="116" t="s">
        <v>1675</v>
      </c>
      <c r="B377" s="111"/>
      <c r="C377" s="112"/>
      <c r="D377" s="112"/>
      <c r="E377" s="112"/>
      <c r="F377" s="112"/>
      <c r="G377" s="113"/>
    </row>
    <row r="378" customFormat="false" ht="12.75" hidden="false" customHeight="false" outlineLevel="0" collapsed="false">
      <c r="A378" s="119" t="s">
        <v>2882</v>
      </c>
      <c r="B378" s="120"/>
      <c r="C378" s="127" t="n">
        <v>207.648</v>
      </c>
      <c r="D378" s="121"/>
      <c r="E378" s="121" t="n">
        <v>173.04</v>
      </c>
      <c r="F378" s="121"/>
      <c r="G378" s="113"/>
    </row>
    <row r="379" customFormat="false" ht="28.5" hidden="false" customHeight="true" outlineLevel="0" collapsed="false">
      <c r="A379" s="114" t="s">
        <v>2927</v>
      </c>
      <c r="B379" s="114"/>
      <c r="C379" s="114"/>
      <c r="D379" s="114"/>
      <c r="E379" s="114"/>
      <c r="F379" s="114"/>
      <c r="G379" s="113"/>
    </row>
    <row r="380" customFormat="false" ht="12.75" hidden="false" customHeight="false" outlineLevel="0" collapsed="false">
      <c r="A380" s="115" t="s">
        <v>1427</v>
      </c>
      <c r="B380" s="111"/>
      <c r="C380" s="112"/>
      <c r="D380" s="112"/>
      <c r="E380" s="112"/>
      <c r="F380" s="112"/>
      <c r="G380" s="113"/>
    </row>
    <row r="381" customFormat="false" ht="12.75" hidden="false" customHeight="false" outlineLevel="0" collapsed="false">
      <c r="A381" s="116" t="s">
        <v>1675</v>
      </c>
      <c r="B381" s="111"/>
      <c r="C381" s="112"/>
      <c r="D381" s="112"/>
      <c r="E381" s="112"/>
      <c r="F381" s="112"/>
      <c r="G381" s="113"/>
    </row>
    <row r="382" customFormat="false" ht="12.75" hidden="false" customHeight="false" outlineLevel="0" collapsed="false">
      <c r="A382" s="119" t="s">
        <v>2923</v>
      </c>
      <c r="B382" s="120"/>
      <c r="C382" s="127" t="n">
        <v>198.684</v>
      </c>
      <c r="D382" s="121"/>
      <c r="E382" s="121" t="n">
        <v>165.57</v>
      </c>
      <c r="F382" s="121"/>
      <c r="G382" s="113"/>
    </row>
    <row r="383" customFormat="false" ht="27.75" hidden="false" customHeight="true" outlineLevel="0" collapsed="false">
      <c r="A383" s="114" t="s">
        <v>2928</v>
      </c>
      <c r="B383" s="114"/>
      <c r="C383" s="114"/>
      <c r="D383" s="114"/>
      <c r="E383" s="114"/>
      <c r="F383" s="114"/>
      <c r="G383" s="113"/>
    </row>
    <row r="384" customFormat="false" ht="12.75" hidden="false" customHeight="false" outlineLevel="0" collapsed="false">
      <c r="A384" s="115" t="s">
        <v>1427</v>
      </c>
      <c r="B384" s="111"/>
      <c r="C384" s="112"/>
      <c r="D384" s="112"/>
      <c r="E384" s="112"/>
      <c r="F384" s="112"/>
      <c r="G384" s="113"/>
    </row>
    <row r="385" customFormat="false" ht="12.75" hidden="false" customHeight="false" outlineLevel="0" collapsed="false">
      <c r="A385" s="116" t="s">
        <v>1675</v>
      </c>
      <c r="B385" s="111"/>
      <c r="C385" s="112"/>
      <c r="D385" s="112"/>
      <c r="E385" s="112"/>
      <c r="F385" s="112"/>
      <c r="G385" s="113"/>
    </row>
    <row r="386" customFormat="false" ht="12.75" hidden="false" customHeight="false" outlineLevel="0" collapsed="false">
      <c r="A386" s="119" t="s">
        <v>2923</v>
      </c>
      <c r="B386" s="120"/>
      <c r="C386" s="127" t="n">
        <v>217.092</v>
      </c>
      <c r="D386" s="121"/>
      <c r="E386" s="121" t="n">
        <v>180.91</v>
      </c>
      <c r="F386" s="121"/>
      <c r="G386" s="113"/>
    </row>
    <row r="387" customFormat="false" ht="30" hidden="false" customHeight="true" outlineLevel="0" collapsed="false">
      <c r="A387" s="114" t="s">
        <v>2929</v>
      </c>
      <c r="B387" s="114"/>
      <c r="C387" s="114"/>
      <c r="D387" s="114"/>
      <c r="E387" s="114"/>
      <c r="F387" s="114"/>
      <c r="G387" s="113"/>
    </row>
    <row r="388" customFormat="false" ht="12.75" hidden="false" customHeight="false" outlineLevel="0" collapsed="false">
      <c r="A388" s="115" t="s">
        <v>1427</v>
      </c>
      <c r="B388" s="111"/>
      <c r="C388" s="112"/>
      <c r="D388" s="112"/>
      <c r="E388" s="112"/>
      <c r="F388" s="112"/>
      <c r="G388" s="113"/>
    </row>
    <row r="389" customFormat="false" ht="12.75" hidden="false" customHeight="false" outlineLevel="0" collapsed="false">
      <c r="A389" s="116" t="s">
        <v>1675</v>
      </c>
      <c r="B389" s="111"/>
      <c r="C389" s="112"/>
      <c r="D389" s="112"/>
      <c r="E389" s="112"/>
      <c r="F389" s="112"/>
      <c r="G389" s="113"/>
    </row>
    <row r="390" customFormat="false" ht="12.75" hidden="false" customHeight="false" outlineLevel="0" collapsed="false">
      <c r="A390" s="119" t="s">
        <v>2877</v>
      </c>
      <c r="B390" s="120"/>
      <c r="C390" s="127" t="n">
        <v>213.576</v>
      </c>
      <c r="D390" s="121"/>
      <c r="E390" s="121" t="n">
        <v>177.98</v>
      </c>
      <c r="F390" s="121"/>
      <c r="G390" s="113"/>
    </row>
    <row r="391" customFormat="false" ht="27.75" hidden="false" customHeight="true" outlineLevel="0" collapsed="false">
      <c r="A391" s="114" t="s">
        <v>2929</v>
      </c>
      <c r="B391" s="114"/>
      <c r="C391" s="114"/>
      <c r="D391" s="114"/>
      <c r="E391" s="114"/>
      <c r="F391" s="114"/>
      <c r="G391" s="113"/>
    </row>
    <row r="392" customFormat="false" ht="12.75" hidden="false" customHeight="false" outlineLevel="0" collapsed="false">
      <c r="A392" s="115" t="s">
        <v>1427</v>
      </c>
      <c r="B392" s="111"/>
      <c r="C392" s="112"/>
      <c r="D392" s="112"/>
      <c r="E392" s="112"/>
      <c r="F392" s="112"/>
      <c r="G392" s="113"/>
    </row>
    <row r="393" customFormat="false" ht="12.75" hidden="false" customHeight="false" outlineLevel="0" collapsed="false">
      <c r="A393" s="116" t="s">
        <v>1675</v>
      </c>
      <c r="B393" s="111"/>
      <c r="C393" s="112"/>
      <c r="D393" s="112"/>
      <c r="E393" s="112"/>
      <c r="F393" s="112"/>
      <c r="G393" s="113"/>
    </row>
    <row r="394" customFormat="false" ht="12.75" hidden="false" customHeight="false" outlineLevel="0" collapsed="false">
      <c r="A394" s="119" t="s">
        <v>2877</v>
      </c>
      <c r="B394" s="120"/>
      <c r="C394" s="127" t="n">
        <v>215.484</v>
      </c>
      <c r="D394" s="121"/>
      <c r="E394" s="121" t="n">
        <v>179.57</v>
      </c>
      <c r="F394" s="121"/>
      <c r="G394" s="113"/>
    </row>
    <row r="395" customFormat="false" ht="30.75" hidden="false" customHeight="true" outlineLevel="0" collapsed="false">
      <c r="A395" s="114" t="s">
        <v>2930</v>
      </c>
      <c r="B395" s="114"/>
      <c r="C395" s="114"/>
      <c r="D395" s="114"/>
      <c r="E395" s="114"/>
      <c r="F395" s="114"/>
      <c r="G395" s="113"/>
    </row>
    <row r="396" customFormat="false" ht="12.75" hidden="false" customHeight="false" outlineLevel="0" collapsed="false">
      <c r="A396" s="115" t="s">
        <v>1427</v>
      </c>
      <c r="B396" s="111"/>
      <c r="C396" s="112"/>
      <c r="D396" s="112"/>
      <c r="E396" s="112"/>
      <c r="F396" s="112"/>
      <c r="G396" s="113"/>
    </row>
    <row r="397" customFormat="false" ht="12.75" hidden="false" customHeight="false" outlineLevel="0" collapsed="false">
      <c r="A397" s="116" t="s">
        <v>1675</v>
      </c>
      <c r="B397" s="111"/>
      <c r="C397" s="112"/>
      <c r="D397" s="112"/>
      <c r="E397" s="112"/>
      <c r="F397" s="112"/>
      <c r="G397" s="113"/>
    </row>
    <row r="398" customFormat="false" ht="12.75" hidden="false" customHeight="false" outlineLevel="0" collapsed="false">
      <c r="A398" s="119" t="s">
        <v>2897</v>
      </c>
      <c r="B398" s="120"/>
      <c r="C398" s="121" t="n">
        <v>213.66</v>
      </c>
      <c r="D398" s="121"/>
      <c r="E398" s="121" t="n">
        <v>178.05</v>
      </c>
      <c r="F398" s="121"/>
      <c r="G398" s="113"/>
    </row>
    <row r="399" customFormat="false" ht="29.25" hidden="false" customHeight="true" outlineLevel="0" collapsed="false">
      <c r="A399" s="114" t="s">
        <v>2930</v>
      </c>
      <c r="B399" s="114"/>
      <c r="C399" s="114"/>
      <c r="D399" s="114"/>
      <c r="E399" s="114"/>
      <c r="F399" s="114"/>
      <c r="G399" s="113"/>
    </row>
    <row r="400" customFormat="false" ht="12.75" hidden="false" customHeight="false" outlineLevel="0" collapsed="false">
      <c r="A400" s="115" t="s">
        <v>1427</v>
      </c>
      <c r="B400" s="111"/>
      <c r="C400" s="112"/>
      <c r="D400" s="112"/>
      <c r="E400" s="112"/>
      <c r="F400" s="112"/>
      <c r="G400" s="113"/>
    </row>
    <row r="401" customFormat="false" ht="12.75" hidden="false" customHeight="false" outlineLevel="0" collapsed="false">
      <c r="A401" s="116" t="s">
        <v>1675</v>
      </c>
      <c r="B401" s="111"/>
      <c r="C401" s="112"/>
      <c r="D401" s="112"/>
      <c r="E401" s="112"/>
      <c r="F401" s="112"/>
      <c r="G401" s="113"/>
    </row>
    <row r="402" customFormat="false" ht="12.75" hidden="false" customHeight="false" outlineLevel="0" collapsed="false">
      <c r="A402" s="119" t="s">
        <v>2897</v>
      </c>
      <c r="B402" s="120"/>
      <c r="C402" s="127" t="n">
        <v>215.568</v>
      </c>
      <c r="D402" s="121"/>
      <c r="E402" s="121" t="n">
        <v>179.64</v>
      </c>
      <c r="F402" s="121"/>
      <c r="G402" s="113"/>
    </row>
    <row r="403" customFormat="false" ht="28.5" hidden="false" customHeight="true" outlineLevel="0" collapsed="false">
      <c r="A403" s="114" t="s">
        <v>2931</v>
      </c>
      <c r="B403" s="114"/>
      <c r="C403" s="114"/>
      <c r="D403" s="114"/>
      <c r="E403" s="114"/>
      <c r="F403" s="114"/>
      <c r="G403" s="113"/>
    </row>
    <row r="404" customFormat="false" ht="12.75" hidden="false" customHeight="false" outlineLevel="0" collapsed="false">
      <c r="A404" s="115" t="s">
        <v>1427</v>
      </c>
      <c r="B404" s="111"/>
      <c r="C404" s="112"/>
      <c r="D404" s="112"/>
      <c r="E404" s="112"/>
      <c r="F404" s="112"/>
      <c r="G404" s="113"/>
    </row>
    <row r="405" customFormat="false" ht="12.75" hidden="false" customHeight="false" outlineLevel="0" collapsed="false">
      <c r="A405" s="116" t="s">
        <v>1675</v>
      </c>
      <c r="B405" s="111"/>
      <c r="C405" s="112"/>
      <c r="D405" s="112"/>
      <c r="E405" s="112"/>
      <c r="F405" s="112"/>
      <c r="G405" s="113"/>
    </row>
    <row r="406" customFormat="false" ht="12.75" hidden="false" customHeight="false" outlineLevel="0" collapsed="false">
      <c r="A406" s="119" t="s">
        <v>2897</v>
      </c>
      <c r="B406" s="120"/>
      <c r="C406" s="127" t="n">
        <f aca="false">E406*1.2</f>
        <v>423.12</v>
      </c>
      <c r="D406" s="121"/>
      <c r="E406" s="127" t="n">
        <v>352.6</v>
      </c>
      <c r="F406" s="121"/>
      <c r="G406" s="113"/>
    </row>
    <row r="407" customFormat="false" ht="27" hidden="false" customHeight="true" outlineLevel="0" collapsed="false">
      <c r="A407" s="114" t="s">
        <v>2932</v>
      </c>
      <c r="B407" s="114"/>
      <c r="C407" s="114"/>
      <c r="D407" s="114"/>
      <c r="E407" s="114"/>
      <c r="F407" s="114"/>
      <c r="G407" s="113"/>
    </row>
    <row r="408" customFormat="false" ht="12.75" hidden="false" customHeight="false" outlineLevel="0" collapsed="false">
      <c r="A408" s="115" t="s">
        <v>1427</v>
      </c>
      <c r="B408" s="111"/>
      <c r="C408" s="112"/>
      <c r="D408" s="112"/>
      <c r="E408" s="112"/>
      <c r="F408" s="112"/>
      <c r="G408" s="113"/>
    </row>
    <row r="409" customFormat="false" ht="12.75" hidden="false" customHeight="false" outlineLevel="0" collapsed="false">
      <c r="A409" s="116" t="s">
        <v>1675</v>
      </c>
      <c r="B409" s="117"/>
      <c r="C409" s="118"/>
      <c r="D409" s="118"/>
      <c r="E409" s="118"/>
      <c r="F409" s="118"/>
      <c r="G409" s="113"/>
    </row>
    <row r="410" customFormat="false" ht="12.75" hidden="false" customHeight="false" outlineLevel="0" collapsed="false">
      <c r="A410" s="119" t="s">
        <v>2906</v>
      </c>
      <c r="B410" s="120"/>
      <c r="C410" s="127" t="n">
        <v>401.436</v>
      </c>
      <c r="D410" s="121"/>
      <c r="E410" s="121" t="n">
        <v>334.53</v>
      </c>
      <c r="F410" s="121"/>
      <c r="G410" s="113"/>
    </row>
    <row r="411" customFormat="false" ht="27.75" hidden="false" customHeight="true" outlineLevel="0" collapsed="false">
      <c r="A411" s="114" t="s">
        <v>2933</v>
      </c>
      <c r="B411" s="114"/>
      <c r="C411" s="114"/>
      <c r="D411" s="114"/>
      <c r="E411" s="114"/>
      <c r="F411" s="114"/>
      <c r="G411" s="113"/>
    </row>
    <row r="412" customFormat="false" ht="12.75" hidden="false" customHeight="false" outlineLevel="0" collapsed="false">
      <c r="A412" s="115" t="s">
        <v>1427</v>
      </c>
      <c r="B412" s="111"/>
      <c r="C412" s="112"/>
      <c r="D412" s="112"/>
      <c r="E412" s="112"/>
      <c r="F412" s="112"/>
      <c r="G412" s="113"/>
    </row>
    <row r="413" customFormat="false" ht="12.75" hidden="false" customHeight="false" outlineLevel="0" collapsed="false">
      <c r="A413" s="116" t="s">
        <v>1675</v>
      </c>
      <c r="B413" s="111"/>
      <c r="C413" s="112"/>
      <c r="D413" s="112"/>
      <c r="E413" s="112"/>
      <c r="F413" s="112"/>
      <c r="G413" s="113"/>
    </row>
    <row r="414" customFormat="false" ht="12.75" hidden="false" customHeight="false" outlineLevel="0" collapsed="false">
      <c r="A414" s="119" t="s">
        <v>2897</v>
      </c>
      <c r="B414" s="120"/>
      <c r="C414" s="127" t="n">
        <f aca="false">E414*1.2</f>
        <v>423.12</v>
      </c>
      <c r="D414" s="121"/>
      <c r="E414" s="127" t="n">
        <v>352.6</v>
      </c>
      <c r="F414" s="121"/>
      <c r="G414" s="113"/>
    </row>
    <row r="415" customFormat="false" ht="27.75" hidden="false" customHeight="true" outlineLevel="0" collapsed="false">
      <c r="A415" s="114" t="s">
        <v>2934</v>
      </c>
      <c r="B415" s="114"/>
      <c r="C415" s="114"/>
      <c r="D415" s="114"/>
      <c r="E415" s="114"/>
      <c r="F415" s="114"/>
      <c r="G415" s="113"/>
    </row>
    <row r="416" customFormat="false" ht="12.75" hidden="false" customHeight="false" outlineLevel="0" collapsed="false">
      <c r="A416" s="115" t="s">
        <v>1427</v>
      </c>
      <c r="B416" s="111"/>
      <c r="C416" s="112"/>
      <c r="D416" s="112"/>
      <c r="E416" s="112"/>
      <c r="F416" s="112"/>
      <c r="G416" s="113"/>
    </row>
    <row r="417" customFormat="false" ht="12.75" hidden="false" customHeight="false" outlineLevel="0" collapsed="false">
      <c r="A417" s="116" t="s">
        <v>1675</v>
      </c>
      <c r="B417" s="117"/>
      <c r="C417" s="118"/>
      <c r="D417" s="118"/>
      <c r="E417" s="118"/>
      <c r="F417" s="118"/>
      <c r="G417" s="113"/>
    </row>
    <row r="418" customFormat="false" ht="12.75" hidden="false" customHeight="false" outlineLevel="0" collapsed="false">
      <c r="A418" s="119" t="s">
        <v>2906</v>
      </c>
      <c r="B418" s="120"/>
      <c r="C418" s="127" t="n">
        <v>401.436</v>
      </c>
      <c r="D418" s="121"/>
      <c r="E418" s="121" t="n">
        <v>334.53</v>
      </c>
      <c r="F418" s="121"/>
      <c r="G418" s="113"/>
    </row>
    <row r="419" customFormat="false" ht="28.5" hidden="false" customHeight="true" outlineLevel="0" collapsed="false">
      <c r="A419" s="114" t="s">
        <v>2935</v>
      </c>
      <c r="B419" s="114"/>
      <c r="C419" s="114"/>
      <c r="D419" s="114"/>
      <c r="E419" s="114"/>
      <c r="F419" s="114"/>
      <c r="G419" s="113"/>
    </row>
    <row r="420" customFormat="false" ht="12.75" hidden="false" customHeight="false" outlineLevel="0" collapsed="false">
      <c r="A420" s="115" t="s">
        <v>1427</v>
      </c>
      <c r="B420" s="111"/>
      <c r="C420" s="112"/>
      <c r="D420" s="112"/>
      <c r="E420" s="112"/>
      <c r="F420" s="112"/>
      <c r="G420" s="113"/>
    </row>
    <row r="421" customFormat="false" ht="12.75" hidden="false" customHeight="false" outlineLevel="0" collapsed="false">
      <c r="A421" s="116" t="s">
        <v>1675</v>
      </c>
      <c r="B421" s="111"/>
      <c r="C421" s="112"/>
      <c r="D421" s="112"/>
      <c r="E421" s="112"/>
      <c r="F421" s="112"/>
      <c r="G421" s="113"/>
    </row>
    <row r="422" customFormat="false" ht="12.75" hidden="false" customHeight="false" outlineLevel="0" collapsed="false">
      <c r="A422" s="119" t="s">
        <v>2902</v>
      </c>
      <c r="B422" s="120"/>
      <c r="C422" s="127" t="n">
        <v>211.008</v>
      </c>
      <c r="D422" s="121"/>
      <c r="E422" s="121" t="n">
        <v>175.84</v>
      </c>
      <c r="F422" s="121"/>
      <c r="G422" s="113"/>
    </row>
    <row r="423" customFormat="false" ht="29.25" hidden="false" customHeight="true" outlineLevel="0" collapsed="false">
      <c r="A423" s="114" t="s">
        <v>2936</v>
      </c>
      <c r="B423" s="114"/>
      <c r="C423" s="114"/>
      <c r="D423" s="114"/>
      <c r="E423" s="114"/>
      <c r="F423" s="114"/>
      <c r="G423" s="113"/>
    </row>
    <row r="424" customFormat="false" ht="12.75" hidden="false" customHeight="false" outlineLevel="0" collapsed="false">
      <c r="A424" s="115" t="s">
        <v>1427</v>
      </c>
      <c r="B424" s="111"/>
      <c r="C424" s="112"/>
      <c r="D424" s="112"/>
      <c r="E424" s="112"/>
      <c r="F424" s="112"/>
      <c r="G424" s="113"/>
    </row>
    <row r="425" customFormat="false" ht="12.75" hidden="false" customHeight="false" outlineLevel="0" collapsed="false">
      <c r="A425" s="116" t="s">
        <v>1675</v>
      </c>
      <c r="B425" s="111"/>
      <c r="C425" s="112"/>
      <c r="D425" s="112"/>
      <c r="E425" s="112"/>
      <c r="F425" s="112"/>
      <c r="G425" s="113"/>
    </row>
    <row r="426" customFormat="false" ht="12.75" hidden="false" customHeight="false" outlineLevel="0" collapsed="false">
      <c r="A426" s="119" t="s">
        <v>2902</v>
      </c>
      <c r="B426" s="120"/>
      <c r="C426" s="127" t="n">
        <v>189.336</v>
      </c>
      <c r="D426" s="121"/>
      <c r="E426" s="121" t="n">
        <v>157.78</v>
      </c>
      <c r="F426" s="121"/>
      <c r="G426" s="113"/>
    </row>
    <row r="427" customFormat="false" ht="27" hidden="false" customHeight="true" outlineLevel="0" collapsed="false">
      <c r="A427" s="114" t="s">
        <v>2937</v>
      </c>
      <c r="B427" s="114"/>
      <c r="C427" s="114"/>
      <c r="D427" s="114"/>
      <c r="E427" s="114"/>
      <c r="F427" s="114"/>
      <c r="G427" s="113"/>
    </row>
    <row r="428" customFormat="false" ht="12.75" hidden="false" customHeight="false" outlineLevel="0" collapsed="false">
      <c r="A428" s="115" t="s">
        <v>1427</v>
      </c>
      <c r="B428" s="111"/>
      <c r="C428" s="112"/>
      <c r="D428" s="112"/>
      <c r="E428" s="112"/>
      <c r="F428" s="112"/>
      <c r="G428" s="113"/>
    </row>
    <row r="429" customFormat="false" ht="12.75" hidden="false" customHeight="false" outlineLevel="0" collapsed="false">
      <c r="A429" s="116" t="s">
        <v>1675</v>
      </c>
      <c r="B429" s="117"/>
      <c r="C429" s="118"/>
      <c r="D429" s="118"/>
      <c r="E429" s="118"/>
      <c r="F429" s="118"/>
      <c r="G429" s="113"/>
    </row>
    <row r="430" customFormat="false" ht="12.75" hidden="false" customHeight="false" outlineLevel="0" collapsed="false">
      <c r="A430" s="119" t="s">
        <v>2938</v>
      </c>
      <c r="B430" s="120"/>
      <c r="C430" s="121" t="n">
        <f aca="false">E430*1.2</f>
        <v>316.26</v>
      </c>
      <c r="D430" s="121"/>
      <c r="E430" s="121" t="n">
        <v>263.55</v>
      </c>
      <c r="F430" s="121"/>
      <c r="G430" s="113"/>
    </row>
    <row r="431" customFormat="false" ht="26.25" hidden="false" customHeight="true" outlineLevel="0" collapsed="false">
      <c r="A431" s="114" t="s">
        <v>2939</v>
      </c>
      <c r="B431" s="114"/>
      <c r="C431" s="114"/>
      <c r="D431" s="114"/>
      <c r="E431" s="114"/>
      <c r="F431" s="114"/>
      <c r="G431" s="113"/>
    </row>
    <row r="432" customFormat="false" ht="12.75" hidden="false" customHeight="false" outlineLevel="0" collapsed="false">
      <c r="A432" s="115" t="s">
        <v>1427</v>
      </c>
      <c r="B432" s="111"/>
      <c r="C432" s="112"/>
      <c r="D432" s="112"/>
      <c r="E432" s="112"/>
      <c r="F432" s="112"/>
      <c r="G432" s="113"/>
    </row>
    <row r="433" customFormat="false" ht="12.75" hidden="false" customHeight="false" outlineLevel="0" collapsed="false">
      <c r="A433" s="116" t="s">
        <v>1675</v>
      </c>
      <c r="B433" s="117"/>
      <c r="C433" s="118"/>
      <c r="D433" s="118"/>
      <c r="E433" s="118"/>
      <c r="F433" s="118"/>
      <c r="G433" s="113"/>
    </row>
    <row r="434" customFormat="false" ht="12.75" hidden="false" customHeight="false" outlineLevel="0" collapsed="false">
      <c r="A434" s="119" t="s">
        <v>2938</v>
      </c>
      <c r="B434" s="120"/>
      <c r="C434" s="127" t="n">
        <v>284.232</v>
      </c>
      <c r="D434" s="121"/>
      <c r="E434" s="121" t="n">
        <v>236.86</v>
      </c>
      <c r="F434" s="121"/>
      <c r="G434" s="113"/>
    </row>
    <row r="435" customFormat="false" ht="28.5" hidden="false" customHeight="true" outlineLevel="0" collapsed="false">
      <c r="A435" s="114" t="s">
        <v>2937</v>
      </c>
      <c r="B435" s="114"/>
      <c r="C435" s="114"/>
      <c r="D435" s="114"/>
      <c r="E435" s="114"/>
      <c r="F435" s="114"/>
      <c r="G435" s="113"/>
    </row>
    <row r="436" customFormat="false" ht="12.75" hidden="false" customHeight="false" outlineLevel="0" collapsed="false">
      <c r="A436" s="115" t="s">
        <v>1427</v>
      </c>
      <c r="B436" s="111"/>
      <c r="C436" s="112"/>
      <c r="D436" s="112"/>
      <c r="E436" s="112"/>
      <c r="F436" s="112"/>
      <c r="G436" s="113"/>
    </row>
    <row r="437" customFormat="false" ht="12.75" hidden="false" customHeight="false" outlineLevel="0" collapsed="false">
      <c r="A437" s="116" t="s">
        <v>1675</v>
      </c>
      <c r="B437" s="117"/>
      <c r="C437" s="118"/>
      <c r="D437" s="118"/>
      <c r="E437" s="118"/>
      <c r="F437" s="118"/>
      <c r="G437" s="113"/>
    </row>
    <row r="438" customFormat="false" ht="12.75" hidden="false" customHeight="false" outlineLevel="0" collapsed="false">
      <c r="A438" s="119" t="s">
        <v>2938</v>
      </c>
      <c r="B438" s="120"/>
      <c r="C438" s="121" t="n">
        <v>319.26</v>
      </c>
      <c r="D438" s="121"/>
      <c r="E438" s="121" t="n">
        <v>266.05</v>
      </c>
      <c r="F438" s="121"/>
      <c r="G438" s="113"/>
    </row>
    <row r="439" customFormat="false" ht="30" hidden="false" customHeight="true" outlineLevel="0" collapsed="false">
      <c r="A439" s="114" t="s">
        <v>2940</v>
      </c>
      <c r="B439" s="114"/>
      <c r="C439" s="114"/>
      <c r="D439" s="114"/>
      <c r="E439" s="114"/>
      <c r="F439" s="114"/>
      <c r="G439" s="113"/>
    </row>
    <row r="440" customFormat="false" ht="12.75" hidden="false" customHeight="false" outlineLevel="0" collapsed="false">
      <c r="A440" s="116" t="s">
        <v>1675</v>
      </c>
      <c r="B440" s="117"/>
      <c r="C440" s="118"/>
      <c r="D440" s="118"/>
      <c r="E440" s="118"/>
      <c r="F440" s="121"/>
      <c r="G440" s="113"/>
    </row>
    <row r="441" customFormat="false" ht="12.75" hidden="false" customHeight="false" outlineLevel="0" collapsed="false">
      <c r="A441" s="119" t="s">
        <v>2941</v>
      </c>
      <c r="B441" s="120"/>
      <c r="C441" s="121" t="n">
        <v>283.392</v>
      </c>
      <c r="D441" s="121"/>
      <c r="E441" s="121" t="n">
        <v>236.16</v>
      </c>
      <c r="F441" s="121"/>
      <c r="G441" s="113"/>
    </row>
    <row r="442" customFormat="false" ht="25.5" hidden="false" customHeight="true" outlineLevel="0" collapsed="false">
      <c r="A442" s="114" t="s">
        <v>2942</v>
      </c>
      <c r="B442" s="114"/>
      <c r="C442" s="114"/>
      <c r="D442" s="114"/>
      <c r="E442" s="114"/>
      <c r="F442" s="114"/>
      <c r="G442" s="113"/>
    </row>
    <row r="443" customFormat="false" ht="12.75" hidden="false" customHeight="false" outlineLevel="0" collapsed="false">
      <c r="A443" s="115" t="s">
        <v>2764</v>
      </c>
      <c r="B443" s="111"/>
      <c r="C443" s="112"/>
      <c r="D443" s="112"/>
      <c r="E443" s="112"/>
      <c r="F443" s="112"/>
      <c r="G443" s="113"/>
    </row>
    <row r="444" customFormat="false" ht="12.75" hidden="false" customHeight="false" outlineLevel="0" collapsed="false">
      <c r="A444" s="116" t="s">
        <v>2892</v>
      </c>
      <c r="B444" s="117"/>
      <c r="C444" s="118"/>
      <c r="D444" s="118"/>
      <c r="E444" s="118"/>
      <c r="F444" s="118"/>
      <c r="G444" s="113"/>
    </row>
    <row r="445" customFormat="false" ht="25.5" hidden="false" customHeight="false" outlineLevel="0" collapsed="false">
      <c r="A445" s="119" t="s">
        <v>2943</v>
      </c>
      <c r="B445" s="120"/>
      <c r="C445" s="121" t="n">
        <v>324.72</v>
      </c>
      <c r="D445" s="121"/>
      <c r="E445" s="121" t="n">
        <v>270.6</v>
      </c>
      <c r="F445" s="121"/>
      <c r="G445" s="113"/>
    </row>
    <row r="446" customFormat="false" ht="25.5" hidden="false" customHeight="true" outlineLevel="0" collapsed="false">
      <c r="A446" s="114" t="s">
        <v>2944</v>
      </c>
      <c r="B446" s="114"/>
      <c r="C446" s="114"/>
      <c r="D446" s="114"/>
      <c r="E446" s="114"/>
      <c r="F446" s="114"/>
      <c r="G446" s="113"/>
    </row>
    <row r="447" customFormat="false" ht="12.75" hidden="false" customHeight="false" outlineLevel="0" collapsed="false">
      <c r="A447" s="115" t="s">
        <v>2764</v>
      </c>
      <c r="B447" s="111"/>
      <c r="C447" s="112"/>
      <c r="D447" s="112"/>
      <c r="E447" s="112"/>
      <c r="F447" s="112"/>
      <c r="G447" s="113"/>
    </row>
    <row r="448" customFormat="false" ht="12.75" hidden="false" customHeight="false" outlineLevel="0" collapsed="false">
      <c r="A448" s="116" t="s">
        <v>2892</v>
      </c>
      <c r="B448" s="117"/>
      <c r="C448" s="118"/>
      <c r="D448" s="118"/>
      <c r="E448" s="118"/>
      <c r="F448" s="118"/>
      <c r="G448" s="113"/>
    </row>
    <row r="449" customFormat="false" ht="25.5" hidden="false" customHeight="false" outlineLevel="0" collapsed="false">
      <c r="A449" s="119" t="s">
        <v>2945</v>
      </c>
      <c r="B449" s="120"/>
      <c r="C449" s="121" t="n">
        <v>309.24</v>
      </c>
      <c r="D449" s="121"/>
      <c r="E449" s="121" t="n">
        <v>257.7</v>
      </c>
      <c r="F449" s="121"/>
      <c r="G449" s="113"/>
    </row>
    <row r="450" customFormat="false" ht="25.5" hidden="false" customHeight="true" outlineLevel="0" collapsed="false">
      <c r="A450" s="114" t="s">
        <v>2946</v>
      </c>
      <c r="B450" s="114"/>
      <c r="C450" s="114"/>
      <c r="D450" s="114"/>
      <c r="E450" s="114"/>
      <c r="F450" s="114"/>
      <c r="G450" s="113"/>
    </row>
    <row r="451" customFormat="false" ht="12.75" hidden="false" customHeight="false" outlineLevel="0" collapsed="false">
      <c r="A451" s="115" t="s">
        <v>1427</v>
      </c>
      <c r="B451" s="111"/>
      <c r="C451" s="112"/>
      <c r="D451" s="112"/>
      <c r="E451" s="112"/>
      <c r="F451" s="112"/>
      <c r="G451" s="113"/>
    </row>
    <row r="452" customFormat="false" ht="12.75" hidden="false" customHeight="false" outlineLevel="0" collapsed="false">
      <c r="A452" s="116" t="s">
        <v>1675</v>
      </c>
      <c r="B452" s="117"/>
      <c r="C452" s="118"/>
      <c r="D452" s="118"/>
      <c r="E452" s="118"/>
      <c r="F452" s="118"/>
      <c r="G452" s="113"/>
    </row>
    <row r="453" customFormat="false" ht="12.75" hidden="false" customHeight="false" outlineLevel="0" collapsed="false">
      <c r="A453" s="119" t="s">
        <v>2947</v>
      </c>
      <c r="B453" s="120"/>
      <c r="C453" s="121" t="n">
        <v>289.28</v>
      </c>
      <c r="D453" s="121"/>
      <c r="E453" s="121" t="n">
        <v>241.07</v>
      </c>
      <c r="F453" s="121"/>
      <c r="G453" s="113"/>
    </row>
    <row r="454" customFormat="false" ht="25.5" hidden="false" customHeight="true" outlineLevel="0" collapsed="false">
      <c r="A454" s="114" t="s">
        <v>2948</v>
      </c>
      <c r="B454" s="114"/>
      <c r="C454" s="114"/>
      <c r="D454" s="114"/>
      <c r="E454" s="114"/>
      <c r="F454" s="114"/>
      <c r="G454" s="113"/>
    </row>
    <row r="455" customFormat="false" ht="12.75" hidden="false" customHeight="false" outlineLevel="0" collapsed="false">
      <c r="A455" s="115" t="s">
        <v>1427</v>
      </c>
      <c r="B455" s="111"/>
      <c r="C455" s="112"/>
      <c r="D455" s="112"/>
      <c r="E455" s="112"/>
      <c r="F455" s="112"/>
      <c r="G455" s="113"/>
    </row>
    <row r="456" customFormat="false" ht="12.75" hidden="false" customHeight="false" outlineLevel="0" collapsed="false">
      <c r="A456" s="116" t="s">
        <v>1675</v>
      </c>
      <c r="B456" s="117"/>
      <c r="C456" s="118"/>
      <c r="D456" s="118"/>
      <c r="E456" s="118"/>
      <c r="F456" s="118"/>
      <c r="G456" s="113"/>
    </row>
    <row r="457" customFormat="false" ht="12.75" hidden="false" customHeight="false" outlineLevel="0" collapsed="false">
      <c r="A457" s="119" t="s">
        <v>2947</v>
      </c>
      <c r="B457" s="120"/>
      <c r="C457" s="121" t="n">
        <v>292.28</v>
      </c>
      <c r="D457" s="121"/>
      <c r="E457" s="121" t="n">
        <v>243.57</v>
      </c>
      <c r="F457" s="121"/>
      <c r="G457" s="113"/>
    </row>
    <row r="458" customFormat="false" ht="25.5" hidden="false" customHeight="true" outlineLevel="0" collapsed="false">
      <c r="A458" s="114" t="s">
        <v>2949</v>
      </c>
      <c r="B458" s="114"/>
      <c r="C458" s="114"/>
      <c r="D458" s="114"/>
      <c r="E458" s="114"/>
      <c r="F458" s="114"/>
      <c r="G458" s="113"/>
    </row>
    <row r="459" customFormat="false" ht="12.75" hidden="false" customHeight="false" outlineLevel="0" collapsed="false">
      <c r="A459" s="115" t="s">
        <v>1427</v>
      </c>
      <c r="B459" s="111"/>
      <c r="C459" s="112"/>
      <c r="D459" s="112"/>
      <c r="E459" s="112"/>
      <c r="F459" s="112"/>
      <c r="G459" s="113"/>
    </row>
    <row r="460" customFormat="false" ht="12.75" hidden="false" customHeight="false" outlineLevel="0" collapsed="false">
      <c r="A460" s="116" t="s">
        <v>1675</v>
      </c>
      <c r="B460" s="117"/>
      <c r="C460" s="118"/>
      <c r="D460" s="118"/>
      <c r="E460" s="118"/>
      <c r="F460" s="118"/>
      <c r="G460" s="113"/>
    </row>
    <row r="461" customFormat="false" ht="12.75" hidden="false" customHeight="false" outlineLevel="0" collapsed="false">
      <c r="A461" s="119" t="s">
        <v>2938</v>
      </c>
      <c r="B461" s="120"/>
      <c r="C461" s="121" t="n">
        <v>289.4</v>
      </c>
      <c r="D461" s="121"/>
      <c r="E461" s="121" t="n">
        <v>241.17</v>
      </c>
      <c r="F461" s="121"/>
      <c r="G461" s="113"/>
    </row>
    <row r="462" customFormat="false" ht="25.5" hidden="false" customHeight="true" outlineLevel="0" collapsed="false">
      <c r="A462" s="114" t="s">
        <v>2950</v>
      </c>
      <c r="B462" s="114"/>
      <c r="C462" s="114"/>
      <c r="D462" s="114"/>
      <c r="E462" s="114"/>
      <c r="F462" s="114"/>
      <c r="G462" s="113"/>
    </row>
    <row r="463" customFormat="false" ht="12.75" hidden="false" customHeight="false" outlineLevel="0" collapsed="false">
      <c r="A463" s="115" t="s">
        <v>1427</v>
      </c>
      <c r="B463" s="111"/>
      <c r="C463" s="112"/>
      <c r="D463" s="112"/>
      <c r="E463" s="112"/>
      <c r="F463" s="112"/>
      <c r="G463" s="113"/>
    </row>
    <row r="464" customFormat="false" ht="12.75" hidden="false" customHeight="false" outlineLevel="0" collapsed="false">
      <c r="A464" s="116" t="s">
        <v>1675</v>
      </c>
      <c r="B464" s="117"/>
      <c r="C464" s="118"/>
      <c r="D464" s="118"/>
      <c r="E464" s="118"/>
      <c r="F464" s="118"/>
      <c r="G464" s="113"/>
    </row>
    <row r="465" customFormat="false" ht="12.75" hidden="false" customHeight="false" outlineLevel="0" collapsed="false">
      <c r="A465" s="119" t="s">
        <v>2938</v>
      </c>
      <c r="B465" s="120"/>
      <c r="C465" s="121" t="n">
        <v>292.42</v>
      </c>
      <c r="D465" s="121"/>
      <c r="E465" s="121" t="n">
        <v>243.68</v>
      </c>
      <c r="F465" s="121"/>
      <c r="G465" s="113"/>
    </row>
    <row r="466" customFormat="false" ht="24.75" hidden="false" customHeight="true" outlineLevel="0" collapsed="false">
      <c r="A466" s="114" t="s">
        <v>2951</v>
      </c>
      <c r="B466" s="114"/>
      <c r="C466" s="114"/>
      <c r="D466" s="114"/>
      <c r="E466" s="114"/>
      <c r="F466" s="114"/>
      <c r="G466" s="113"/>
    </row>
    <row r="467" customFormat="false" ht="12.75" hidden="false" customHeight="false" outlineLevel="0" collapsed="false">
      <c r="A467" s="115" t="s">
        <v>2764</v>
      </c>
      <c r="B467" s="111"/>
      <c r="C467" s="112"/>
      <c r="D467" s="112"/>
      <c r="E467" s="125"/>
      <c r="F467" s="112"/>
      <c r="G467" s="113"/>
    </row>
    <row r="468" customFormat="false" ht="12.75" hidden="false" customHeight="false" outlineLevel="0" collapsed="false">
      <c r="A468" s="116" t="s">
        <v>2892</v>
      </c>
      <c r="B468" s="117"/>
      <c r="C468" s="118"/>
      <c r="D468" s="118"/>
      <c r="E468" s="117"/>
      <c r="F468" s="118"/>
      <c r="G468" s="113"/>
    </row>
    <row r="469" customFormat="false" ht="12.75" hidden="false" customHeight="false" outlineLevel="0" collapsed="false">
      <c r="A469" s="119" t="s">
        <v>2952</v>
      </c>
      <c r="B469" s="126"/>
      <c r="C469" s="128" t="n">
        <v>310.17</v>
      </c>
      <c r="D469" s="121"/>
      <c r="E469" s="128" t="n">
        <v>258.48</v>
      </c>
      <c r="F469" s="118"/>
      <c r="G469" s="113"/>
    </row>
    <row r="470" customFormat="false" ht="26.25" hidden="false" customHeight="true" outlineLevel="0" collapsed="false">
      <c r="A470" s="114" t="s">
        <v>2953</v>
      </c>
      <c r="B470" s="114"/>
      <c r="C470" s="114"/>
      <c r="D470" s="114"/>
      <c r="E470" s="114"/>
      <c r="F470" s="114"/>
      <c r="G470" s="113"/>
    </row>
    <row r="471" customFormat="false" ht="12.75" hidden="false" customHeight="false" outlineLevel="0" collapsed="false">
      <c r="A471" s="115" t="s">
        <v>2764</v>
      </c>
      <c r="B471" s="111"/>
      <c r="C471" s="112"/>
      <c r="D471" s="112"/>
      <c r="E471" s="125"/>
      <c r="F471" s="112"/>
      <c r="G471" s="113"/>
    </row>
    <row r="472" customFormat="false" ht="12.75" hidden="false" customHeight="false" outlineLevel="0" collapsed="false">
      <c r="A472" s="116" t="s">
        <v>2892</v>
      </c>
      <c r="B472" s="117"/>
      <c r="C472" s="118"/>
      <c r="D472" s="118"/>
      <c r="E472" s="117"/>
      <c r="F472" s="118"/>
      <c r="G472" s="113"/>
    </row>
    <row r="473" customFormat="false" ht="12.75" hidden="false" customHeight="false" outlineLevel="0" collapsed="false">
      <c r="A473" s="119" t="s">
        <v>2954</v>
      </c>
      <c r="B473" s="126"/>
      <c r="C473" s="128" t="n">
        <f aca="false">ROUND(E473*1.2,2)</f>
        <v>295.4</v>
      </c>
      <c r="D473" s="121"/>
      <c r="E473" s="128" t="n">
        <v>246.17</v>
      </c>
      <c r="F473" s="118"/>
      <c r="G473" s="113"/>
    </row>
    <row r="474" customFormat="false" ht="26.25" hidden="false" customHeight="true" outlineLevel="0" collapsed="false">
      <c r="A474" s="114" t="s">
        <v>2955</v>
      </c>
      <c r="B474" s="114"/>
      <c r="C474" s="114"/>
      <c r="D474" s="114"/>
      <c r="E474" s="114"/>
      <c r="F474" s="114"/>
      <c r="G474" s="113"/>
    </row>
    <row r="475" customFormat="false" ht="12.75" hidden="false" customHeight="false" outlineLevel="0" collapsed="false">
      <c r="A475" s="115" t="s">
        <v>2764</v>
      </c>
      <c r="B475" s="111"/>
      <c r="C475" s="112"/>
      <c r="D475" s="112"/>
      <c r="E475" s="125"/>
      <c r="F475" s="112"/>
      <c r="G475" s="113"/>
    </row>
    <row r="476" customFormat="false" ht="12.75" hidden="false" customHeight="false" outlineLevel="0" collapsed="false">
      <c r="A476" s="116" t="s">
        <v>2892</v>
      </c>
      <c r="B476" s="117"/>
      <c r="C476" s="118"/>
      <c r="D476" s="118"/>
      <c r="E476" s="117"/>
      <c r="F476" s="118"/>
      <c r="G476" s="113"/>
    </row>
    <row r="477" customFormat="false" ht="12.75" hidden="false" customHeight="false" outlineLevel="0" collapsed="false">
      <c r="A477" s="119" t="s">
        <v>2952</v>
      </c>
      <c r="B477" s="126"/>
      <c r="C477" s="128" t="n">
        <v>346.17</v>
      </c>
      <c r="D477" s="121"/>
      <c r="E477" s="128" t="n">
        <v>288.48</v>
      </c>
      <c r="F477" s="118"/>
      <c r="G477" s="113"/>
    </row>
    <row r="478" customFormat="false" ht="28.5" hidden="false" customHeight="true" outlineLevel="0" collapsed="false">
      <c r="A478" s="114" t="s">
        <v>2956</v>
      </c>
      <c r="B478" s="114"/>
      <c r="C478" s="114"/>
      <c r="D478" s="114"/>
      <c r="E478" s="114"/>
      <c r="F478" s="114"/>
      <c r="G478" s="113"/>
    </row>
    <row r="479" customFormat="false" ht="12.75" hidden="false" customHeight="false" outlineLevel="0" collapsed="false">
      <c r="A479" s="115" t="s">
        <v>2764</v>
      </c>
      <c r="B479" s="111"/>
      <c r="C479" s="112"/>
      <c r="D479" s="112"/>
      <c r="E479" s="125"/>
      <c r="F479" s="112"/>
      <c r="G479" s="113"/>
    </row>
    <row r="480" customFormat="false" ht="12.75" hidden="false" customHeight="false" outlineLevel="0" collapsed="false">
      <c r="A480" s="116" t="s">
        <v>2892</v>
      </c>
      <c r="B480" s="117"/>
      <c r="C480" s="118"/>
      <c r="D480" s="118"/>
      <c r="E480" s="117"/>
      <c r="F480" s="118"/>
      <c r="G480" s="113"/>
    </row>
    <row r="481" customFormat="false" ht="12.75" hidden="false" customHeight="false" outlineLevel="0" collapsed="false">
      <c r="A481" s="119" t="s">
        <v>2954</v>
      </c>
      <c r="B481" s="126"/>
      <c r="C481" s="128" t="n">
        <f aca="false">ROUND(E481*1.2,2)</f>
        <v>329.69</v>
      </c>
      <c r="D481" s="121"/>
      <c r="E481" s="128" t="n">
        <v>274.74</v>
      </c>
      <c r="F481" s="118"/>
      <c r="G481" s="113"/>
    </row>
    <row r="482" customFormat="false" ht="27.75" hidden="false" customHeight="true" outlineLevel="0" collapsed="false">
      <c r="A482" s="114" t="s">
        <v>2957</v>
      </c>
      <c r="B482" s="114"/>
      <c r="C482" s="114"/>
      <c r="D482" s="114"/>
      <c r="E482" s="114"/>
      <c r="F482" s="114"/>
      <c r="G482" s="113"/>
    </row>
    <row r="483" customFormat="false" ht="12.75" hidden="false" customHeight="false" outlineLevel="0" collapsed="false">
      <c r="A483" s="115" t="s">
        <v>2764</v>
      </c>
      <c r="B483" s="111"/>
      <c r="C483" s="112"/>
      <c r="D483" s="112"/>
      <c r="E483" s="125"/>
      <c r="F483" s="112"/>
      <c r="G483" s="113"/>
    </row>
    <row r="484" customFormat="false" ht="12.75" hidden="false" customHeight="false" outlineLevel="0" collapsed="false">
      <c r="A484" s="116" t="s">
        <v>2892</v>
      </c>
      <c r="B484" s="117"/>
      <c r="C484" s="118"/>
      <c r="D484" s="118"/>
      <c r="E484" s="117"/>
      <c r="F484" s="118"/>
      <c r="G484" s="113"/>
    </row>
    <row r="485" customFormat="false" ht="12.75" hidden="false" customHeight="false" outlineLevel="0" collapsed="false">
      <c r="A485" s="119" t="s">
        <v>2958</v>
      </c>
      <c r="B485" s="126"/>
      <c r="C485" s="128" t="n">
        <v>321.45</v>
      </c>
      <c r="D485" s="121"/>
      <c r="E485" s="128" t="n">
        <v>267.88</v>
      </c>
      <c r="F485" s="118"/>
      <c r="G485" s="113"/>
    </row>
    <row r="486" customFormat="false" ht="26.25" hidden="false" customHeight="true" outlineLevel="0" collapsed="false">
      <c r="A486" s="114" t="s">
        <v>2959</v>
      </c>
      <c r="B486" s="114"/>
      <c r="C486" s="114"/>
      <c r="D486" s="114"/>
      <c r="E486" s="114"/>
      <c r="F486" s="114"/>
      <c r="G486" s="113"/>
    </row>
    <row r="487" customFormat="false" ht="12.75" hidden="false" customHeight="false" outlineLevel="0" collapsed="false">
      <c r="A487" s="115" t="s">
        <v>2764</v>
      </c>
      <c r="B487" s="111"/>
      <c r="C487" s="112"/>
      <c r="D487" s="112"/>
      <c r="E487" s="125"/>
      <c r="F487" s="112"/>
      <c r="G487" s="113"/>
    </row>
    <row r="488" customFormat="false" ht="12.75" hidden="false" customHeight="false" outlineLevel="0" collapsed="false">
      <c r="A488" s="116" t="s">
        <v>2892</v>
      </c>
      <c r="B488" s="117"/>
      <c r="C488" s="118"/>
      <c r="D488" s="118"/>
      <c r="E488" s="117"/>
      <c r="F488" s="118"/>
      <c r="G488" s="113"/>
    </row>
    <row r="489" customFormat="false" ht="12.75" hidden="false" customHeight="false" outlineLevel="0" collapsed="false">
      <c r="A489" s="119" t="s">
        <v>2960</v>
      </c>
      <c r="B489" s="126"/>
      <c r="C489" s="128" t="n">
        <f aca="false">ROUND(E489*1.2,2)</f>
        <v>306.14</v>
      </c>
      <c r="D489" s="121"/>
      <c r="E489" s="128" t="n">
        <v>255.12</v>
      </c>
      <c r="F489" s="118"/>
      <c r="G489" s="113"/>
    </row>
    <row r="490" customFormat="false" ht="30" hidden="false" customHeight="true" outlineLevel="0" collapsed="false">
      <c r="A490" s="114" t="s">
        <v>2961</v>
      </c>
      <c r="B490" s="114"/>
      <c r="C490" s="114"/>
      <c r="D490" s="114"/>
      <c r="E490" s="114"/>
      <c r="F490" s="114"/>
      <c r="G490" s="113"/>
    </row>
    <row r="491" customFormat="false" ht="12.75" hidden="false" customHeight="false" outlineLevel="0" collapsed="false">
      <c r="A491" s="115" t="s">
        <v>2764</v>
      </c>
      <c r="B491" s="111"/>
      <c r="C491" s="112"/>
      <c r="D491" s="112"/>
      <c r="E491" s="125"/>
      <c r="F491" s="112"/>
      <c r="G491" s="113"/>
    </row>
    <row r="492" customFormat="false" ht="12.75" hidden="false" customHeight="false" outlineLevel="0" collapsed="false">
      <c r="A492" s="116" t="s">
        <v>2892</v>
      </c>
      <c r="B492" s="117"/>
      <c r="C492" s="118"/>
      <c r="D492" s="118"/>
      <c r="E492" s="117"/>
      <c r="F492" s="118"/>
      <c r="G492" s="113"/>
    </row>
    <row r="493" customFormat="false" ht="12.75" hidden="false" customHeight="false" outlineLevel="0" collapsed="false">
      <c r="A493" s="119" t="s">
        <v>2958</v>
      </c>
      <c r="B493" s="126"/>
      <c r="C493" s="128" t="n">
        <f aca="false">ROUND(E493*1.2,2)</f>
        <v>320.3</v>
      </c>
      <c r="D493" s="121"/>
      <c r="E493" s="128" t="n">
        <v>266.92</v>
      </c>
      <c r="F493" s="118"/>
      <c r="G493" s="113"/>
    </row>
    <row r="494" customFormat="false" ht="29.25" hidden="false" customHeight="true" outlineLevel="0" collapsed="false">
      <c r="A494" s="114" t="s">
        <v>2962</v>
      </c>
      <c r="B494" s="114"/>
      <c r="C494" s="114"/>
      <c r="D494" s="114"/>
      <c r="E494" s="114"/>
      <c r="F494" s="114"/>
      <c r="G494" s="113"/>
    </row>
    <row r="495" customFormat="false" ht="12.75" hidden="false" customHeight="false" outlineLevel="0" collapsed="false">
      <c r="A495" s="115" t="s">
        <v>2764</v>
      </c>
      <c r="B495" s="111"/>
      <c r="C495" s="112"/>
      <c r="D495" s="112"/>
      <c r="E495" s="125"/>
      <c r="F495" s="112"/>
      <c r="G495" s="113"/>
    </row>
    <row r="496" customFormat="false" ht="12.75" hidden="false" customHeight="false" outlineLevel="0" collapsed="false">
      <c r="A496" s="116" t="s">
        <v>2892</v>
      </c>
      <c r="B496" s="117"/>
      <c r="C496" s="118"/>
      <c r="D496" s="118"/>
      <c r="E496" s="117"/>
      <c r="F496" s="118"/>
      <c r="G496" s="113"/>
    </row>
    <row r="497" customFormat="false" ht="12.75" hidden="false" customHeight="false" outlineLevel="0" collapsed="false">
      <c r="A497" s="119" t="s">
        <v>2960</v>
      </c>
      <c r="B497" s="126"/>
      <c r="C497" s="128" t="n">
        <f aca="false">ROUND(E497*1.2,2)</f>
        <v>305.05</v>
      </c>
      <c r="D497" s="121"/>
      <c r="E497" s="128" t="n">
        <v>254.21</v>
      </c>
      <c r="F497" s="118"/>
      <c r="G497" s="113"/>
    </row>
    <row r="498" customFormat="false" ht="29.25" hidden="false" customHeight="true" outlineLevel="0" collapsed="false">
      <c r="A498" s="114" t="s">
        <v>2963</v>
      </c>
      <c r="B498" s="114"/>
      <c r="C498" s="114"/>
      <c r="D498" s="114"/>
      <c r="E498" s="114"/>
      <c r="F498" s="114"/>
      <c r="G498" s="113"/>
    </row>
    <row r="499" customFormat="false" ht="12.75" hidden="false" customHeight="false" outlineLevel="0" collapsed="false">
      <c r="A499" s="115" t="s">
        <v>2764</v>
      </c>
      <c r="B499" s="111"/>
      <c r="C499" s="112"/>
      <c r="D499" s="112"/>
      <c r="E499" s="125"/>
      <c r="F499" s="112"/>
      <c r="G499" s="113"/>
    </row>
    <row r="500" customFormat="false" ht="12.75" hidden="false" customHeight="false" outlineLevel="0" collapsed="false">
      <c r="A500" s="116" t="s">
        <v>2892</v>
      </c>
      <c r="B500" s="117"/>
      <c r="C500" s="118"/>
      <c r="D500" s="118"/>
      <c r="E500" s="117"/>
      <c r="F500" s="118"/>
      <c r="G500" s="113"/>
    </row>
    <row r="501" customFormat="false" ht="12.75" hidden="false" customHeight="false" outlineLevel="0" collapsed="false">
      <c r="A501" s="119" t="s">
        <v>2958</v>
      </c>
      <c r="B501" s="126"/>
      <c r="C501" s="128" t="n">
        <f aca="false">ROUND(E501*1.2,2)</f>
        <v>356.74</v>
      </c>
      <c r="D501" s="121"/>
      <c r="E501" s="128" t="n">
        <v>297.28</v>
      </c>
      <c r="F501" s="118"/>
      <c r="G501" s="113"/>
    </row>
    <row r="502" customFormat="false" ht="29.25" hidden="false" customHeight="true" outlineLevel="0" collapsed="false">
      <c r="A502" s="114" t="s">
        <v>2964</v>
      </c>
      <c r="B502" s="114"/>
      <c r="C502" s="114"/>
      <c r="D502" s="114"/>
      <c r="E502" s="114"/>
      <c r="F502" s="114"/>
      <c r="G502" s="113"/>
    </row>
    <row r="503" customFormat="false" ht="12.75" hidden="false" customHeight="false" outlineLevel="0" collapsed="false">
      <c r="A503" s="115" t="s">
        <v>2764</v>
      </c>
      <c r="B503" s="111"/>
      <c r="C503" s="112"/>
      <c r="D503" s="112"/>
      <c r="E503" s="125"/>
      <c r="F503" s="112"/>
      <c r="G503" s="113"/>
    </row>
    <row r="504" customFormat="false" ht="12.75" hidden="false" customHeight="false" outlineLevel="0" collapsed="false">
      <c r="A504" s="116" t="s">
        <v>2892</v>
      </c>
      <c r="B504" s="117"/>
      <c r="C504" s="118"/>
      <c r="D504" s="118"/>
      <c r="E504" s="117"/>
      <c r="F504" s="118"/>
      <c r="G504" s="113"/>
    </row>
    <row r="505" customFormat="false" ht="12.75" hidden="false" customHeight="false" outlineLevel="0" collapsed="false">
      <c r="A505" s="119" t="s">
        <v>2960</v>
      </c>
      <c r="B505" s="126"/>
      <c r="C505" s="128" t="n">
        <f aca="false">ROUND(E505*1.2,2)</f>
        <v>339.76</v>
      </c>
      <c r="D505" s="121"/>
      <c r="E505" s="128" t="n">
        <v>283.13</v>
      </c>
      <c r="F505" s="118"/>
      <c r="G505" s="113"/>
    </row>
    <row r="506" customFormat="false" ht="26.25" hidden="false" customHeight="true" outlineLevel="0" collapsed="false">
      <c r="A506" s="114" t="s">
        <v>2965</v>
      </c>
      <c r="B506" s="114"/>
      <c r="C506" s="114"/>
      <c r="D506" s="114"/>
      <c r="E506" s="114"/>
      <c r="F506" s="114"/>
      <c r="G506" s="113"/>
    </row>
    <row r="507" customFormat="false" ht="12.75" hidden="false" customHeight="false" outlineLevel="0" collapsed="false">
      <c r="A507" s="115" t="s">
        <v>2764</v>
      </c>
      <c r="B507" s="111"/>
      <c r="C507" s="112"/>
      <c r="D507" s="112"/>
      <c r="E507" s="125"/>
      <c r="F507" s="112"/>
      <c r="G507" s="113"/>
    </row>
    <row r="508" customFormat="false" ht="12.75" hidden="false" customHeight="false" outlineLevel="0" collapsed="false">
      <c r="A508" s="116" t="s">
        <v>2892</v>
      </c>
      <c r="B508" s="117"/>
      <c r="C508" s="118"/>
      <c r="D508" s="118"/>
      <c r="E508" s="117"/>
      <c r="F508" s="118"/>
      <c r="G508" s="113"/>
    </row>
    <row r="509" customFormat="false" ht="12.75" hidden="false" customHeight="false" outlineLevel="0" collapsed="false">
      <c r="A509" s="119" t="s">
        <v>2966</v>
      </c>
      <c r="B509" s="126"/>
      <c r="C509" s="128" t="n">
        <f aca="false">ROUND(E509*1.2,2)</f>
        <v>198.37</v>
      </c>
      <c r="D509" s="121"/>
      <c r="E509" s="128" t="n">
        <v>165.31</v>
      </c>
      <c r="F509" s="118"/>
      <c r="G509" s="113"/>
    </row>
    <row r="510" customFormat="false" ht="27.75" hidden="false" customHeight="true" outlineLevel="0" collapsed="false">
      <c r="A510" s="114" t="s">
        <v>2967</v>
      </c>
      <c r="B510" s="114"/>
      <c r="C510" s="114"/>
      <c r="D510" s="114"/>
      <c r="E510" s="114"/>
      <c r="F510" s="114"/>
      <c r="G510" s="113"/>
    </row>
    <row r="511" customFormat="false" ht="12.75" hidden="false" customHeight="false" outlineLevel="0" collapsed="false">
      <c r="A511" s="115" t="s">
        <v>2764</v>
      </c>
      <c r="B511" s="111"/>
      <c r="C511" s="112"/>
      <c r="D511" s="112"/>
      <c r="E511" s="125"/>
      <c r="F511" s="112"/>
      <c r="G511" s="113"/>
    </row>
    <row r="512" customFormat="false" ht="12.75" hidden="false" customHeight="false" outlineLevel="0" collapsed="false">
      <c r="A512" s="116" t="s">
        <v>2892</v>
      </c>
      <c r="B512" s="117"/>
      <c r="C512" s="118"/>
      <c r="D512" s="118"/>
      <c r="E512" s="117"/>
      <c r="F512" s="118"/>
      <c r="G512" s="113"/>
    </row>
    <row r="513" customFormat="false" ht="12.75" hidden="false" customHeight="false" outlineLevel="0" collapsed="false">
      <c r="A513" s="119" t="s">
        <v>2966</v>
      </c>
      <c r="B513" s="126"/>
      <c r="C513" s="128" t="n">
        <f aca="false">ROUND(E513*1.2,2)</f>
        <v>216</v>
      </c>
      <c r="D513" s="121"/>
      <c r="E513" s="128" t="n">
        <v>180</v>
      </c>
      <c r="F513" s="118"/>
      <c r="G513" s="113"/>
    </row>
    <row r="514" customFormat="false" ht="26.25" hidden="false" customHeight="true" outlineLevel="0" collapsed="false">
      <c r="A514" s="114" t="s">
        <v>2968</v>
      </c>
      <c r="B514" s="114"/>
      <c r="C514" s="114"/>
      <c r="D514" s="114"/>
      <c r="E514" s="114"/>
      <c r="F514" s="114"/>
      <c r="G514" s="113"/>
    </row>
    <row r="515" customFormat="false" ht="12.75" hidden="false" customHeight="false" outlineLevel="0" collapsed="false">
      <c r="A515" s="115" t="s">
        <v>2764</v>
      </c>
      <c r="B515" s="111"/>
      <c r="C515" s="112"/>
      <c r="D515" s="112"/>
      <c r="E515" s="125"/>
      <c r="F515" s="112"/>
      <c r="G515" s="113"/>
    </row>
    <row r="516" customFormat="false" ht="12.75" hidden="false" customHeight="false" outlineLevel="0" collapsed="false">
      <c r="A516" s="116" t="s">
        <v>2892</v>
      </c>
      <c r="B516" s="117"/>
      <c r="C516" s="118"/>
      <c r="D516" s="118"/>
      <c r="E516" s="117"/>
      <c r="F516" s="118"/>
      <c r="G516" s="113"/>
    </row>
    <row r="517" customFormat="false" ht="12.75" hidden="false" customHeight="false" outlineLevel="0" collapsed="false">
      <c r="A517" s="119" t="s">
        <v>2969</v>
      </c>
      <c r="B517" s="126"/>
      <c r="C517" s="128" t="n">
        <f aca="false">ROUND(E517*1.2,2)</f>
        <v>197.29</v>
      </c>
      <c r="D517" s="121"/>
      <c r="E517" s="128" t="n">
        <v>164.41</v>
      </c>
      <c r="F517" s="118"/>
      <c r="G517" s="113"/>
    </row>
    <row r="518" customFormat="false" ht="28.5" hidden="false" customHeight="true" outlineLevel="0" collapsed="false">
      <c r="A518" s="114" t="s">
        <v>2970</v>
      </c>
      <c r="B518" s="114"/>
      <c r="C518" s="114"/>
      <c r="D518" s="114"/>
      <c r="E518" s="114"/>
      <c r="F518" s="114"/>
      <c r="G518" s="113"/>
    </row>
    <row r="519" customFormat="false" ht="12.75" hidden="false" customHeight="false" outlineLevel="0" collapsed="false">
      <c r="A519" s="115" t="s">
        <v>2764</v>
      </c>
      <c r="B519" s="111"/>
      <c r="C519" s="112"/>
      <c r="D519" s="112"/>
      <c r="E519" s="125"/>
      <c r="F519" s="112"/>
      <c r="G519" s="113"/>
    </row>
    <row r="520" customFormat="false" ht="12.75" hidden="false" customHeight="false" outlineLevel="0" collapsed="false">
      <c r="A520" s="116" t="s">
        <v>2892</v>
      </c>
      <c r="B520" s="117"/>
      <c r="C520" s="118"/>
      <c r="D520" s="118"/>
      <c r="E520" s="117"/>
      <c r="F520" s="118"/>
      <c r="G520" s="113"/>
    </row>
    <row r="521" customFormat="false" ht="12.75" hidden="false" customHeight="false" outlineLevel="0" collapsed="false">
      <c r="A521" s="119" t="s">
        <v>2969</v>
      </c>
      <c r="B521" s="126"/>
      <c r="C521" s="128" t="n">
        <f aca="false">ROUND(E521*1.2,2)</f>
        <v>219.49</v>
      </c>
      <c r="D521" s="121"/>
      <c r="E521" s="128" t="n">
        <v>182.91</v>
      </c>
      <c r="F521" s="118"/>
      <c r="G521" s="113"/>
    </row>
    <row r="522" customFormat="false" ht="27" hidden="false" customHeight="true" outlineLevel="0" collapsed="false">
      <c r="A522" s="114" t="s">
        <v>2971</v>
      </c>
      <c r="B522" s="114"/>
      <c r="C522" s="114"/>
      <c r="D522" s="114"/>
      <c r="E522" s="114"/>
      <c r="F522" s="114"/>
      <c r="G522" s="113"/>
    </row>
    <row r="523" customFormat="false" ht="12.75" hidden="false" customHeight="false" outlineLevel="0" collapsed="false">
      <c r="A523" s="115" t="s">
        <v>2764</v>
      </c>
      <c r="B523" s="111"/>
      <c r="C523" s="112"/>
      <c r="D523" s="112"/>
      <c r="E523" s="125"/>
      <c r="F523" s="112"/>
      <c r="G523" s="113"/>
    </row>
    <row r="524" customFormat="false" ht="12.75" hidden="false" customHeight="false" outlineLevel="0" collapsed="false">
      <c r="A524" s="116" t="s">
        <v>2892</v>
      </c>
      <c r="B524" s="117"/>
      <c r="C524" s="118"/>
      <c r="D524" s="118"/>
      <c r="E524" s="117"/>
      <c r="F524" s="118"/>
      <c r="G524" s="113"/>
    </row>
    <row r="525" customFormat="false" ht="12.75" hidden="false" customHeight="false" outlineLevel="0" collapsed="false">
      <c r="A525" s="119" t="s">
        <v>2972</v>
      </c>
      <c r="B525" s="126"/>
      <c r="C525" s="128" t="n">
        <v>856.11</v>
      </c>
      <c r="D525" s="129"/>
      <c r="E525" s="130" t="n">
        <v>713.43</v>
      </c>
      <c r="F525" s="129"/>
      <c r="G525" s="113"/>
    </row>
    <row r="526" customFormat="false" ht="24.75" hidden="false" customHeight="true" outlineLevel="0" collapsed="false">
      <c r="A526" s="114" t="s">
        <v>2973</v>
      </c>
      <c r="B526" s="114"/>
      <c r="C526" s="114"/>
      <c r="D526" s="114"/>
      <c r="E526" s="114"/>
      <c r="F526" s="114"/>
      <c r="G526" s="113"/>
    </row>
    <row r="527" customFormat="false" ht="12.75" hidden="false" customHeight="false" outlineLevel="0" collapsed="false">
      <c r="A527" s="115" t="s">
        <v>2764</v>
      </c>
      <c r="B527" s="111"/>
      <c r="C527" s="112"/>
      <c r="D527" s="112"/>
      <c r="E527" s="125"/>
      <c r="F527" s="112"/>
      <c r="G527" s="113"/>
    </row>
    <row r="528" customFormat="false" ht="12.75" hidden="false" customHeight="false" outlineLevel="0" collapsed="false">
      <c r="A528" s="116" t="s">
        <v>2892</v>
      </c>
      <c r="B528" s="117"/>
      <c r="C528" s="118"/>
      <c r="D528" s="118"/>
      <c r="E528" s="117"/>
      <c r="F528" s="118"/>
      <c r="G528" s="113"/>
    </row>
    <row r="529" customFormat="false" ht="12.75" hidden="false" customHeight="false" outlineLevel="0" collapsed="false">
      <c r="A529" s="119" t="s">
        <v>2972</v>
      </c>
      <c r="B529" s="126"/>
      <c r="C529" s="128" t="n">
        <f aca="false">ROUND(E529*1.2,2)</f>
        <v>897.43</v>
      </c>
      <c r="D529" s="129"/>
      <c r="E529" s="130" t="n">
        <v>747.86</v>
      </c>
      <c r="F529" s="129"/>
      <c r="G529" s="113"/>
    </row>
    <row r="530" customFormat="false" ht="27.75" hidden="false" customHeight="true" outlineLevel="0" collapsed="false">
      <c r="A530" s="114" t="s">
        <v>2974</v>
      </c>
      <c r="B530" s="114"/>
      <c r="C530" s="114"/>
      <c r="D530" s="114"/>
      <c r="E530" s="114"/>
      <c r="F530" s="114"/>
      <c r="G530" s="113"/>
    </row>
    <row r="531" customFormat="false" ht="12.75" hidden="false" customHeight="false" outlineLevel="0" collapsed="false">
      <c r="A531" s="115" t="s">
        <v>2764</v>
      </c>
      <c r="B531" s="111"/>
      <c r="C531" s="112"/>
      <c r="D531" s="112"/>
      <c r="E531" s="125"/>
      <c r="F531" s="112"/>
      <c r="G531" s="113"/>
    </row>
    <row r="532" customFormat="false" ht="12.75" hidden="false" customHeight="false" outlineLevel="0" collapsed="false">
      <c r="A532" s="116" t="s">
        <v>2892</v>
      </c>
      <c r="B532" s="117"/>
      <c r="C532" s="118"/>
      <c r="D532" s="118"/>
      <c r="E532" s="117"/>
      <c r="F532" s="118"/>
      <c r="G532" s="113"/>
    </row>
    <row r="533" customFormat="false" ht="12.75" hidden="false" customHeight="false" outlineLevel="0" collapsed="false">
      <c r="A533" s="119" t="s">
        <v>2972</v>
      </c>
      <c r="B533" s="126"/>
      <c r="C533" s="128" t="n">
        <f aca="false">ROUND(E533*1.2,2)</f>
        <v>875.16</v>
      </c>
      <c r="D533" s="129"/>
      <c r="E533" s="130" t="n">
        <v>729.3</v>
      </c>
      <c r="F533" s="129"/>
      <c r="G533" s="113"/>
    </row>
    <row r="534" customFormat="false" ht="26.25" hidden="false" customHeight="true" outlineLevel="0" collapsed="false">
      <c r="A534" s="114" t="s">
        <v>2975</v>
      </c>
      <c r="B534" s="114"/>
      <c r="C534" s="114"/>
      <c r="D534" s="114"/>
      <c r="E534" s="114"/>
      <c r="F534" s="114"/>
      <c r="G534" s="113"/>
    </row>
    <row r="535" customFormat="false" ht="12.75" hidden="false" customHeight="false" outlineLevel="0" collapsed="false">
      <c r="A535" s="115" t="s">
        <v>2764</v>
      </c>
      <c r="B535" s="111"/>
      <c r="C535" s="112"/>
      <c r="D535" s="112"/>
      <c r="E535" s="125"/>
      <c r="F535" s="112"/>
      <c r="G535" s="113"/>
    </row>
    <row r="536" customFormat="false" ht="12.75" hidden="false" customHeight="false" outlineLevel="0" collapsed="false">
      <c r="A536" s="116" t="s">
        <v>2892</v>
      </c>
      <c r="B536" s="117"/>
      <c r="C536" s="118"/>
      <c r="D536" s="118"/>
      <c r="E536" s="117"/>
      <c r="F536" s="118"/>
      <c r="G536" s="113"/>
    </row>
    <row r="537" customFormat="false" ht="12.75" hidden="false" customHeight="false" outlineLevel="0" collapsed="false">
      <c r="A537" s="119" t="s">
        <v>2972</v>
      </c>
      <c r="B537" s="126"/>
      <c r="C537" s="128" t="n">
        <v>917.73</v>
      </c>
      <c r="D537" s="129"/>
      <c r="E537" s="131" t="n">
        <v>764.78</v>
      </c>
      <c r="F537" s="129"/>
      <c r="G537" s="113"/>
    </row>
    <row r="538" customFormat="false" ht="12.75" hidden="false" customHeight="true" outlineLevel="0" collapsed="false">
      <c r="A538" s="114" t="s">
        <v>2976</v>
      </c>
      <c r="B538" s="114"/>
      <c r="C538" s="114"/>
      <c r="D538" s="114"/>
      <c r="E538" s="114"/>
      <c r="F538" s="114"/>
      <c r="G538" s="113"/>
    </row>
    <row r="539" customFormat="false" ht="12.75" hidden="false" customHeight="false" outlineLevel="0" collapsed="false">
      <c r="A539" s="115" t="s">
        <v>2016</v>
      </c>
      <c r="B539" s="111"/>
      <c r="C539" s="112"/>
      <c r="D539" s="112"/>
      <c r="E539" s="112"/>
      <c r="F539" s="112"/>
      <c r="G539" s="113"/>
    </row>
    <row r="540" customFormat="false" ht="12.75" hidden="false" customHeight="false" outlineLevel="0" collapsed="false">
      <c r="A540" s="116" t="s">
        <v>2977</v>
      </c>
      <c r="B540" s="117"/>
      <c r="C540" s="118"/>
      <c r="D540" s="118"/>
      <c r="E540" s="118"/>
      <c r="F540" s="118"/>
      <c r="G540" s="113"/>
    </row>
    <row r="541" customFormat="false" ht="25.5" hidden="false" customHeight="false" outlineLevel="0" collapsed="false">
      <c r="A541" s="119" t="s">
        <v>2978</v>
      </c>
      <c r="B541" s="120"/>
      <c r="C541" s="121" t="n">
        <v>326.78</v>
      </c>
      <c r="D541" s="121"/>
      <c r="E541" s="121" t="n">
        <v>272.32</v>
      </c>
      <c r="F541" s="121"/>
      <c r="G541" s="113"/>
    </row>
    <row r="542" customFormat="false" ht="12.75" hidden="false" customHeight="false" outlineLevel="0" collapsed="false">
      <c r="A542" s="122" t="s">
        <v>2879</v>
      </c>
      <c r="B542" s="123"/>
      <c r="C542" s="124"/>
      <c r="D542" s="124"/>
      <c r="E542" s="124"/>
      <c r="F542" s="124"/>
      <c r="G542" s="113"/>
    </row>
    <row r="543" customFormat="false" ht="12.75" hidden="false" customHeight="false" outlineLevel="0" collapsed="false">
      <c r="A543" s="119" t="s">
        <v>2979</v>
      </c>
      <c r="B543" s="120"/>
      <c r="C543" s="121" t="n">
        <v>406.04</v>
      </c>
      <c r="D543" s="121"/>
      <c r="E543" s="121" t="n">
        <v>338.37</v>
      </c>
      <c r="F543" s="121"/>
      <c r="G543" s="113"/>
    </row>
    <row r="544" customFormat="false" ht="12.75" hidden="false" customHeight="false" outlineLevel="0" collapsed="false">
      <c r="A544" s="119" t="s">
        <v>2980</v>
      </c>
      <c r="B544" s="120"/>
      <c r="C544" s="121" t="n">
        <v>713.09</v>
      </c>
      <c r="D544" s="121"/>
      <c r="E544" s="121" t="n">
        <v>594.24</v>
      </c>
      <c r="F544" s="121"/>
      <c r="G544" s="113"/>
    </row>
    <row r="545" customFormat="false" ht="12.75" hidden="false" customHeight="false" outlineLevel="0" collapsed="false">
      <c r="A545" s="119" t="s">
        <v>2981</v>
      </c>
      <c r="B545" s="120"/>
      <c r="C545" s="121" t="n">
        <v>1188.43</v>
      </c>
      <c r="D545" s="121"/>
      <c r="E545" s="121" t="n">
        <v>990.36</v>
      </c>
      <c r="F545" s="121"/>
      <c r="G545" s="113"/>
    </row>
    <row r="546" customFormat="false" ht="12.75" hidden="false" customHeight="false" outlineLevel="0" collapsed="false">
      <c r="A546" s="119" t="s">
        <v>2982</v>
      </c>
      <c r="B546" s="120"/>
      <c r="C546" s="121" t="n">
        <v>1473.66</v>
      </c>
      <c r="D546" s="121"/>
      <c r="E546" s="121" t="n">
        <v>1228.05</v>
      </c>
      <c r="F546" s="121"/>
      <c r="G546" s="113"/>
    </row>
    <row r="547" customFormat="false" ht="12.75" hidden="false" customHeight="false" outlineLevel="0" collapsed="false">
      <c r="A547" s="119" t="s">
        <v>2983</v>
      </c>
      <c r="B547" s="120"/>
      <c r="C547" s="121" t="n">
        <v>389.16</v>
      </c>
      <c r="D547" s="121"/>
      <c r="E547" s="121" t="n">
        <v>324.3</v>
      </c>
      <c r="F547" s="121"/>
      <c r="G547" s="113"/>
    </row>
    <row r="548" customFormat="false" ht="12.75" hidden="false" customHeight="false" outlineLevel="0" collapsed="false">
      <c r="A548" s="119" t="s">
        <v>2984</v>
      </c>
      <c r="B548" s="120"/>
      <c r="C548" s="121" t="n">
        <v>429</v>
      </c>
      <c r="D548" s="121"/>
      <c r="E548" s="121" t="n">
        <v>357.5</v>
      </c>
      <c r="F548" s="121"/>
      <c r="G548" s="113"/>
    </row>
    <row r="549" customFormat="false" ht="12.75" hidden="false" customHeight="false" outlineLevel="0" collapsed="false">
      <c r="A549" s="119" t="s">
        <v>2985</v>
      </c>
      <c r="B549" s="120"/>
      <c r="C549" s="121" t="n">
        <v>389.16</v>
      </c>
      <c r="D549" s="121"/>
      <c r="E549" s="121" t="n">
        <v>324.3</v>
      </c>
      <c r="F549" s="121"/>
      <c r="G549" s="113"/>
    </row>
    <row r="550" customFormat="false" ht="12.75" hidden="false" customHeight="false" outlineLevel="0" collapsed="false">
      <c r="A550" s="119" t="s">
        <v>2986</v>
      </c>
      <c r="B550" s="120"/>
      <c r="C550" s="121" t="n">
        <v>429</v>
      </c>
      <c r="D550" s="121"/>
      <c r="E550" s="121" t="n">
        <v>357.5</v>
      </c>
      <c r="F550" s="121"/>
      <c r="G550" s="113"/>
    </row>
    <row r="551" customFormat="false" ht="12.75" hidden="false" customHeight="false" outlineLevel="0" collapsed="false">
      <c r="A551" s="119" t="s">
        <v>2987</v>
      </c>
      <c r="B551" s="120"/>
      <c r="C551" s="121" t="n">
        <v>236.76</v>
      </c>
      <c r="D551" s="121"/>
      <c r="E551" s="121" t="n">
        <v>197.3</v>
      </c>
      <c r="F551" s="121"/>
      <c r="G551" s="113"/>
    </row>
    <row r="552" customFormat="false" ht="12.75" hidden="false" customHeight="false" outlineLevel="0" collapsed="false">
      <c r="A552" s="119" t="s">
        <v>2988</v>
      </c>
      <c r="B552" s="120"/>
      <c r="C552" s="121" t="n">
        <v>236.76</v>
      </c>
      <c r="D552" s="121"/>
      <c r="E552" s="121" t="n">
        <v>197.3</v>
      </c>
      <c r="F552" s="121"/>
      <c r="G552" s="113"/>
    </row>
    <row r="553" customFormat="false" ht="12.75" hidden="false" customHeight="false" outlineLevel="0" collapsed="false">
      <c r="A553" s="119" t="s">
        <v>2989</v>
      </c>
      <c r="B553" s="120"/>
      <c r="C553" s="121" t="n">
        <v>243.48</v>
      </c>
      <c r="D553" s="121"/>
      <c r="E553" s="121" t="n">
        <v>202.9</v>
      </c>
      <c r="F553" s="121"/>
      <c r="G553" s="113"/>
    </row>
    <row r="554" customFormat="false" ht="12.75" hidden="false" customHeight="false" outlineLevel="0" collapsed="false">
      <c r="A554" s="119" t="s">
        <v>2990</v>
      </c>
      <c r="B554" s="120"/>
      <c r="C554" s="121" t="n">
        <v>243.48</v>
      </c>
      <c r="D554" s="121"/>
      <c r="E554" s="121" t="n">
        <v>202.9</v>
      </c>
      <c r="F554" s="121"/>
      <c r="G554" s="113"/>
    </row>
    <row r="555" customFormat="false" ht="12.75" hidden="false" customHeight="false" outlineLevel="0" collapsed="false">
      <c r="A555" s="122" t="s">
        <v>2754</v>
      </c>
      <c r="B555" s="123"/>
      <c r="C555" s="124"/>
      <c r="D555" s="124"/>
      <c r="E555" s="124"/>
      <c r="F555" s="124"/>
      <c r="G555" s="113"/>
    </row>
    <row r="556" customFormat="false" ht="12.75" hidden="false" customHeight="false" outlineLevel="0" collapsed="false">
      <c r="A556" s="119" t="s">
        <v>2991</v>
      </c>
      <c r="B556" s="120"/>
      <c r="C556" s="121" t="n">
        <v>388.49</v>
      </c>
      <c r="D556" s="121"/>
      <c r="E556" s="121" t="n">
        <v>323.74</v>
      </c>
      <c r="F556" s="121"/>
      <c r="G556" s="113"/>
    </row>
    <row r="557" customFormat="false" ht="12.75" hidden="false" customHeight="false" outlineLevel="0" collapsed="false">
      <c r="A557" s="119" t="s">
        <v>2992</v>
      </c>
      <c r="B557" s="120"/>
      <c r="C557" s="121" t="n">
        <v>375.86</v>
      </c>
      <c r="D557" s="121"/>
      <c r="E557" s="121" t="n">
        <v>313.22</v>
      </c>
      <c r="F557" s="121"/>
      <c r="G557" s="113"/>
    </row>
    <row r="558" customFormat="false" ht="12.75" hidden="false" customHeight="false" outlineLevel="0" collapsed="false">
      <c r="A558" s="115" t="s">
        <v>2756</v>
      </c>
      <c r="B558" s="111"/>
      <c r="C558" s="112"/>
      <c r="D558" s="112"/>
      <c r="E558" s="112"/>
      <c r="F558" s="112"/>
      <c r="G558" s="113"/>
    </row>
    <row r="559" customFormat="false" ht="12.75" hidden="false" customHeight="false" outlineLevel="0" collapsed="false">
      <c r="A559" s="116" t="s">
        <v>2759</v>
      </c>
      <c r="B559" s="117"/>
      <c r="C559" s="118"/>
      <c r="D559" s="118"/>
      <c r="E559" s="118"/>
      <c r="F559" s="118"/>
      <c r="G559" s="113"/>
    </row>
    <row r="560" customFormat="false" ht="12.75" hidden="false" customHeight="false" outlineLevel="0" collapsed="false">
      <c r="A560" s="119" t="s">
        <v>2993</v>
      </c>
      <c r="B560" s="120"/>
      <c r="C560" s="121" t="n">
        <v>229.18</v>
      </c>
      <c r="D560" s="121"/>
      <c r="E560" s="121" t="n">
        <v>190.98</v>
      </c>
      <c r="F560" s="121"/>
      <c r="G560" s="113"/>
    </row>
    <row r="561" customFormat="false" ht="12.75" hidden="false" customHeight="false" outlineLevel="0" collapsed="false">
      <c r="A561" s="119"/>
      <c r="B561" s="120"/>
      <c r="C561" s="121" t="s">
        <v>2994</v>
      </c>
      <c r="D561" s="121"/>
      <c r="E561" s="121"/>
      <c r="F561" s="121"/>
      <c r="G561" s="113"/>
    </row>
    <row r="562" customFormat="false" ht="12.75" hidden="false" customHeight="false" outlineLevel="0" collapsed="false">
      <c r="A562" s="119" t="s">
        <v>2995</v>
      </c>
      <c r="B562" s="120"/>
      <c r="C562" s="121" t="n">
        <v>250.5</v>
      </c>
      <c r="D562" s="121"/>
      <c r="E562" s="121" t="n">
        <v>208.75</v>
      </c>
      <c r="F562" s="121"/>
      <c r="G562" s="113"/>
    </row>
    <row r="563" customFormat="false" ht="12.75" hidden="false" customHeight="false" outlineLevel="0" collapsed="false">
      <c r="A563" s="119"/>
      <c r="B563" s="120"/>
      <c r="C563" s="121" t="s">
        <v>2996</v>
      </c>
      <c r="D563" s="121"/>
      <c r="E563" s="121"/>
      <c r="F563" s="121"/>
      <c r="G563" s="113"/>
    </row>
    <row r="564" customFormat="false" ht="12.75" hidden="false" customHeight="false" outlineLevel="0" collapsed="false">
      <c r="A564" s="119" t="s">
        <v>2997</v>
      </c>
      <c r="B564" s="120" t="s">
        <v>2762</v>
      </c>
      <c r="C564" s="121" t="n">
        <v>246.38</v>
      </c>
      <c r="D564" s="121"/>
      <c r="E564" s="121" t="n">
        <v>205.32</v>
      </c>
      <c r="F564" s="121"/>
      <c r="G564" s="113"/>
    </row>
    <row r="565" customFormat="false" ht="12.75" hidden="false" customHeight="false" outlineLevel="0" collapsed="false">
      <c r="A565" s="119" t="s">
        <v>2998</v>
      </c>
      <c r="B565" s="120" t="s">
        <v>2762</v>
      </c>
      <c r="C565" s="121" t="n">
        <v>246.38</v>
      </c>
      <c r="D565" s="121"/>
      <c r="E565" s="121" t="n">
        <v>205.32</v>
      </c>
      <c r="F565" s="121"/>
      <c r="G565" s="113"/>
    </row>
    <row r="566" customFormat="false" ht="12.75" hidden="false" customHeight="false" outlineLevel="0" collapsed="false">
      <c r="A566" s="119" t="s">
        <v>2993</v>
      </c>
      <c r="B566" s="120" t="s">
        <v>2762</v>
      </c>
      <c r="C566" s="121" t="n">
        <v>258.11</v>
      </c>
      <c r="D566" s="121"/>
      <c r="E566" s="121" t="n">
        <v>215.09</v>
      </c>
      <c r="F566" s="121"/>
      <c r="G566" s="113"/>
    </row>
    <row r="567" customFormat="false" ht="12.75" hidden="false" customHeight="false" outlineLevel="0" collapsed="false">
      <c r="A567" s="119" t="s">
        <v>2999</v>
      </c>
      <c r="B567" s="120" t="s">
        <v>2762</v>
      </c>
      <c r="C567" s="121" t="n">
        <v>258.11</v>
      </c>
      <c r="D567" s="121"/>
      <c r="E567" s="121" t="n">
        <v>215.09</v>
      </c>
      <c r="F567" s="121"/>
      <c r="G567" s="113"/>
    </row>
    <row r="568" customFormat="false" ht="12.75" hidden="false" customHeight="false" outlineLevel="0" collapsed="false">
      <c r="A568" s="119" t="s">
        <v>3000</v>
      </c>
      <c r="B568" s="120" t="s">
        <v>2762</v>
      </c>
      <c r="C568" s="121" t="n">
        <v>280</v>
      </c>
      <c r="D568" s="121"/>
      <c r="E568" s="121" t="n">
        <v>233.33</v>
      </c>
      <c r="F568" s="121"/>
      <c r="G568" s="113"/>
    </row>
    <row r="569" customFormat="false" ht="12.75" hidden="false" customHeight="false" outlineLevel="0" collapsed="false">
      <c r="A569" s="119" t="s">
        <v>2853</v>
      </c>
      <c r="B569" s="120" t="s">
        <v>2762</v>
      </c>
      <c r="C569" s="121" t="n">
        <v>280</v>
      </c>
      <c r="D569" s="121"/>
      <c r="E569" s="121" t="n">
        <v>233.33</v>
      </c>
      <c r="F569" s="121"/>
      <c r="G569" s="113"/>
    </row>
    <row r="570" customFormat="false" ht="12.75" hidden="false" customHeight="false" outlineLevel="0" collapsed="false">
      <c r="A570" s="115" t="s">
        <v>2766</v>
      </c>
      <c r="B570" s="111"/>
      <c r="C570" s="112"/>
      <c r="D570" s="112"/>
      <c r="E570" s="112"/>
      <c r="F570" s="112"/>
      <c r="G570" s="113"/>
    </row>
    <row r="571" customFormat="false" ht="12.75" hidden="false" customHeight="false" outlineLevel="0" collapsed="false">
      <c r="A571" s="116" t="s">
        <v>2868</v>
      </c>
      <c r="B571" s="117"/>
      <c r="C571" s="118"/>
      <c r="D571" s="118"/>
      <c r="E571" s="118"/>
      <c r="F571" s="118"/>
      <c r="G571" s="113"/>
    </row>
    <row r="572" customFormat="false" ht="25.5" hidden="false" customHeight="false" outlineLevel="0" collapsed="false">
      <c r="A572" s="119" t="s">
        <v>3001</v>
      </c>
      <c r="B572" s="120"/>
      <c r="C572" s="121" t="s">
        <v>3002</v>
      </c>
      <c r="D572" s="121"/>
      <c r="E572" s="121"/>
      <c r="F572" s="121"/>
      <c r="G572" s="113"/>
    </row>
    <row r="573" customFormat="false" ht="12.75" hidden="false" customHeight="false" outlineLevel="0" collapsed="false">
      <c r="A573" s="122" t="s">
        <v>2767</v>
      </c>
      <c r="B573" s="123"/>
      <c r="C573" s="124"/>
      <c r="D573" s="124"/>
      <c r="E573" s="124"/>
      <c r="F573" s="124"/>
      <c r="G573" s="113"/>
    </row>
    <row r="574" customFormat="false" ht="12.75" hidden="false" customHeight="false" outlineLevel="0" collapsed="false">
      <c r="A574" s="119" t="s">
        <v>3003</v>
      </c>
      <c r="B574" s="120"/>
      <c r="C574" s="121" t="n">
        <v>334.18</v>
      </c>
      <c r="D574" s="121"/>
      <c r="E574" s="121" t="n">
        <v>278.48</v>
      </c>
      <c r="F574" s="121"/>
      <c r="G574" s="113"/>
    </row>
    <row r="575" customFormat="false" ht="12.75" hidden="false" customHeight="false" outlineLevel="0" collapsed="false">
      <c r="A575" s="119" t="s">
        <v>3004</v>
      </c>
      <c r="B575" s="120"/>
      <c r="C575" s="121" t="n">
        <v>348.7</v>
      </c>
      <c r="D575" s="121"/>
      <c r="E575" s="121" t="n">
        <v>290.58</v>
      </c>
      <c r="F575" s="121"/>
      <c r="G575" s="113"/>
    </row>
    <row r="576" customFormat="false" ht="25.5" hidden="false" customHeight="false" outlineLevel="0" collapsed="false">
      <c r="A576" s="119" t="s">
        <v>3005</v>
      </c>
      <c r="B576" s="120"/>
      <c r="C576" s="121" t="n">
        <v>381.58</v>
      </c>
      <c r="D576" s="121"/>
      <c r="E576" s="121" t="n">
        <v>317.98</v>
      </c>
      <c r="F576" s="121"/>
      <c r="G576" s="113"/>
    </row>
    <row r="577" customFormat="false" ht="25.5" hidden="false" customHeight="false" outlineLevel="0" collapsed="false">
      <c r="A577" s="119" t="s">
        <v>3006</v>
      </c>
      <c r="B577" s="120"/>
      <c r="C577" s="121" t="n">
        <v>419.75</v>
      </c>
      <c r="D577" s="121"/>
      <c r="E577" s="121" t="n">
        <v>349.79</v>
      </c>
      <c r="F577" s="121"/>
      <c r="G577" s="113"/>
    </row>
    <row r="578" customFormat="false" ht="12.75" hidden="false" customHeight="false" outlineLevel="0" collapsed="false">
      <c r="A578" s="115" t="s">
        <v>16</v>
      </c>
      <c r="B578" s="111"/>
      <c r="C578" s="112"/>
      <c r="D578" s="112"/>
      <c r="E578" s="112"/>
      <c r="F578" s="112"/>
      <c r="G578" s="113"/>
    </row>
    <row r="579" customFormat="false" ht="12.75" hidden="false" customHeight="false" outlineLevel="0" collapsed="false">
      <c r="A579" s="116" t="s">
        <v>3007</v>
      </c>
      <c r="B579" s="117"/>
      <c r="C579" s="118"/>
      <c r="D579" s="118"/>
      <c r="E579" s="118"/>
      <c r="F579" s="118"/>
      <c r="G579" s="113"/>
    </row>
    <row r="580" customFormat="false" ht="12.75" hidden="false" customHeight="false" outlineLevel="0" collapsed="false">
      <c r="A580" s="119" t="s">
        <v>3008</v>
      </c>
      <c r="B580" s="120"/>
      <c r="C580" s="121" t="n">
        <v>516.06</v>
      </c>
      <c r="D580" s="121"/>
      <c r="E580" s="121" t="n">
        <v>430.05</v>
      </c>
      <c r="F580" s="121"/>
      <c r="G580" s="113"/>
    </row>
    <row r="581" customFormat="false" ht="12.75" hidden="false" customHeight="false" outlineLevel="0" collapsed="false">
      <c r="A581" s="119" t="s">
        <v>3009</v>
      </c>
      <c r="B581" s="120"/>
      <c r="C581" s="121" t="n">
        <v>94.18</v>
      </c>
      <c r="D581" s="121"/>
      <c r="E581" s="121" t="n">
        <v>78.48</v>
      </c>
      <c r="F581" s="121"/>
      <c r="G581" s="113"/>
    </row>
    <row r="582" customFormat="false" ht="12.75" hidden="false" customHeight="false" outlineLevel="0" collapsed="false">
      <c r="A582" s="122" t="s">
        <v>3010</v>
      </c>
      <c r="B582" s="123"/>
      <c r="C582" s="124"/>
      <c r="D582" s="124"/>
      <c r="E582" s="124"/>
      <c r="F582" s="124"/>
      <c r="G582" s="113"/>
    </row>
    <row r="583" customFormat="false" ht="12.75" hidden="false" customHeight="false" outlineLevel="0" collapsed="false">
      <c r="A583" s="119" t="s">
        <v>3011</v>
      </c>
      <c r="B583" s="120"/>
      <c r="C583" s="121" t="n">
        <v>132.26</v>
      </c>
      <c r="D583" s="121"/>
      <c r="E583" s="121" t="n">
        <v>110.22</v>
      </c>
      <c r="F583" s="121"/>
      <c r="G583" s="113"/>
    </row>
    <row r="584" customFormat="false" ht="12.75" hidden="false" customHeight="false" outlineLevel="0" collapsed="false">
      <c r="A584" s="119" t="s">
        <v>3012</v>
      </c>
      <c r="B584" s="120"/>
      <c r="C584" s="121" t="n">
        <v>132.72</v>
      </c>
      <c r="D584" s="121"/>
      <c r="E584" s="121" t="n">
        <v>110.6</v>
      </c>
      <c r="F584" s="121"/>
      <c r="G584" s="113"/>
    </row>
    <row r="585" customFormat="false" ht="12.75" hidden="false" customHeight="false" outlineLevel="0" collapsed="false">
      <c r="A585" s="119" t="s">
        <v>3013</v>
      </c>
      <c r="B585" s="120"/>
      <c r="C585" s="121" t="n">
        <v>132.1</v>
      </c>
      <c r="D585" s="121"/>
      <c r="E585" s="121" t="n">
        <v>110.08</v>
      </c>
      <c r="F585" s="121"/>
      <c r="G585" s="113"/>
    </row>
    <row r="586" customFormat="false" ht="25.5" hidden="false" customHeight="false" outlineLevel="0" collapsed="false">
      <c r="A586" s="119" t="s">
        <v>3014</v>
      </c>
      <c r="B586" s="120"/>
      <c r="C586" s="121" t="n">
        <v>140.86</v>
      </c>
      <c r="D586" s="121"/>
      <c r="E586" s="121" t="n">
        <v>117.38</v>
      </c>
      <c r="F586" s="121"/>
      <c r="G586" s="113"/>
    </row>
    <row r="587" customFormat="false" ht="12.75" hidden="false" customHeight="false" outlineLevel="0" collapsed="false">
      <c r="A587" s="119" t="s">
        <v>3015</v>
      </c>
      <c r="B587" s="120"/>
      <c r="C587" s="121" t="n">
        <v>132.36</v>
      </c>
      <c r="D587" s="121"/>
      <c r="E587" s="121" t="n">
        <v>110.3</v>
      </c>
      <c r="F587" s="121"/>
      <c r="G587" s="113"/>
    </row>
    <row r="588" customFormat="false" ht="12.75" hidden="false" customHeight="false" outlineLevel="0" collapsed="false">
      <c r="A588" s="119" t="s">
        <v>3016</v>
      </c>
      <c r="B588" s="120"/>
      <c r="C588" s="121" t="n">
        <v>142.02</v>
      </c>
      <c r="D588" s="121"/>
      <c r="E588" s="121" t="n">
        <v>118.35</v>
      </c>
      <c r="F588" s="121"/>
      <c r="G588" s="113"/>
    </row>
    <row r="589" customFormat="false" ht="25.5" hidden="false" customHeight="false" outlineLevel="0" collapsed="false">
      <c r="A589" s="119" t="s">
        <v>3017</v>
      </c>
      <c r="B589" s="120"/>
      <c r="C589" s="121" t="n">
        <v>150.79</v>
      </c>
      <c r="D589" s="121"/>
      <c r="E589" s="121" t="n">
        <v>125.66</v>
      </c>
      <c r="F589" s="121"/>
      <c r="G589" s="113"/>
    </row>
    <row r="590" customFormat="false" ht="25.5" hidden="false" customHeight="false" outlineLevel="0" collapsed="false">
      <c r="A590" s="119" t="s">
        <v>3018</v>
      </c>
      <c r="B590" s="120"/>
      <c r="C590" s="121" t="n">
        <v>176.02</v>
      </c>
      <c r="D590" s="121"/>
      <c r="E590" s="121" t="n">
        <v>146.68</v>
      </c>
      <c r="F590" s="121"/>
      <c r="G590" s="113"/>
    </row>
    <row r="591" customFormat="false" ht="25.5" hidden="false" customHeight="false" outlineLevel="0" collapsed="false">
      <c r="A591" s="119" t="s">
        <v>3019</v>
      </c>
      <c r="B591" s="120"/>
      <c r="C591" s="121" t="n">
        <v>147.55</v>
      </c>
      <c r="D591" s="121"/>
      <c r="E591" s="121" t="n">
        <v>122.96</v>
      </c>
      <c r="F591" s="121"/>
      <c r="G591" s="113"/>
    </row>
    <row r="592" customFormat="false" ht="25.5" hidden="false" customHeight="false" outlineLevel="0" collapsed="false">
      <c r="A592" s="119" t="s">
        <v>3020</v>
      </c>
      <c r="B592" s="120"/>
      <c r="C592" s="121" t="n">
        <v>162.11</v>
      </c>
      <c r="D592" s="121"/>
      <c r="E592" s="121" t="n">
        <v>135.09</v>
      </c>
      <c r="F592" s="121"/>
      <c r="G592" s="113"/>
    </row>
    <row r="593" customFormat="false" ht="25.5" hidden="false" customHeight="false" outlineLevel="0" collapsed="false">
      <c r="A593" s="119" t="s">
        <v>3021</v>
      </c>
      <c r="B593" s="120"/>
      <c r="C593" s="121" t="n">
        <v>154.76</v>
      </c>
      <c r="D593" s="121"/>
      <c r="E593" s="121" t="n">
        <v>128.97</v>
      </c>
      <c r="F593" s="121"/>
      <c r="G593" s="113"/>
    </row>
    <row r="594" customFormat="false" ht="12.75" hidden="false" customHeight="false" outlineLevel="0" collapsed="false">
      <c r="A594" s="119" t="s">
        <v>3022</v>
      </c>
      <c r="B594" s="120"/>
      <c r="C594" s="121" t="n">
        <v>150.91</v>
      </c>
      <c r="D594" s="121"/>
      <c r="E594" s="121" t="n">
        <v>125.76</v>
      </c>
      <c r="F594" s="121"/>
      <c r="G594" s="113"/>
    </row>
    <row r="595" customFormat="false" ht="25.5" hidden="false" customHeight="false" outlineLevel="0" collapsed="false">
      <c r="A595" s="119" t="s">
        <v>3023</v>
      </c>
      <c r="B595" s="120"/>
      <c r="C595" s="121" t="n">
        <v>200.02</v>
      </c>
      <c r="D595" s="121"/>
      <c r="E595" s="121" t="n">
        <v>166.68</v>
      </c>
      <c r="F595" s="121"/>
      <c r="G595" s="113"/>
    </row>
    <row r="596" customFormat="false" ht="12.75" hidden="false" customHeight="false" outlineLevel="0" collapsed="false">
      <c r="A596" s="122" t="s">
        <v>2768</v>
      </c>
      <c r="B596" s="123"/>
      <c r="C596" s="124"/>
      <c r="D596" s="124"/>
      <c r="E596" s="124"/>
      <c r="F596" s="124"/>
      <c r="G596" s="113"/>
    </row>
    <row r="597" customFormat="false" ht="12.75" hidden="false" customHeight="false" outlineLevel="0" collapsed="false">
      <c r="A597" s="119" t="s">
        <v>3024</v>
      </c>
      <c r="B597" s="120"/>
      <c r="C597" s="121" t="n">
        <v>386.94</v>
      </c>
      <c r="D597" s="121"/>
      <c r="E597" s="121" t="n">
        <v>322.45</v>
      </c>
      <c r="F597" s="121"/>
      <c r="G597" s="113"/>
    </row>
    <row r="598" customFormat="false" ht="12.75" hidden="false" customHeight="false" outlineLevel="0" collapsed="false">
      <c r="A598" s="119" t="s">
        <v>3025</v>
      </c>
      <c r="B598" s="120" t="s">
        <v>2762</v>
      </c>
      <c r="C598" s="121" t="n">
        <v>398.09</v>
      </c>
      <c r="D598" s="121"/>
      <c r="E598" s="121" t="n">
        <v>331.74</v>
      </c>
      <c r="F598" s="121"/>
      <c r="G598" s="113"/>
    </row>
    <row r="599" customFormat="false" ht="12.75" hidden="false" customHeight="false" outlineLevel="0" collapsed="false">
      <c r="A599" s="119" t="s">
        <v>3026</v>
      </c>
      <c r="B599" s="120" t="s">
        <v>2762</v>
      </c>
      <c r="C599" s="121" t="n">
        <v>381.26</v>
      </c>
      <c r="D599" s="121"/>
      <c r="E599" s="121" t="n">
        <v>317.72</v>
      </c>
      <c r="F599" s="121"/>
      <c r="G599" s="113"/>
    </row>
    <row r="600" customFormat="false" ht="12.75" hidden="false" customHeight="false" outlineLevel="0" collapsed="false">
      <c r="A600" s="119" t="s">
        <v>3027</v>
      </c>
      <c r="B600" s="120"/>
      <c r="C600" s="121" t="n">
        <v>378.56</v>
      </c>
      <c r="D600" s="121"/>
      <c r="E600" s="121" t="n">
        <v>315.47</v>
      </c>
      <c r="F600" s="121"/>
      <c r="G600" s="113"/>
    </row>
    <row r="601" customFormat="false" ht="12.75" hidden="false" customHeight="false" outlineLevel="0" collapsed="false">
      <c r="A601" s="119" t="s">
        <v>3028</v>
      </c>
      <c r="B601" s="120"/>
      <c r="C601" s="121" t="n">
        <v>369.17</v>
      </c>
      <c r="D601" s="121"/>
      <c r="E601" s="121" t="n">
        <v>307.64</v>
      </c>
      <c r="F601" s="121"/>
      <c r="G601" s="113"/>
    </row>
    <row r="602" customFormat="false" ht="12.75" hidden="false" customHeight="false" outlineLevel="0" collapsed="false">
      <c r="A602" s="119" t="s">
        <v>3029</v>
      </c>
      <c r="B602" s="120" t="s">
        <v>2762</v>
      </c>
      <c r="C602" s="121" t="n">
        <v>369.17</v>
      </c>
      <c r="D602" s="121"/>
      <c r="E602" s="121" t="n">
        <v>307.64</v>
      </c>
      <c r="F602" s="121"/>
      <c r="G602" s="113"/>
    </row>
    <row r="603" customFormat="false" ht="12.75" hidden="false" customHeight="false" outlineLevel="0" collapsed="false">
      <c r="A603" s="119" t="s">
        <v>3030</v>
      </c>
      <c r="B603" s="120"/>
      <c r="C603" s="121" t="n">
        <v>266.21</v>
      </c>
      <c r="D603" s="121"/>
      <c r="E603" s="121" t="n">
        <v>221.84</v>
      </c>
      <c r="F603" s="121"/>
      <c r="G603" s="113"/>
    </row>
    <row r="604" customFormat="false" ht="12.75" hidden="false" customHeight="false" outlineLevel="0" collapsed="false">
      <c r="A604" s="119" t="s">
        <v>3031</v>
      </c>
      <c r="B604" s="120"/>
      <c r="C604" s="121" t="n">
        <v>253.52</v>
      </c>
      <c r="D604" s="121"/>
      <c r="E604" s="121" t="n">
        <v>211.27</v>
      </c>
      <c r="F604" s="121"/>
      <c r="G604" s="113"/>
    </row>
    <row r="605" customFormat="false" ht="12.75" hidden="false" customHeight="false" outlineLevel="0" collapsed="false">
      <c r="A605" s="119" t="s">
        <v>3000</v>
      </c>
      <c r="B605" s="120"/>
      <c r="C605" s="121" t="n">
        <v>273.12</v>
      </c>
      <c r="D605" s="121"/>
      <c r="E605" s="121" t="n">
        <v>227.6</v>
      </c>
      <c r="F605" s="121"/>
      <c r="G605" s="113"/>
    </row>
    <row r="606" customFormat="false" ht="12.75" hidden="false" customHeight="false" outlineLevel="0" collapsed="false">
      <c r="A606" s="119" t="s">
        <v>3032</v>
      </c>
      <c r="B606" s="120"/>
      <c r="C606" s="121" t="n">
        <v>280.93</v>
      </c>
      <c r="D606" s="121"/>
      <c r="E606" s="121" t="n">
        <v>234.11</v>
      </c>
      <c r="F606" s="121"/>
      <c r="G606" s="113"/>
    </row>
    <row r="607" customFormat="false" ht="12.75" hidden="false" customHeight="false" outlineLevel="0" collapsed="false">
      <c r="A607" s="119" t="s">
        <v>3033</v>
      </c>
      <c r="B607" s="120" t="s">
        <v>2762</v>
      </c>
      <c r="C607" s="121" t="n">
        <v>280.93</v>
      </c>
      <c r="D607" s="121"/>
      <c r="E607" s="121" t="n">
        <v>234.11</v>
      </c>
      <c r="F607" s="121"/>
      <c r="G607" s="113"/>
    </row>
    <row r="608" customFormat="false" ht="12.75" hidden="false" customHeight="false" outlineLevel="0" collapsed="false">
      <c r="A608" s="119" t="s">
        <v>3034</v>
      </c>
      <c r="B608" s="120"/>
      <c r="C608" s="121" t="n">
        <v>420.19</v>
      </c>
      <c r="D608" s="121"/>
      <c r="E608" s="121" t="n">
        <v>350.16</v>
      </c>
      <c r="F608" s="121"/>
      <c r="G608" s="113"/>
    </row>
    <row r="609" customFormat="false" ht="12" hidden="false" customHeight="false" outlineLevel="0" collapsed="false">
      <c r="A609" s="132"/>
      <c r="B609" s="111"/>
      <c r="C609" s="112"/>
      <c r="D609" s="112"/>
      <c r="E609" s="112"/>
      <c r="F609" s="112"/>
      <c r="G609" s="113"/>
    </row>
    <row r="610" customFormat="false" ht="12" hidden="false" customHeight="false" outlineLevel="0" collapsed="false">
      <c r="A610" s="132"/>
      <c r="B610" s="111"/>
      <c r="C610" s="112"/>
      <c r="D610" s="112"/>
      <c r="E610" s="112"/>
      <c r="F610" s="112"/>
      <c r="G610" s="113"/>
    </row>
    <row r="611" customFormat="false" ht="12" hidden="false" customHeight="false" outlineLevel="0" collapsed="false">
      <c r="A611" s="132"/>
      <c r="B611" s="111"/>
      <c r="C611" s="112"/>
      <c r="D611" s="112"/>
      <c r="E611" s="112"/>
      <c r="F611" s="112"/>
      <c r="G611" s="113"/>
    </row>
    <row r="612" customFormat="false" ht="12" hidden="false" customHeight="false" outlineLevel="0" collapsed="false">
      <c r="A612" s="132"/>
      <c r="B612" s="111"/>
      <c r="C612" s="112"/>
      <c r="D612" s="112"/>
      <c r="E612" s="112"/>
      <c r="F612" s="112"/>
      <c r="G612" s="113"/>
    </row>
    <row r="613" customFormat="false" ht="12" hidden="false" customHeight="false" outlineLevel="0" collapsed="false">
      <c r="A613" s="132"/>
      <c r="B613" s="111"/>
      <c r="C613" s="112"/>
      <c r="D613" s="112"/>
      <c r="E613" s="112"/>
      <c r="F613" s="112"/>
      <c r="G613" s="113"/>
    </row>
    <row r="614" customFormat="false" ht="12" hidden="false" customHeight="false" outlineLevel="0" collapsed="false">
      <c r="A614" s="132"/>
      <c r="B614" s="111"/>
      <c r="C614" s="112"/>
      <c r="D614" s="112"/>
      <c r="E614" s="112"/>
      <c r="F614" s="112"/>
      <c r="G614" s="113"/>
    </row>
    <row r="615" customFormat="false" ht="12" hidden="false" customHeight="false" outlineLevel="0" collapsed="false">
      <c r="A615" s="132"/>
      <c r="B615" s="111"/>
      <c r="C615" s="112"/>
      <c r="D615" s="112"/>
      <c r="E615" s="112"/>
      <c r="F615" s="112"/>
      <c r="G615" s="113"/>
    </row>
    <row r="616" customFormat="false" ht="12" hidden="false" customHeight="false" outlineLevel="0" collapsed="false">
      <c r="A616" s="132"/>
      <c r="B616" s="111"/>
      <c r="C616" s="112"/>
      <c r="D616" s="112"/>
      <c r="E616" s="112"/>
      <c r="F616" s="112"/>
      <c r="G616" s="113"/>
    </row>
    <row r="617" customFormat="false" ht="12" hidden="false" customHeight="false" outlineLevel="0" collapsed="false">
      <c r="A617" s="132"/>
      <c r="B617" s="111"/>
      <c r="C617" s="112"/>
      <c r="D617" s="112"/>
      <c r="E617" s="112"/>
      <c r="F617" s="112"/>
      <c r="G617" s="113"/>
    </row>
    <row r="618" customFormat="false" ht="12" hidden="false" customHeight="false" outlineLevel="0" collapsed="false">
      <c r="A618" s="132"/>
      <c r="B618" s="111"/>
      <c r="C618" s="112"/>
      <c r="D618" s="112"/>
      <c r="E618" s="112"/>
      <c r="F618" s="112"/>
      <c r="G618" s="113"/>
    </row>
    <row r="619" customFormat="false" ht="12" hidden="false" customHeight="false" outlineLevel="0" collapsed="false">
      <c r="A619" s="132"/>
      <c r="B619" s="111"/>
      <c r="C619" s="112"/>
      <c r="D619" s="112"/>
      <c r="E619" s="112"/>
      <c r="F619" s="112"/>
      <c r="G619" s="113"/>
    </row>
    <row r="620" customFormat="false" ht="12" hidden="false" customHeight="false" outlineLevel="0" collapsed="false">
      <c r="A620" s="132"/>
      <c r="B620" s="111"/>
      <c r="C620" s="112"/>
      <c r="D620" s="112"/>
      <c r="E620" s="112"/>
      <c r="F620" s="112"/>
      <c r="G620" s="113"/>
    </row>
    <row r="621" customFormat="false" ht="12" hidden="false" customHeight="false" outlineLevel="0" collapsed="false">
      <c r="A621" s="132"/>
      <c r="B621" s="111"/>
      <c r="C621" s="112"/>
      <c r="D621" s="112"/>
      <c r="E621" s="112"/>
      <c r="F621" s="112"/>
      <c r="G621" s="113"/>
    </row>
    <row r="622" customFormat="false" ht="12" hidden="false" customHeight="false" outlineLevel="0" collapsed="false">
      <c r="A622" s="132"/>
      <c r="B622" s="111"/>
      <c r="C622" s="112"/>
      <c r="D622" s="112"/>
      <c r="E622" s="112"/>
      <c r="F622" s="112"/>
      <c r="G622" s="113"/>
    </row>
    <row r="623" customFormat="false" ht="12" hidden="false" customHeight="false" outlineLevel="0" collapsed="false">
      <c r="A623" s="132"/>
      <c r="B623" s="111"/>
      <c r="C623" s="112"/>
      <c r="D623" s="112"/>
      <c r="E623" s="112"/>
      <c r="F623" s="112"/>
      <c r="G623" s="113"/>
    </row>
    <row r="624" customFormat="false" ht="12" hidden="false" customHeight="false" outlineLevel="0" collapsed="false">
      <c r="A624" s="132"/>
      <c r="B624" s="111"/>
      <c r="C624" s="112"/>
      <c r="D624" s="112"/>
      <c r="E624" s="112"/>
      <c r="F624" s="112"/>
      <c r="G624" s="113"/>
    </row>
    <row r="625" customFormat="false" ht="12" hidden="false" customHeight="false" outlineLevel="0" collapsed="false">
      <c r="A625" s="132"/>
      <c r="B625" s="111"/>
      <c r="C625" s="112"/>
      <c r="D625" s="112"/>
      <c r="E625" s="112"/>
      <c r="F625" s="112"/>
      <c r="G625" s="113"/>
    </row>
    <row r="626" customFormat="false" ht="12" hidden="false" customHeight="false" outlineLevel="0" collapsed="false">
      <c r="A626" s="132"/>
      <c r="B626" s="111"/>
      <c r="C626" s="112"/>
      <c r="D626" s="112"/>
      <c r="E626" s="112"/>
      <c r="F626" s="112"/>
      <c r="G626" s="113"/>
    </row>
    <row r="627" customFormat="false" ht="12" hidden="false" customHeight="false" outlineLevel="0" collapsed="false">
      <c r="A627" s="132"/>
      <c r="B627" s="111"/>
      <c r="C627" s="112"/>
      <c r="D627" s="112"/>
      <c r="E627" s="112"/>
      <c r="F627" s="112"/>
      <c r="G627" s="113"/>
    </row>
    <row r="628" customFormat="false" ht="12" hidden="false" customHeight="false" outlineLevel="0" collapsed="false">
      <c r="A628" s="132"/>
      <c r="B628" s="111"/>
      <c r="C628" s="112"/>
      <c r="D628" s="112"/>
      <c r="E628" s="112"/>
      <c r="F628" s="112"/>
      <c r="G628" s="113"/>
    </row>
    <row r="629" customFormat="false" ht="12" hidden="false" customHeight="false" outlineLevel="0" collapsed="false">
      <c r="A629" s="132"/>
      <c r="B629" s="111"/>
      <c r="C629" s="112"/>
      <c r="D629" s="112"/>
      <c r="E629" s="112"/>
      <c r="F629" s="112"/>
      <c r="G629" s="113"/>
    </row>
    <row r="630" customFormat="false" ht="12" hidden="false" customHeight="false" outlineLevel="0" collapsed="false">
      <c r="A630" s="132"/>
      <c r="B630" s="111"/>
      <c r="C630" s="112"/>
      <c r="D630" s="112"/>
      <c r="E630" s="112"/>
      <c r="F630" s="112"/>
      <c r="G630" s="113"/>
    </row>
    <row r="631" customFormat="false" ht="12" hidden="false" customHeight="false" outlineLevel="0" collapsed="false">
      <c r="A631" s="132"/>
      <c r="B631" s="111"/>
      <c r="C631" s="112"/>
      <c r="D631" s="112"/>
      <c r="E631" s="112"/>
      <c r="F631" s="112"/>
      <c r="G631" s="113"/>
    </row>
    <row r="632" customFormat="false" ht="12" hidden="false" customHeight="false" outlineLevel="0" collapsed="false">
      <c r="A632" s="132"/>
      <c r="B632" s="111"/>
      <c r="C632" s="112"/>
      <c r="D632" s="112"/>
      <c r="E632" s="112"/>
      <c r="F632" s="112"/>
      <c r="G632" s="113"/>
    </row>
    <row r="633" customFormat="false" ht="12" hidden="false" customHeight="false" outlineLevel="0" collapsed="false">
      <c r="A633" s="132"/>
      <c r="B633" s="111"/>
      <c r="C633" s="112"/>
      <c r="D633" s="112"/>
      <c r="E633" s="112"/>
      <c r="F633" s="112"/>
      <c r="G633" s="113"/>
    </row>
    <row r="634" customFormat="false" ht="12" hidden="false" customHeight="false" outlineLevel="0" collapsed="false">
      <c r="A634" s="132"/>
      <c r="B634" s="111"/>
      <c r="C634" s="112"/>
      <c r="D634" s="112"/>
      <c r="E634" s="112"/>
      <c r="F634" s="112"/>
      <c r="G634" s="113"/>
    </row>
    <row r="635" customFormat="false" ht="12" hidden="false" customHeight="false" outlineLevel="0" collapsed="false">
      <c r="A635" s="132"/>
      <c r="B635" s="111"/>
      <c r="C635" s="112"/>
      <c r="D635" s="112"/>
      <c r="E635" s="112"/>
      <c r="F635" s="112"/>
      <c r="G635" s="113"/>
    </row>
    <row r="636" customFormat="false" ht="12" hidden="false" customHeight="false" outlineLevel="0" collapsed="false">
      <c r="A636" s="132"/>
      <c r="B636" s="111"/>
      <c r="C636" s="112"/>
      <c r="D636" s="112"/>
      <c r="E636" s="112"/>
      <c r="F636" s="112"/>
      <c r="G636" s="113"/>
    </row>
    <row r="637" customFormat="false" ht="12" hidden="false" customHeight="false" outlineLevel="0" collapsed="false">
      <c r="A637" s="132"/>
      <c r="B637" s="111"/>
      <c r="C637" s="112"/>
      <c r="D637" s="112"/>
      <c r="E637" s="112"/>
      <c r="F637" s="112"/>
      <c r="G637" s="113"/>
    </row>
    <row r="638" customFormat="false" ht="12" hidden="false" customHeight="false" outlineLevel="0" collapsed="false">
      <c r="A638" s="132"/>
      <c r="B638" s="111"/>
      <c r="C638" s="112"/>
      <c r="D638" s="112"/>
      <c r="E638" s="112"/>
      <c r="F638" s="112"/>
      <c r="G638" s="113"/>
    </row>
    <row r="639" customFormat="false" ht="12" hidden="false" customHeight="false" outlineLevel="0" collapsed="false">
      <c r="A639" s="132"/>
      <c r="B639" s="111"/>
      <c r="C639" s="112"/>
      <c r="D639" s="112"/>
      <c r="E639" s="112"/>
      <c r="F639" s="112"/>
      <c r="G639" s="113"/>
    </row>
    <row r="640" customFormat="false" ht="12" hidden="false" customHeight="false" outlineLevel="0" collapsed="false">
      <c r="A640" s="132"/>
      <c r="B640" s="111"/>
      <c r="C640" s="112"/>
      <c r="D640" s="112"/>
      <c r="E640" s="112"/>
      <c r="F640" s="112"/>
      <c r="G640" s="113"/>
    </row>
    <row r="641" customFormat="false" ht="12" hidden="false" customHeight="false" outlineLevel="0" collapsed="false">
      <c r="A641" s="132"/>
      <c r="B641" s="111"/>
      <c r="C641" s="112"/>
      <c r="D641" s="112"/>
      <c r="E641" s="112"/>
      <c r="F641" s="112"/>
      <c r="G641" s="113"/>
    </row>
    <row r="642" customFormat="false" ht="12" hidden="false" customHeight="false" outlineLevel="0" collapsed="false">
      <c r="A642" s="132"/>
      <c r="B642" s="111"/>
      <c r="C642" s="112"/>
      <c r="D642" s="112"/>
      <c r="E642" s="112"/>
      <c r="F642" s="112"/>
      <c r="G642" s="113"/>
    </row>
    <row r="643" customFormat="false" ht="12" hidden="false" customHeight="false" outlineLevel="0" collapsed="false">
      <c r="A643" s="132"/>
      <c r="B643" s="111"/>
      <c r="C643" s="112"/>
      <c r="D643" s="112"/>
      <c r="E643" s="112"/>
      <c r="F643" s="112"/>
      <c r="G643" s="113"/>
    </row>
    <row r="644" customFormat="false" ht="12" hidden="false" customHeight="false" outlineLevel="0" collapsed="false">
      <c r="A644" s="132"/>
      <c r="B644" s="111"/>
      <c r="C644" s="112"/>
      <c r="D644" s="112"/>
      <c r="E644" s="112"/>
      <c r="F644" s="112"/>
      <c r="G644" s="113"/>
    </row>
    <row r="645" customFormat="false" ht="12" hidden="false" customHeight="false" outlineLevel="0" collapsed="false">
      <c r="A645" s="132"/>
      <c r="B645" s="111"/>
      <c r="C645" s="112"/>
      <c r="D645" s="112"/>
      <c r="E645" s="112"/>
      <c r="F645" s="112"/>
      <c r="G645" s="113"/>
    </row>
    <row r="646" customFormat="false" ht="12" hidden="false" customHeight="false" outlineLevel="0" collapsed="false">
      <c r="A646" s="132"/>
      <c r="B646" s="111"/>
      <c r="C646" s="112"/>
      <c r="D646" s="112"/>
      <c r="E646" s="112"/>
      <c r="F646" s="112"/>
      <c r="G646" s="113"/>
    </row>
    <row r="647" customFormat="false" ht="12" hidden="false" customHeight="false" outlineLevel="0" collapsed="false">
      <c r="A647" s="132"/>
      <c r="B647" s="111"/>
      <c r="C647" s="112"/>
      <c r="D647" s="112"/>
      <c r="E647" s="112"/>
      <c r="F647" s="112"/>
      <c r="G647" s="113"/>
    </row>
    <row r="648" customFormat="false" ht="12" hidden="false" customHeight="false" outlineLevel="0" collapsed="false">
      <c r="A648" s="132"/>
      <c r="B648" s="111"/>
      <c r="C648" s="112"/>
      <c r="D648" s="112"/>
      <c r="E648" s="112"/>
      <c r="F648" s="112"/>
      <c r="G648" s="113"/>
    </row>
    <row r="649" customFormat="false" ht="12" hidden="false" customHeight="false" outlineLevel="0" collapsed="false">
      <c r="A649" s="132"/>
      <c r="B649" s="111"/>
      <c r="C649" s="112"/>
      <c r="D649" s="112"/>
      <c r="E649" s="112"/>
      <c r="F649" s="112"/>
      <c r="G649" s="113"/>
    </row>
    <row r="650" customFormat="false" ht="12" hidden="false" customHeight="false" outlineLevel="0" collapsed="false">
      <c r="A650" s="132"/>
      <c r="B650" s="111"/>
      <c r="C650" s="112"/>
      <c r="D650" s="112"/>
      <c r="E650" s="112"/>
      <c r="F650" s="112"/>
      <c r="G650" s="113"/>
    </row>
    <row r="651" customFormat="false" ht="12" hidden="false" customHeight="false" outlineLevel="0" collapsed="false">
      <c r="A651" s="132"/>
      <c r="B651" s="111"/>
      <c r="C651" s="112"/>
      <c r="D651" s="112"/>
      <c r="E651" s="112"/>
      <c r="F651" s="112"/>
      <c r="G651" s="113"/>
    </row>
    <row r="652" customFormat="false" ht="12" hidden="false" customHeight="false" outlineLevel="0" collapsed="false">
      <c r="A652" s="132"/>
      <c r="B652" s="111"/>
      <c r="C652" s="112"/>
      <c r="D652" s="112"/>
      <c r="E652" s="112"/>
      <c r="F652" s="112"/>
      <c r="G652" s="113"/>
    </row>
    <row r="653" customFormat="false" ht="12" hidden="false" customHeight="false" outlineLevel="0" collapsed="false">
      <c r="A653" s="132"/>
      <c r="B653" s="111"/>
      <c r="C653" s="112"/>
      <c r="D653" s="112"/>
      <c r="E653" s="112"/>
      <c r="F653" s="112"/>
      <c r="G653" s="113"/>
    </row>
    <row r="654" customFormat="false" ht="12" hidden="false" customHeight="false" outlineLevel="0" collapsed="false">
      <c r="A654" s="132"/>
      <c r="B654" s="111"/>
      <c r="C654" s="112"/>
      <c r="D654" s="112"/>
      <c r="E654" s="112"/>
      <c r="F654" s="112"/>
      <c r="G654" s="113"/>
    </row>
    <row r="655" customFormat="false" ht="12" hidden="false" customHeight="false" outlineLevel="0" collapsed="false">
      <c r="A655" s="132"/>
      <c r="B655" s="111"/>
      <c r="C655" s="112"/>
      <c r="D655" s="112"/>
      <c r="E655" s="112"/>
      <c r="F655" s="112"/>
      <c r="G655" s="113"/>
    </row>
    <row r="656" customFormat="false" ht="12" hidden="false" customHeight="false" outlineLevel="0" collapsed="false">
      <c r="A656" s="132"/>
      <c r="B656" s="111"/>
      <c r="C656" s="112"/>
      <c r="D656" s="112"/>
      <c r="E656" s="112"/>
      <c r="F656" s="112"/>
      <c r="G656" s="113"/>
    </row>
    <row r="657" customFormat="false" ht="12" hidden="false" customHeight="false" outlineLevel="0" collapsed="false">
      <c r="A657" s="132"/>
      <c r="B657" s="111"/>
      <c r="C657" s="112"/>
      <c r="D657" s="112"/>
      <c r="E657" s="112"/>
      <c r="F657" s="112"/>
      <c r="G657" s="113"/>
    </row>
    <row r="658" customFormat="false" ht="12" hidden="false" customHeight="false" outlineLevel="0" collapsed="false">
      <c r="A658" s="132"/>
      <c r="B658" s="111"/>
      <c r="C658" s="112"/>
      <c r="D658" s="112"/>
      <c r="E658" s="112"/>
      <c r="F658" s="112"/>
      <c r="G658" s="113"/>
    </row>
    <row r="659" customFormat="false" ht="12" hidden="false" customHeight="false" outlineLevel="0" collapsed="false">
      <c r="A659" s="132"/>
      <c r="B659" s="111"/>
      <c r="C659" s="112"/>
      <c r="D659" s="112"/>
      <c r="E659" s="112"/>
      <c r="F659" s="112"/>
      <c r="G659" s="113"/>
    </row>
    <row r="660" customFormat="false" ht="12" hidden="false" customHeight="false" outlineLevel="0" collapsed="false">
      <c r="A660" s="132"/>
      <c r="B660" s="111"/>
      <c r="C660" s="112"/>
      <c r="D660" s="112"/>
      <c r="E660" s="112"/>
      <c r="F660" s="112"/>
      <c r="G660" s="113"/>
    </row>
    <row r="661" customFormat="false" ht="12" hidden="false" customHeight="false" outlineLevel="0" collapsed="false">
      <c r="A661" s="132"/>
      <c r="B661" s="111"/>
      <c r="C661" s="112"/>
      <c r="D661" s="112"/>
      <c r="E661" s="112"/>
      <c r="F661" s="112"/>
      <c r="G661" s="113"/>
    </row>
    <row r="662" customFormat="false" ht="12" hidden="false" customHeight="false" outlineLevel="0" collapsed="false">
      <c r="A662" s="132"/>
      <c r="B662" s="111"/>
      <c r="C662" s="112"/>
      <c r="D662" s="112"/>
      <c r="E662" s="112"/>
      <c r="F662" s="112"/>
      <c r="G662" s="113"/>
    </row>
    <row r="663" customFormat="false" ht="12" hidden="false" customHeight="false" outlineLevel="0" collapsed="false">
      <c r="A663" s="132"/>
      <c r="B663" s="111"/>
      <c r="C663" s="112"/>
      <c r="D663" s="112"/>
      <c r="E663" s="112"/>
      <c r="F663" s="112"/>
      <c r="G663" s="113"/>
    </row>
    <row r="664" customFormat="false" ht="12" hidden="false" customHeight="false" outlineLevel="0" collapsed="false">
      <c r="A664" s="132"/>
      <c r="B664" s="111"/>
      <c r="C664" s="112"/>
      <c r="D664" s="112"/>
      <c r="E664" s="112"/>
      <c r="F664" s="112"/>
      <c r="G664" s="113"/>
    </row>
    <row r="665" customFormat="false" ht="12" hidden="false" customHeight="false" outlineLevel="0" collapsed="false">
      <c r="A665" s="132"/>
      <c r="B665" s="111"/>
      <c r="C665" s="112"/>
      <c r="D665" s="112"/>
      <c r="E665" s="112"/>
      <c r="F665" s="112"/>
      <c r="G665" s="113"/>
    </row>
    <row r="666" customFormat="false" ht="12" hidden="false" customHeight="false" outlineLevel="0" collapsed="false">
      <c r="A666" s="132"/>
      <c r="B666" s="111"/>
      <c r="C666" s="112"/>
      <c r="D666" s="112"/>
      <c r="E666" s="112"/>
      <c r="F666" s="112"/>
      <c r="G666" s="113"/>
    </row>
    <row r="667" customFormat="false" ht="12" hidden="false" customHeight="false" outlineLevel="0" collapsed="false">
      <c r="A667" s="132"/>
      <c r="B667" s="111"/>
      <c r="C667" s="112"/>
      <c r="D667" s="112"/>
      <c r="E667" s="112"/>
      <c r="F667" s="112"/>
      <c r="G667" s="113"/>
    </row>
    <row r="668" customFormat="false" ht="12" hidden="false" customHeight="false" outlineLevel="0" collapsed="false">
      <c r="A668" s="132"/>
      <c r="B668" s="111"/>
      <c r="C668" s="112"/>
      <c r="D668" s="112"/>
      <c r="E668" s="112"/>
      <c r="F668" s="112"/>
      <c r="G668" s="113"/>
    </row>
    <row r="669" customFormat="false" ht="12" hidden="false" customHeight="false" outlineLevel="0" collapsed="false">
      <c r="A669" s="132"/>
      <c r="B669" s="111"/>
      <c r="C669" s="112"/>
      <c r="D669" s="112"/>
      <c r="E669" s="112"/>
      <c r="F669" s="112"/>
      <c r="G669" s="113"/>
    </row>
    <row r="670" customFormat="false" ht="12" hidden="false" customHeight="false" outlineLevel="0" collapsed="false">
      <c r="A670" s="132"/>
      <c r="B670" s="111"/>
      <c r="C670" s="112"/>
      <c r="D670" s="112"/>
      <c r="E670" s="112"/>
      <c r="F670" s="112"/>
      <c r="G670" s="113"/>
    </row>
    <row r="671" customFormat="false" ht="12" hidden="false" customHeight="false" outlineLevel="0" collapsed="false">
      <c r="A671" s="132"/>
      <c r="B671" s="111"/>
      <c r="C671" s="112"/>
      <c r="D671" s="112"/>
      <c r="E671" s="112"/>
      <c r="F671" s="112"/>
      <c r="G671" s="113"/>
    </row>
    <row r="672" customFormat="false" ht="12" hidden="false" customHeight="false" outlineLevel="0" collapsed="false">
      <c r="A672" s="132"/>
      <c r="B672" s="111"/>
      <c r="C672" s="112"/>
      <c r="D672" s="112"/>
      <c r="E672" s="112"/>
      <c r="F672" s="112"/>
      <c r="G672" s="113"/>
    </row>
    <row r="673" customFormat="false" ht="12" hidden="false" customHeight="false" outlineLevel="0" collapsed="false">
      <c r="A673" s="132"/>
      <c r="B673" s="111"/>
      <c r="C673" s="112"/>
      <c r="D673" s="112"/>
      <c r="E673" s="112"/>
      <c r="F673" s="112"/>
      <c r="G673" s="113"/>
    </row>
    <row r="674" customFormat="false" ht="12" hidden="false" customHeight="false" outlineLevel="0" collapsed="false">
      <c r="A674" s="132"/>
      <c r="B674" s="111"/>
      <c r="C674" s="112"/>
      <c r="D674" s="112"/>
      <c r="E674" s="112"/>
      <c r="F674" s="112"/>
      <c r="G674" s="113"/>
    </row>
    <row r="675" customFormat="false" ht="12" hidden="false" customHeight="false" outlineLevel="0" collapsed="false">
      <c r="A675" s="132"/>
      <c r="B675" s="111"/>
      <c r="C675" s="112"/>
      <c r="D675" s="112"/>
      <c r="E675" s="112"/>
      <c r="F675" s="112"/>
      <c r="G675" s="113"/>
    </row>
    <row r="676" customFormat="false" ht="12" hidden="false" customHeight="false" outlineLevel="0" collapsed="false">
      <c r="A676" s="132"/>
      <c r="B676" s="111"/>
      <c r="C676" s="112"/>
      <c r="D676" s="112"/>
      <c r="E676" s="112"/>
      <c r="F676" s="112"/>
      <c r="G676" s="113"/>
    </row>
    <row r="677" customFormat="false" ht="12" hidden="false" customHeight="false" outlineLevel="0" collapsed="false">
      <c r="A677" s="132"/>
      <c r="B677" s="111"/>
      <c r="C677" s="112"/>
      <c r="D677" s="112"/>
      <c r="E677" s="112"/>
      <c r="F677" s="112"/>
      <c r="G677" s="113"/>
    </row>
    <row r="678" customFormat="false" ht="12" hidden="false" customHeight="false" outlineLevel="0" collapsed="false">
      <c r="A678" s="132"/>
      <c r="B678" s="111"/>
      <c r="C678" s="112"/>
      <c r="D678" s="112"/>
      <c r="E678" s="112"/>
      <c r="F678" s="112"/>
      <c r="G678" s="113"/>
    </row>
    <row r="679" customFormat="false" ht="12" hidden="false" customHeight="false" outlineLevel="0" collapsed="false">
      <c r="A679" s="132"/>
      <c r="B679" s="111"/>
      <c r="C679" s="112"/>
      <c r="D679" s="112"/>
      <c r="E679" s="112"/>
      <c r="F679" s="112"/>
      <c r="G679" s="113"/>
    </row>
    <row r="680" customFormat="false" ht="12" hidden="false" customHeight="false" outlineLevel="0" collapsed="false">
      <c r="A680" s="132"/>
      <c r="B680" s="111"/>
      <c r="C680" s="112"/>
      <c r="D680" s="112"/>
      <c r="E680" s="112"/>
      <c r="F680" s="112"/>
      <c r="G680" s="113"/>
    </row>
    <row r="681" customFormat="false" ht="12" hidden="false" customHeight="false" outlineLevel="0" collapsed="false">
      <c r="A681" s="132"/>
      <c r="B681" s="111"/>
      <c r="C681" s="112"/>
      <c r="D681" s="112"/>
      <c r="E681" s="112"/>
      <c r="F681" s="112"/>
      <c r="G681" s="113"/>
    </row>
    <row r="682" customFormat="false" ht="12" hidden="false" customHeight="false" outlineLevel="0" collapsed="false">
      <c r="A682" s="132"/>
      <c r="B682" s="111"/>
      <c r="C682" s="112"/>
      <c r="D682" s="112"/>
      <c r="E682" s="112"/>
      <c r="F682" s="112"/>
      <c r="G682" s="113"/>
    </row>
    <row r="683" customFormat="false" ht="12" hidden="false" customHeight="false" outlineLevel="0" collapsed="false">
      <c r="A683" s="132"/>
      <c r="B683" s="111"/>
      <c r="C683" s="112"/>
      <c r="D683" s="112"/>
      <c r="E683" s="112"/>
      <c r="F683" s="112"/>
      <c r="G683" s="113"/>
    </row>
    <row r="684" customFormat="false" ht="12" hidden="false" customHeight="false" outlineLevel="0" collapsed="false">
      <c r="A684" s="132"/>
      <c r="B684" s="111"/>
      <c r="C684" s="112"/>
      <c r="D684" s="112"/>
      <c r="E684" s="112"/>
      <c r="F684" s="112"/>
      <c r="G684" s="113"/>
    </row>
    <row r="685" customFormat="false" ht="12" hidden="false" customHeight="false" outlineLevel="0" collapsed="false">
      <c r="A685" s="132"/>
      <c r="B685" s="111"/>
      <c r="C685" s="112"/>
      <c r="D685" s="112"/>
      <c r="E685" s="112"/>
      <c r="F685" s="112"/>
      <c r="G685" s="113"/>
    </row>
    <row r="686" customFormat="false" ht="12" hidden="false" customHeight="false" outlineLevel="0" collapsed="false">
      <c r="A686" s="132"/>
      <c r="B686" s="111"/>
      <c r="C686" s="112"/>
      <c r="D686" s="112"/>
      <c r="E686" s="112"/>
      <c r="F686" s="112"/>
      <c r="G686" s="113"/>
    </row>
    <row r="687" customFormat="false" ht="12" hidden="false" customHeight="false" outlineLevel="0" collapsed="false">
      <c r="A687" s="132"/>
      <c r="B687" s="111"/>
      <c r="C687" s="112"/>
      <c r="D687" s="112"/>
      <c r="E687" s="112"/>
      <c r="F687" s="112"/>
      <c r="G687" s="113"/>
    </row>
  </sheetData>
  <mergeCells count="105">
    <mergeCell ref="A1:F1"/>
    <mergeCell ref="A2:F2"/>
    <mergeCell ref="A3:F3"/>
    <mergeCell ref="A4:F4"/>
    <mergeCell ref="A5:F5"/>
    <mergeCell ref="A6:F6"/>
    <mergeCell ref="A7:F7"/>
    <mergeCell ref="A8:F8"/>
    <mergeCell ref="A9:B10"/>
    <mergeCell ref="C9:D9"/>
    <mergeCell ref="E9:F9"/>
    <mergeCell ref="A12:F12"/>
    <mergeCell ref="A33:F33"/>
    <mergeCell ref="A53:F53"/>
    <mergeCell ref="A70:F70"/>
    <mergeCell ref="A85:F85"/>
    <mergeCell ref="A92:F92"/>
    <mergeCell ref="A96:F96"/>
    <mergeCell ref="A114:F114"/>
    <mergeCell ref="A132:F132"/>
    <mergeCell ref="A136:F136"/>
    <mergeCell ref="A141:F141"/>
    <mergeCell ref="A146:F146"/>
    <mergeCell ref="A153:F153"/>
    <mergeCell ref="A166:F166"/>
    <mergeCell ref="A173:F173"/>
    <mergeCell ref="A180:F180"/>
    <mergeCell ref="A184:F184"/>
    <mergeCell ref="A188:F188"/>
    <mergeCell ref="A192:F192"/>
    <mergeCell ref="A196:F196"/>
    <mergeCell ref="A200:F200"/>
    <mergeCell ref="A204:F204"/>
    <mergeCell ref="A208:F208"/>
    <mergeCell ref="A212:F212"/>
    <mergeCell ref="A216:F216"/>
    <mergeCell ref="A220:F220"/>
    <mergeCell ref="A224:F224"/>
    <mergeCell ref="A228:F228"/>
    <mergeCell ref="A233:F233"/>
    <mergeCell ref="A242:F242"/>
    <mergeCell ref="A246:F246"/>
    <mergeCell ref="A253:F253"/>
    <mergeCell ref="A270:F270"/>
    <mergeCell ref="A274:F274"/>
    <mergeCell ref="A278:F278"/>
    <mergeCell ref="A291:F291"/>
    <mergeCell ref="A295:F295"/>
    <mergeCell ref="A302:F302"/>
    <mergeCell ref="A316:F316"/>
    <mergeCell ref="A320:F320"/>
    <mergeCell ref="A324:F324"/>
    <mergeCell ref="A328:F328"/>
    <mergeCell ref="A332:F332"/>
    <mergeCell ref="A336:F336"/>
    <mergeCell ref="A340:F340"/>
    <mergeCell ref="A344:F344"/>
    <mergeCell ref="A351:F351"/>
    <mergeCell ref="A355:F355"/>
    <mergeCell ref="A359:F359"/>
    <mergeCell ref="A363:F363"/>
    <mergeCell ref="A367:F367"/>
    <mergeCell ref="A371:F371"/>
    <mergeCell ref="A375:F375"/>
    <mergeCell ref="A379:F379"/>
    <mergeCell ref="A383:F383"/>
    <mergeCell ref="A387:F387"/>
    <mergeCell ref="A391:F391"/>
    <mergeCell ref="A395:F395"/>
    <mergeCell ref="A399:F399"/>
    <mergeCell ref="A403:F403"/>
    <mergeCell ref="A407:F407"/>
    <mergeCell ref="A411:F411"/>
    <mergeCell ref="A415:F415"/>
    <mergeCell ref="A419:F419"/>
    <mergeCell ref="A423:F423"/>
    <mergeCell ref="A427:F427"/>
    <mergeCell ref="A431:F431"/>
    <mergeCell ref="A435:F435"/>
    <mergeCell ref="A439:F439"/>
    <mergeCell ref="A442:F442"/>
    <mergeCell ref="A446:F446"/>
    <mergeCell ref="A450:F450"/>
    <mergeCell ref="A454:F454"/>
    <mergeCell ref="A458:F458"/>
    <mergeCell ref="A462:F462"/>
    <mergeCell ref="A466:F466"/>
    <mergeCell ref="A470:F470"/>
    <mergeCell ref="A474:F474"/>
    <mergeCell ref="A478:F478"/>
    <mergeCell ref="A482:F482"/>
    <mergeCell ref="A486:F486"/>
    <mergeCell ref="A490:F490"/>
    <mergeCell ref="A494:F494"/>
    <mergeCell ref="A498:F498"/>
    <mergeCell ref="A502:F502"/>
    <mergeCell ref="A506:F506"/>
    <mergeCell ref="A510:F510"/>
    <mergeCell ref="A514:F514"/>
    <mergeCell ref="A518:F518"/>
    <mergeCell ref="A522:F522"/>
    <mergeCell ref="A526:F526"/>
    <mergeCell ref="A530:F530"/>
    <mergeCell ref="A534:F534"/>
    <mergeCell ref="A538:F538"/>
  </mergeCells>
  <printOptions headings="false" gridLines="false" gridLinesSet="true" horizontalCentered="false" verticalCentered="false"/>
  <pageMargins left="0.640277777777778" right="0.39375" top="0.39375" bottom="0.780555555555556" header="0.511811023622047" footer="0.340277777777778"/>
  <pageSetup paperSize="9" scale="100" fitToWidth="1" fitToHeight="4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9Сборник индексов изменения стоимости..., Книга 2, 05/2017
&amp;P</oddFooter>
  </headerFooter>
  <rowBreaks count="14" manualBreakCount="14">
    <brk id="91" man="true" max="16383" min="0"/>
    <brk id="135" man="true" max="16383" min="0"/>
    <brk id="179" man="true" max="16383" min="0"/>
    <brk id="215" man="true" max="16383" min="0"/>
    <brk id="252" man="true" max="16383" min="0"/>
    <brk id="294" man="true" max="16383" min="0"/>
    <brk id="335" man="true" max="16383" min="0"/>
    <brk id="374" man="true" max="16383" min="0"/>
    <brk id="410" man="true" max="16383" min="0"/>
    <brk id="445" man="true" max="16383" min="0"/>
    <brk id="481" man="true" max="16383" min="0"/>
    <brk id="517" man="true" max="16383" min="0"/>
    <brk id="561" man="true" max="16383" min="0"/>
    <brk id="6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8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20" workbookViewId="0">
      <selection pane="topLeft" activeCell="A55" activeCellId="0" sqref="A55:IV57"/>
    </sheetView>
  </sheetViews>
  <sheetFormatPr defaultColWidth="6.84765625" defaultRowHeight="11.25" zeroHeight="false" outlineLevelRow="0" outlineLevelCol="0"/>
  <cols>
    <col collapsed="false" customWidth="true" hidden="false" outlineLevel="0" max="1" min="1" style="98" width="58.41"/>
    <col collapsed="false" customWidth="true" hidden="false" outlineLevel="0" max="2" min="2" style="99" width="12.14"/>
    <col collapsed="false" customWidth="true" hidden="false" outlineLevel="0" max="3" min="3" style="99" width="12.56"/>
    <col collapsed="false" customWidth="true" hidden="false" outlineLevel="0" max="4" min="4" style="100" width="14.14"/>
    <col collapsed="false" customWidth="true" hidden="false" outlineLevel="0" max="5" min="5" style="133" width="14.14"/>
    <col collapsed="false" customWidth="true" hidden="false" outlineLevel="0" max="16" min="6" style="100" width="21.28"/>
    <col collapsed="false" customWidth="false" hidden="false" outlineLevel="0" max="17" min="17" style="100" width="6.85"/>
    <col collapsed="false" customWidth="true" hidden="false" outlineLevel="0" max="19" min="18" style="100" width="19.56"/>
    <col collapsed="false" customWidth="false" hidden="false" outlineLevel="0" max="257" min="20" style="100" width="6.85"/>
  </cols>
  <sheetData>
    <row r="1" customFormat="false" ht="31.5" hidden="false" customHeight="true" outlineLevel="0" collapsed="false">
      <c r="A1" s="4" t="s">
        <v>3035</v>
      </c>
      <c r="B1" s="4"/>
      <c r="C1" s="4"/>
      <c r="D1" s="4"/>
      <c r="E1" s="134"/>
      <c r="N1" s="103"/>
      <c r="R1" s="135"/>
      <c r="S1" s="102"/>
      <c r="T1" s="103"/>
      <c r="U1" s="103"/>
      <c r="V1" s="103"/>
      <c r="W1" s="103"/>
      <c r="X1" s="103"/>
      <c r="Y1" s="103"/>
      <c r="Z1" s="103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36"/>
    </row>
    <row r="3" s="139" customFormat="true" ht="14.25" hidden="false" customHeight="true" outlineLevel="0" collapsed="false">
      <c r="A3" s="137" t="s">
        <v>1412</v>
      </c>
      <c r="B3" s="137"/>
      <c r="C3" s="137"/>
      <c r="D3" s="137"/>
      <c r="E3" s="138"/>
    </row>
    <row r="4" s="139" customFormat="true" ht="14.25" hidden="false" customHeight="true" outlineLevel="0" collapsed="false">
      <c r="A4" s="137" t="s">
        <v>3036</v>
      </c>
      <c r="B4" s="137"/>
      <c r="C4" s="137"/>
      <c r="D4" s="137"/>
      <c r="E4" s="138"/>
    </row>
    <row r="5" s="42" customFormat="true" ht="13.5" hidden="false" customHeight="true" outlineLevel="0" collapsed="false">
      <c r="A5" s="140" t="s">
        <v>3037</v>
      </c>
      <c r="B5" s="140"/>
      <c r="C5" s="140"/>
      <c r="D5" s="140"/>
      <c r="E5" s="141"/>
    </row>
    <row r="6" s="42" customFormat="true" ht="12.75" hidden="false" customHeight="true" outlineLevel="0" collapsed="false">
      <c r="A6" s="106" t="s">
        <v>3038</v>
      </c>
      <c r="B6" s="106"/>
      <c r="C6" s="106"/>
      <c r="D6" s="106"/>
      <c r="E6" s="142"/>
    </row>
    <row r="7" s="42" customFormat="true" ht="15" hidden="false" customHeight="true" outlineLevel="0" collapsed="false">
      <c r="A7" s="106" t="s">
        <v>3039</v>
      </c>
      <c r="B7" s="106"/>
      <c r="C7" s="106"/>
      <c r="D7" s="106"/>
      <c r="E7" s="142"/>
    </row>
    <row r="8" customFormat="false" ht="12.75" hidden="false" customHeight="true" outlineLevel="0" collapsed="false">
      <c r="A8" s="108" t="s">
        <v>3040</v>
      </c>
      <c r="B8" s="108"/>
      <c r="C8" s="108"/>
      <c r="D8" s="108"/>
      <c r="E8" s="143"/>
    </row>
    <row r="9" customFormat="false" ht="11.25" hidden="false" customHeight="true" outlineLevel="0" collapsed="false">
      <c r="A9" s="50" t="s">
        <v>3041</v>
      </c>
      <c r="B9" s="50"/>
      <c r="C9" s="53" t="s">
        <v>1423</v>
      </c>
      <c r="D9" s="53"/>
      <c r="E9" s="144"/>
    </row>
    <row r="10" customFormat="false" ht="11.25" hidden="false" customHeight="false" outlineLevel="0" collapsed="false">
      <c r="A10" s="50"/>
      <c r="B10" s="50"/>
      <c r="C10" s="53" t="s">
        <v>1421</v>
      </c>
      <c r="D10" s="53" t="s">
        <v>1422</v>
      </c>
      <c r="E10" s="144"/>
    </row>
    <row r="11" customFormat="false" ht="14.25" hidden="false" customHeight="true" outlineLevel="0" collapsed="false">
      <c r="A11" s="145" t="s">
        <v>1042</v>
      </c>
      <c r="B11" s="145"/>
      <c r="C11" s="145"/>
      <c r="D11" s="145"/>
      <c r="E11" s="144"/>
    </row>
    <row r="12" customFormat="false" ht="12.75" hidden="false" customHeight="true" outlineLevel="0" collapsed="false">
      <c r="A12" s="57" t="s">
        <v>1043</v>
      </c>
      <c r="B12" s="57"/>
      <c r="C12" s="57"/>
      <c r="D12" s="57"/>
      <c r="E12" s="146"/>
    </row>
    <row r="13" customFormat="false" ht="12.75" hidden="false" customHeight="false" outlineLevel="0" collapsed="false">
      <c r="A13" s="58" t="s">
        <v>2016</v>
      </c>
      <c r="B13" s="147"/>
      <c r="C13" s="148"/>
      <c r="D13" s="148"/>
      <c r="E13" s="146"/>
    </row>
    <row r="14" customFormat="false" ht="12.75" hidden="false" customHeight="false" outlineLevel="0" collapsed="false">
      <c r="A14" s="149" t="s">
        <v>3042</v>
      </c>
      <c r="B14" s="150"/>
      <c r="C14" s="148"/>
      <c r="D14" s="148"/>
      <c r="E14" s="146"/>
    </row>
    <row r="15" customFormat="false" ht="12.75" hidden="false" customHeight="false" outlineLevel="0" collapsed="false">
      <c r="A15" s="149" t="s">
        <v>3043</v>
      </c>
      <c r="B15" s="150"/>
      <c r="C15" s="148" t="s">
        <v>3044</v>
      </c>
      <c r="D15" s="148"/>
      <c r="E15" s="146"/>
    </row>
    <row r="16" customFormat="false" ht="12.75" hidden="false" customHeight="false" outlineLevel="0" collapsed="false">
      <c r="A16" s="149" t="s">
        <v>3045</v>
      </c>
      <c r="B16" s="150"/>
      <c r="C16" s="148" t="s">
        <v>3046</v>
      </c>
      <c r="D16" s="148"/>
      <c r="E16" s="146"/>
    </row>
    <row r="17" customFormat="false" ht="12.75" hidden="false" customHeight="false" outlineLevel="0" collapsed="false">
      <c r="A17" s="149" t="s">
        <v>3047</v>
      </c>
      <c r="B17" s="150"/>
      <c r="C17" s="148" t="s">
        <v>3048</v>
      </c>
      <c r="D17" s="148"/>
      <c r="E17" s="146"/>
    </row>
    <row r="18" customFormat="false" ht="12.75" hidden="false" customHeight="false" outlineLevel="0" collapsed="false">
      <c r="A18" s="58" t="s">
        <v>2764</v>
      </c>
      <c r="B18" s="147"/>
      <c r="C18" s="148"/>
      <c r="D18" s="148"/>
      <c r="E18" s="146"/>
    </row>
    <row r="19" customFormat="false" ht="12.75" hidden="false" customHeight="false" outlineLevel="0" collapsed="false">
      <c r="A19" s="149" t="s">
        <v>3049</v>
      </c>
      <c r="B19" s="150"/>
      <c r="C19" s="148"/>
      <c r="D19" s="148"/>
      <c r="E19" s="146"/>
    </row>
    <row r="20" customFormat="false" ht="12.75" hidden="false" customHeight="false" outlineLevel="0" collapsed="false">
      <c r="A20" s="149" t="s">
        <v>3050</v>
      </c>
      <c r="B20" s="150"/>
      <c r="C20" s="148" t="n">
        <v>7.96</v>
      </c>
      <c r="D20" s="148" t="n">
        <v>6.63</v>
      </c>
      <c r="E20" s="146"/>
    </row>
    <row r="21" customFormat="false" ht="12.75" hidden="false" customHeight="false" outlineLevel="0" collapsed="false">
      <c r="A21" s="149" t="s">
        <v>3051</v>
      </c>
      <c r="B21" s="150"/>
      <c r="C21" s="148" t="n">
        <v>8.33</v>
      </c>
      <c r="D21" s="148" t="n">
        <v>6.94</v>
      </c>
      <c r="E21" s="146"/>
    </row>
    <row r="22" customFormat="false" ht="12.75" hidden="false" customHeight="false" outlineLevel="0" collapsed="false">
      <c r="A22" s="149" t="s">
        <v>3052</v>
      </c>
      <c r="B22" s="150"/>
      <c r="C22" s="148" t="n">
        <v>8.95</v>
      </c>
      <c r="D22" s="148" t="n">
        <v>7.46</v>
      </c>
      <c r="E22" s="146"/>
    </row>
    <row r="23" customFormat="false" ht="12.75" hidden="false" customHeight="false" outlineLevel="0" collapsed="false">
      <c r="A23" s="149" t="s">
        <v>3053</v>
      </c>
      <c r="B23" s="150"/>
      <c r="C23" s="148" t="n">
        <v>7.9</v>
      </c>
      <c r="D23" s="148" t="n">
        <v>6.58</v>
      </c>
      <c r="E23" s="146"/>
    </row>
    <row r="24" customFormat="false" ht="25.5" hidden="false" customHeight="false" outlineLevel="0" collapsed="false">
      <c r="A24" s="151" t="s">
        <v>3054</v>
      </c>
      <c r="B24" s="150"/>
      <c r="C24" s="148"/>
      <c r="D24" s="148"/>
      <c r="E24" s="146"/>
    </row>
    <row r="25" customFormat="false" ht="12.75" hidden="false" customHeight="false" outlineLevel="0" collapsed="false">
      <c r="A25" s="149" t="s">
        <v>3055</v>
      </c>
      <c r="B25" s="150"/>
      <c r="C25" s="148" t="n">
        <v>7.5</v>
      </c>
      <c r="D25" s="148" t="n">
        <v>6.25</v>
      </c>
      <c r="E25" s="146"/>
    </row>
    <row r="26" customFormat="false" ht="12.75" hidden="false" customHeight="false" outlineLevel="0" collapsed="false">
      <c r="A26" s="58" t="s">
        <v>3056</v>
      </c>
      <c r="B26" s="147"/>
      <c r="C26" s="148"/>
      <c r="D26" s="148"/>
      <c r="E26" s="146"/>
    </row>
    <row r="27" customFormat="false" ht="12.75" hidden="false" customHeight="false" outlineLevel="0" collapsed="false">
      <c r="A27" s="149" t="s">
        <v>3057</v>
      </c>
      <c r="B27" s="150"/>
      <c r="C27" s="148"/>
      <c r="D27" s="148"/>
      <c r="E27" s="146"/>
    </row>
    <row r="28" customFormat="false" ht="12.75" hidden="false" customHeight="false" outlineLevel="0" collapsed="false">
      <c r="A28" s="149" t="s">
        <v>3058</v>
      </c>
      <c r="B28" s="150"/>
      <c r="C28" s="148" t="n">
        <v>5.64</v>
      </c>
      <c r="D28" s="148" t="n">
        <v>4.7</v>
      </c>
      <c r="E28" s="146"/>
    </row>
    <row r="29" customFormat="false" ht="12.75" hidden="false" customHeight="false" outlineLevel="0" collapsed="false">
      <c r="A29" s="149" t="s">
        <v>3059</v>
      </c>
      <c r="B29" s="150"/>
      <c r="C29" s="148" t="n">
        <v>5.06</v>
      </c>
      <c r="D29" s="148" t="n">
        <v>4.22</v>
      </c>
      <c r="E29" s="146"/>
    </row>
    <row r="30" customFormat="false" ht="12.75" hidden="false" customHeight="false" outlineLevel="0" collapsed="false">
      <c r="A30" s="58" t="s">
        <v>1427</v>
      </c>
      <c r="B30" s="147"/>
      <c r="C30" s="148"/>
      <c r="D30" s="148"/>
      <c r="E30" s="146"/>
    </row>
    <row r="31" customFormat="false" ht="12.75" hidden="false" customHeight="false" outlineLevel="0" collapsed="false">
      <c r="A31" s="149" t="s">
        <v>3060</v>
      </c>
      <c r="B31" s="150"/>
      <c r="C31" s="148"/>
      <c r="D31" s="148"/>
      <c r="E31" s="146"/>
    </row>
    <row r="32" customFormat="false" ht="12.75" hidden="false" customHeight="false" outlineLevel="0" collapsed="false">
      <c r="A32" s="149" t="s">
        <v>3061</v>
      </c>
      <c r="B32" s="150"/>
      <c r="C32" s="148" t="n">
        <v>9.37</v>
      </c>
      <c r="D32" s="148" t="n">
        <v>7.81</v>
      </c>
      <c r="E32" s="146"/>
    </row>
    <row r="33" customFormat="false" ht="12.75" hidden="false" customHeight="false" outlineLevel="0" collapsed="false">
      <c r="A33" s="149" t="s">
        <v>3062</v>
      </c>
      <c r="B33" s="150"/>
      <c r="C33" s="152"/>
      <c r="D33" s="152"/>
      <c r="E33" s="146"/>
    </row>
    <row r="34" customFormat="false" ht="12.75" hidden="false" customHeight="false" outlineLevel="0" collapsed="false">
      <c r="A34" s="149" t="s">
        <v>3063</v>
      </c>
      <c r="B34" s="150"/>
      <c r="C34" s="148" t="n">
        <v>8.28</v>
      </c>
      <c r="D34" s="148" t="n">
        <v>6.9</v>
      </c>
      <c r="E34" s="146"/>
    </row>
    <row r="35" customFormat="false" ht="12.75" hidden="false" customHeight="false" outlineLevel="0" collapsed="false">
      <c r="A35" s="149" t="s">
        <v>3064</v>
      </c>
      <c r="B35" s="150"/>
      <c r="C35" s="148"/>
      <c r="D35" s="148"/>
      <c r="E35" s="146"/>
    </row>
    <row r="36" customFormat="false" ht="12.75" hidden="false" customHeight="false" outlineLevel="0" collapsed="false">
      <c r="A36" s="149" t="s">
        <v>3059</v>
      </c>
      <c r="B36" s="150"/>
      <c r="C36" s="148" t="s">
        <v>3065</v>
      </c>
      <c r="D36" s="148" t="s">
        <v>3066</v>
      </c>
      <c r="E36" s="146"/>
    </row>
    <row r="37" customFormat="false" ht="12.75" hidden="false" customHeight="false" outlineLevel="0" collapsed="false">
      <c r="A37" s="149"/>
      <c r="B37" s="150"/>
      <c r="C37" s="148" t="s">
        <v>3067</v>
      </c>
      <c r="D37" s="148" t="s">
        <v>3068</v>
      </c>
      <c r="E37" s="146"/>
    </row>
    <row r="38" customFormat="false" ht="12.75" hidden="false" customHeight="false" outlineLevel="0" collapsed="false">
      <c r="A38" s="115" t="s">
        <v>3069</v>
      </c>
      <c r="B38" s="150"/>
      <c r="C38" s="148"/>
      <c r="D38" s="153"/>
      <c r="E38" s="146"/>
    </row>
    <row r="39" customFormat="false" ht="12.75" hidden="false" customHeight="false" outlineLevel="0" collapsed="false">
      <c r="A39" s="149" t="s">
        <v>3070</v>
      </c>
      <c r="B39" s="150"/>
      <c r="C39" s="148"/>
      <c r="D39" s="153"/>
      <c r="E39" s="146"/>
    </row>
    <row r="40" customFormat="false" ht="12.75" hidden="false" customHeight="false" outlineLevel="0" collapsed="false">
      <c r="A40" s="149" t="s">
        <v>3058</v>
      </c>
      <c r="B40" s="150"/>
      <c r="C40" s="148" t="n">
        <v>6.16</v>
      </c>
      <c r="D40" s="148" t="n">
        <v>5.13</v>
      </c>
      <c r="E40" s="146"/>
    </row>
    <row r="41" customFormat="false" ht="12.75" hidden="false" customHeight="false" outlineLevel="0" collapsed="false">
      <c r="A41" s="149"/>
      <c r="B41" s="150" t="s">
        <v>2762</v>
      </c>
      <c r="C41" s="148" t="n">
        <f aca="false">D41+1.07</f>
        <v>6.44</v>
      </c>
      <c r="D41" s="148" t="n">
        <v>5.37</v>
      </c>
      <c r="E41" s="146"/>
    </row>
    <row r="42" customFormat="false" ht="12.75" hidden="false" customHeight="false" outlineLevel="0" collapsed="false">
      <c r="A42" s="149" t="s">
        <v>3059</v>
      </c>
      <c r="B42" s="150"/>
      <c r="C42" s="148" t="n">
        <v>5.6</v>
      </c>
      <c r="D42" s="148" t="n">
        <v>4.67</v>
      </c>
      <c r="E42" s="146"/>
    </row>
    <row r="43" customFormat="false" ht="12.75" hidden="false" customHeight="false" outlineLevel="0" collapsed="false">
      <c r="A43" s="149"/>
      <c r="B43" s="150" t="s">
        <v>2762</v>
      </c>
      <c r="C43" s="148" t="n">
        <f aca="false">D43+0.98</f>
        <v>5.87</v>
      </c>
      <c r="D43" s="148" t="n">
        <v>4.89</v>
      </c>
      <c r="E43" s="146"/>
    </row>
    <row r="44" customFormat="false" ht="14.25" hidden="false" customHeight="false" outlineLevel="0" collapsed="false">
      <c r="A44" s="110" t="s">
        <v>3071</v>
      </c>
      <c r="B44" s="154"/>
      <c r="C44" s="154"/>
      <c r="D44" s="154"/>
      <c r="E44" s="146"/>
    </row>
    <row r="45" customFormat="false" ht="12.75" hidden="false" customHeight="false" outlineLevel="0" collapsed="false">
      <c r="A45" s="58" t="s">
        <v>2766</v>
      </c>
      <c r="B45" s="147"/>
      <c r="C45" s="148"/>
      <c r="D45" s="148"/>
      <c r="E45" s="146"/>
    </row>
    <row r="46" customFormat="false" ht="12.75" hidden="false" customHeight="false" outlineLevel="0" collapsed="false">
      <c r="A46" s="149" t="s">
        <v>3072</v>
      </c>
      <c r="B46" s="150"/>
      <c r="C46" s="148"/>
      <c r="D46" s="148"/>
      <c r="E46" s="146"/>
    </row>
    <row r="47" customFormat="false" ht="12.75" hidden="false" customHeight="false" outlineLevel="0" collapsed="false">
      <c r="A47" s="149" t="s">
        <v>3073</v>
      </c>
      <c r="B47" s="150"/>
      <c r="C47" s="148" t="n">
        <v>10.8</v>
      </c>
      <c r="D47" s="148" t="s">
        <v>3074</v>
      </c>
      <c r="E47" s="146"/>
    </row>
    <row r="48" customFormat="false" ht="12.75" hidden="false" customHeight="false" outlineLevel="0" collapsed="false">
      <c r="A48" s="149" t="s">
        <v>3075</v>
      </c>
      <c r="B48" s="150"/>
      <c r="C48" s="148" t="n">
        <v>99.36</v>
      </c>
      <c r="D48" s="148" t="n">
        <v>82.8</v>
      </c>
      <c r="E48" s="146"/>
    </row>
    <row r="49" customFormat="false" ht="12.75" hidden="false" customHeight="false" outlineLevel="0" collapsed="false">
      <c r="A49" s="149" t="s">
        <v>3076</v>
      </c>
      <c r="B49" s="150"/>
      <c r="C49" s="148" t="n">
        <v>99.36</v>
      </c>
      <c r="D49" s="148" t="n">
        <v>82.8</v>
      </c>
      <c r="E49" s="146"/>
    </row>
    <row r="50" customFormat="false" ht="12.75" hidden="false" customHeight="false" outlineLevel="0" collapsed="false">
      <c r="A50" s="149" t="s">
        <v>3077</v>
      </c>
      <c r="B50" s="150"/>
      <c r="C50" s="148" t="n">
        <v>39.36</v>
      </c>
      <c r="D50" s="148" t="n">
        <v>32.8</v>
      </c>
      <c r="E50" s="146"/>
    </row>
    <row r="51" customFormat="false" ht="12.75" hidden="false" customHeight="false" outlineLevel="0" collapsed="false">
      <c r="A51" s="149" t="s">
        <v>3078</v>
      </c>
      <c r="B51" s="150"/>
      <c r="C51" s="148" t="n">
        <v>99.36</v>
      </c>
      <c r="D51" s="148" t="n">
        <v>82.8</v>
      </c>
      <c r="E51" s="146"/>
    </row>
    <row r="52" customFormat="false" ht="12.75" hidden="false" customHeight="false" outlineLevel="0" collapsed="false">
      <c r="A52" s="149" t="s">
        <v>3079</v>
      </c>
      <c r="B52" s="150"/>
      <c r="C52" s="148" t="n">
        <v>99.36</v>
      </c>
      <c r="D52" s="148" t="n">
        <v>82.8</v>
      </c>
      <c r="E52" s="146"/>
    </row>
    <row r="53" customFormat="false" ht="12.75" hidden="false" customHeight="false" outlineLevel="0" collapsed="false">
      <c r="A53" s="149" t="s">
        <v>3080</v>
      </c>
      <c r="B53" s="150"/>
      <c r="C53" s="148" t="n">
        <v>99.36</v>
      </c>
      <c r="D53" s="148" t="n">
        <v>82.8</v>
      </c>
      <c r="E53" s="146"/>
    </row>
    <row r="54" customFormat="false" ht="12.75" hidden="false" customHeight="false" outlineLevel="0" collapsed="false">
      <c r="A54" s="149" t="s">
        <v>3081</v>
      </c>
      <c r="B54" s="150"/>
      <c r="C54" s="148" t="n">
        <v>124.56</v>
      </c>
      <c r="D54" s="148" t="n">
        <v>103.8</v>
      </c>
      <c r="E54" s="146"/>
    </row>
    <row r="55" customFormat="false" ht="14.25" hidden="false" customHeight="false" outlineLevel="0" collapsed="false">
      <c r="A55" s="154" t="s">
        <v>3082</v>
      </c>
      <c r="B55" s="147"/>
      <c r="C55" s="148"/>
      <c r="D55" s="148"/>
      <c r="E55" s="146"/>
    </row>
    <row r="56" customFormat="false" ht="12.75" hidden="false" customHeight="true" outlineLevel="0" collapsed="false">
      <c r="A56" s="57" t="s">
        <v>3083</v>
      </c>
      <c r="B56" s="57"/>
      <c r="C56" s="57"/>
      <c r="D56" s="57"/>
      <c r="E56" s="146"/>
    </row>
    <row r="57" customFormat="false" ht="12.75" hidden="false" customHeight="false" outlineLevel="0" collapsed="false">
      <c r="A57" s="58" t="s">
        <v>2016</v>
      </c>
      <c r="B57" s="147"/>
      <c r="C57" s="148"/>
      <c r="D57" s="148"/>
      <c r="E57" s="146"/>
    </row>
    <row r="58" customFormat="false" ht="12.75" hidden="false" customHeight="false" outlineLevel="0" collapsed="false">
      <c r="A58" s="149" t="s">
        <v>3084</v>
      </c>
      <c r="B58" s="150"/>
      <c r="C58" s="148"/>
      <c r="D58" s="148"/>
      <c r="E58" s="146"/>
    </row>
    <row r="59" customFormat="false" ht="12.75" hidden="false" customHeight="false" outlineLevel="0" collapsed="false">
      <c r="A59" s="149" t="s">
        <v>3085</v>
      </c>
      <c r="B59" s="150"/>
      <c r="C59" s="148" t="n">
        <v>17.99</v>
      </c>
      <c r="D59" s="148" t="n">
        <v>14.99</v>
      </c>
      <c r="E59" s="146"/>
    </row>
    <row r="60" customFormat="false" ht="12.75" hidden="false" customHeight="false" outlineLevel="0" collapsed="false">
      <c r="A60" s="149" t="s">
        <v>3086</v>
      </c>
      <c r="B60" s="150"/>
      <c r="C60" s="148" t="n">
        <v>17.34</v>
      </c>
      <c r="D60" s="148" t="n">
        <v>14.45</v>
      </c>
      <c r="E60" s="146"/>
    </row>
    <row r="61" customFormat="false" ht="12.75" hidden="false" customHeight="true" outlineLevel="0" collapsed="false">
      <c r="A61" s="57" t="s">
        <v>3087</v>
      </c>
      <c r="B61" s="57"/>
      <c r="C61" s="57"/>
      <c r="D61" s="57"/>
      <c r="E61" s="146"/>
    </row>
    <row r="62" customFormat="false" ht="12.75" hidden="false" customHeight="false" outlineLevel="0" collapsed="false">
      <c r="A62" s="58" t="s">
        <v>2016</v>
      </c>
      <c r="B62" s="147"/>
      <c r="C62" s="148"/>
      <c r="D62" s="148"/>
      <c r="E62" s="146"/>
    </row>
    <row r="63" customFormat="false" ht="12.75" hidden="false" customHeight="false" outlineLevel="0" collapsed="false">
      <c r="A63" s="149" t="s">
        <v>3084</v>
      </c>
      <c r="B63" s="150"/>
      <c r="C63" s="148"/>
      <c r="D63" s="148"/>
      <c r="E63" s="146"/>
    </row>
    <row r="64" customFormat="false" ht="12.75" hidden="false" customHeight="false" outlineLevel="0" collapsed="false">
      <c r="A64" s="149" t="s">
        <v>3088</v>
      </c>
      <c r="B64" s="150"/>
      <c r="C64" s="148" t="n">
        <v>16.55</v>
      </c>
      <c r="D64" s="148" t="n">
        <v>13.79</v>
      </c>
      <c r="E64" s="146"/>
    </row>
    <row r="65" customFormat="false" ht="12.75" hidden="false" customHeight="false" outlineLevel="0" collapsed="false">
      <c r="A65" s="149" t="s">
        <v>3089</v>
      </c>
      <c r="B65" s="150"/>
      <c r="C65" s="148" t="n">
        <v>15.95</v>
      </c>
      <c r="D65" s="148" t="n">
        <v>13.29</v>
      </c>
      <c r="E65" s="146"/>
    </row>
    <row r="66" customFormat="false" ht="12.75" hidden="false" customHeight="true" outlineLevel="0" collapsed="false">
      <c r="A66" s="57" t="s">
        <v>3090</v>
      </c>
      <c r="B66" s="57"/>
      <c r="C66" s="57"/>
      <c r="D66" s="57"/>
      <c r="E66" s="146"/>
    </row>
    <row r="67" customFormat="false" ht="12.75" hidden="false" customHeight="false" outlineLevel="0" collapsed="false">
      <c r="A67" s="58" t="s">
        <v>2016</v>
      </c>
      <c r="B67" s="147"/>
      <c r="C67" s="148"/>
      <c r="D67" s="148"/>
      <c r="E67" s="146"/>
    </row>
    <row r="68" customFormat="false" ht="12.75" hidden="false" customHeight="false" outlineLevel="0" collapsed="false">
      <c r="A68" s="149" t="s">
        <v>3084</v>
      </c>
      <c r="B68" s="150"/>
      <c r="C68" s="148"/>
      <c r="D68" s="148"/>
      <c r="E68" s="146"/>
    </row>
    <row r="69" customFormat="false" ht="12.75" hidden="false" customHeight="false" outlineLevel="0" collapsed="false">
      <c r="A69" s="149" t="s">
        <v>3091</v>
      </c>
      <c r="B69" s="150"/>
      <c r="C69" s="148" t="n">
        <v>15.5</v>
      </c>
      <c r="D69" s="148" t="n">
        <v>12.92</v>
      </c>
      <c r="E69" s="146"/>
    </row>
    <row r="70" customFormat="false" ht="12.75" hidden="false" customHeight="true" outlineLevel="0" collapsed="false">
      <c r="A70" s="114" t="s">
        <v>3092</v>
      </c>
      <c r="B70" s="114"/>
      <c r="C70" s="114"/>
      <c r="D70" s="114"/>
      <c r="E70" s="155"/>
    </row>
    <row r="71" customFormat="false" ht="12.75" hidden="false" customHeight="false" outlineLevel="0" collapsed="false">
      <c r="A71" s="115" t="s">
        <v>2764</v>
      </c>
      <c r="B71" s="147"/>
      <c r="C71" s="148"/>
      <c r="D71" s="148"/>
      <c r="E71" s="155"/>
    </row>
    <row r="72" customFormat="false" ht="12.75" hidden="false" customHeight="false" outlineLevel="0" collapsed="false">
      <c r="A72" s="149" t="s">
        <v>3093</v>
      </c>
      <c r="B72" s="150"/>
      <c r="C72" s="156" t="n">
        <v>13.6</v>
      </c>
      <c r="D72" s="156" t="n">
        <v>11.33</v>
      </c>
      <c r="E72" s="155"/>
    </row>
    <row r="73" customFormat="false" ht="12.75" hidden="false" customHeight="true" outlineLevel="0" collapsed="false">
      <c r="A73" s="114" t="s">
        <v>3094</v>
      </c>
      <c r="B73" s="114"/>
      <c r="C73" s="114"/>
      <c r="D73" s="114"/>
      <c r="E73" s="155"/>
    </row>
    <row r="74" customFormat="false" ht="12.75" hidden="false" customHeight="false" outlineLevel="0" collapsed="false">
      <c r="A74" s="115" t="s">
        <v>2764</v>
      </c>
      <c r="B74" s="147"/>
      <c r="C74" s="148"/>
      <c r="D74" s="148"/>
      <c r="E74" s="155"/>
    </row>
    <row r="75" customFormat="false" ht="12.75" hidden="false" customHeight="false" outlineLevel="0" collapsed="false">
      <c r="A75" s="149" t="s">
        <v>3093</v>
      </c>
      <c r="B75" s="150"/>
      <c r="C75" s="156" t="n">
        <v>13.6</v>
      </c>
      <c r="D75" s="156" t="n">
        <v>11.33</v>
      </c>
      <c r="E75" s="155"/>
    </row>
    <row r="76" customFormat="false" ht="12.75" hidden="false" customHeight="true" outlineLevel="0" collapsed="false">
      <c r="A76" s="114" t="s">
        <v>3095</v>
      </c>
      <c r="B76" s="114"/>
      <c r="C76" s="114"/>
      <c r="D76" s="114"/>
      <c r="E76" s="155"/>
    </row>
    <row r="77" customFormat="false" ht="12.75" hidden="false" customHeight="false" outlineLevel="0" collapsed="false">
      <c r="A77" s="115" t="s">
        <v>2764</v>
      </c>
      <c r="B77" s="147"/>
      <c r="C77" s="148"/>
      <c r="D77" s="148"/>
      <c r="E77" s="155"/>
    </row>
    <row r="78" customFormat="false" ht="12.75" hidden="false" customHeight="false" outlineLevel="0" collapsed="false">
      <c r="A78" s="149" t="s">
        <v>3093</v>
      </c>
      <c r="B78" s="150"/>
      <c r="C78" s="156" t="n">
        <v>12.91</v>
      </c>
      <c r="D78" s="156" t="n">
        <v>10.76</v>
      </c>
      <c r="E78" s="155"/>
    </row>
    <row r="79" customFormat="false" ht="12.75" hidden="false" customHeight="true" outlineLevel="0" collapsed="false">
      <c r="A79" s="114" t="s">
        <v>3096</v>
      </c>
      <c r="B79" s="114"/>
      <c r="C79" s="114"/>
      <c r="D79" s="114"/>
      <c r="E79" s="155"/>
    </row>
    <row r="80" customFormat="false" ht="12.75" hidden="false" customHeight="false" outlineLevel="0" collapsed="false">
      <c r="A80" s="115" t="s">
        <v>2764</v>
      </c>
      <c r="B80" s="147"/>
      <c r="C80" s="148"/>
      <c r="D80" s="148"/>
      <c r="E80" s="155"/>
    </row>
    <row r="81" customFormat="false" ht="12.75" hidden="false" customHeight="false" outlineLevel="0" collapsed="false">
      <c r="A81" s="149" t="s">
        <v>3093</v>
      </c>
      <c r="B81" s="150"/>
      <c r="C81" s="156" t="n">
        <v>13.6</v>
      </c>
      <c r="D81" s="156" t="n">
        <v>11.33</v>
      </c>
      <c r="E81" s="155"/>
    </row>
    <row r="82" customFormat="false" ht="12.75" hidden="false" customHeight="true" outlineLevel="0" collapsed="false">
      <c r="A82" s="114" t="s">
        <v>3097</v>
      </c>
      <c r="B82" s="114"/>
      <c r="C82" s="114"/>
      <c r="D82" s="114"/>
      <c r="E82" s="155"/>
    </row>
    <row r="83" customFormat="false" ht="12.75" hidden="false" customHeight="false" outlineLevel="0" collapsed="false">
      <c r="A83" s="115" t="s">
        <v>2764</v>
      </c>
      <c r="B83" s="147"/>
      <c r="C83" s="148"/>
      <c r="D83" s="148"/>
      <c r="E83" s="155"/>
    </row>
    <row r="84" customFormat="false" ht="12.75" hidden="false" customHeight="false" outlineLevel="0" collapsed="false">
      <c r="A84" s="149" t="s">
        <v>3093</v>
      </c>
      <c r="B84" s="150"/>
      <c r="C84" s="156" t="n">
        <v>15.23</v>
      </c>
      <c r="D84" s="156" t="n">
        <v>12.69</v>
      </c>
      <c r="E84" s="155"/>
    </row>
    <row r="85" customFormat="false" ht="12.75" hidden="false" customHeight="true" outlineLevel="0" collapsed="false">
      <c r="A85" s="114" t="s">
        <v>3098</v>
      </c>
      <c r="B85" s="114"/>
      <c r="C85" s="114"/>
      <c r="D85" s="114"/>
      <c r="E85" s="155"/>
    </row>
    <row r="86" customFormat="false" ht="12.75" hidden="false" customHeight="false" outlineLevel="0" collapsed="false">
      <c r="A86" s="115" t="s">
        <v>2764</v>
      </c>
      <c r="B86" s="147"/>
      <c r="C86" s="148"/>
      <c r="D86" s="148"/>
      <c r="E86" s="155"/>
    </row>
    <row r="87" customFormat="false" ht="12.75" hidden="false" customHeight="false" outlineLevel="0" collapsed="false">
      <c r="A87" s="149" t="s">
        <v>3093</v>
      </c>
      <c r="B87" s="150"/>
      <c r="C87" s="156" t="n">
        <v>11.83</v>
      </c>
      <c r="D87" s="156" t="n">
        <v>9.86</v>
      </c>
      <c r="E87" s="155"/>
    </row>
    <row r="88" customFormat="false" ht="12.75" hidden="false" customHeight="true" outlineLevel="0" collapsed="false">
      <c r="A88" s="57" t="s">
        <v>3099</v>
      </c>
      <c r="B88" s="57"/>
      <c r="C88" s="57"/>
      <c r="D88" s="57"/>
      <c r="E88" s="146"/>
    </row>
    <row r="89" customFormat="false" ht="12.75" hidden="false" customHeight="false" outlineLevel="0" collapsed="false">
      <c r="A89" s="58" t="s">
        <v>2788</v>
      </c>
      <c r="B89" s="147"/>
      <c r="C89" s="148"/>
      <c r="D89" s="148"/>
      <c r="E89" s="146"/>
    </row>
    <row r="90" customFormat="false" ht="12.75" hidden="false" customHeight="false" outlineLevel="0" collapsed="false">
      <c r="A90" s="149" t="s">
        <v>3100</v>
      </c>
      <c r="B90" s="150"/>
      <c r="C90" s="148" t="n">
        <v>22.34</v>
      </c>
      <c r="D90" s="148" t="n">
        <v>18.62</v>
      </c>
      <c r="E90" s="146"/>
    </row>
    <row r="91" customFormat="false" ht="12.75" hidden="false" customHeight="false" outlineLevel="0" collapsed="false">
      <c r="A91" s="149"/>
      <c r="B91" s="150" t="s">
        <v>2762</v>
      </c>
      <c r="C91" s="148" t="n">
        <v>22.79</v>
      </c>
      <c r="D91" s="148" t="n">
        <v>18.99</v>
      </c>
      <c r="E91" s="146"/>
    </row>
    <row r="92" customFormat="false" ht="12.75" hidden="false" customHeight="true" outlineLevel="0" collapsed="false">
      <c r="A92" s="57" t="s">
        <v>3101</v>
      </c>
      <c r="B92" s="57"/>
      <c r="C92" s="57"/>
      <c r="D92" s="57"/>
      <c r="E92" s="146"/>
    </row>
    <row r="93" customFormat="false" ht="12.75" hidden="false" customHeight="false" outlineLevel="0" collapsed="false">
      <c r="A93" s="58" t="s">
        <v>2788</v>
      </c>
      <c r="B93" s="147"/>
      <c r="C93" s="148"/>
      <c r="D93" s="148"/>
      <c r="E93" s="146"/>
    </row>
    <row r="94" customFormat="false" ht="12.75" hidden="false" customHeight="false" outlineLevel="0" collapsed="false">
      <c r="A94" s="149" t="s">
        <v>3102</v>
      </c>
      <c r="B94" s="150"/>
      <c r="C94" s="148" t="n">
        <v>7.39</v>
      </c>
      <c r="D94" s="148" t="n">
        <v>6.16</v>
      </c>
      <c r="E94" s="146"/>
    </row>
    <row r="95" customFormat="false" ht="12.75" hidden="false" customHeight="false" outlineLevel="0" collapsed="false">
      <c r="A95" s="149"/>
      <c r="B95" s="150" t="s">
        <v>3103</v>
      </c>
      <c r="C95" s="148" t="n">
        <v>8.92</v>
      </c>
      <c r="D95" s="148" t="n">
        <v>7.43</v>
      </c>
      <c r="E95" s="146"/>
    </row>
    <row r="96" customFormat="false" ht="12.75" hidden="false" customHeight="true" outlineLevel="0" collapsed="false">
      <c r="A96" s="57" t="s">
        <v>3104</v>
      </c>
      <c r="B96" s="57"/>
      <c r="C96" s="57"/>
      <c r="D96" s="57"/>
      <c r="E96" s="146"/>
    </row>
    <row r="97" customFormat="false" ht="12.75" hidden="false" customHeight="false" outlineLevel="0" collapsed="false">
      <c r="A97" s="58" t="s">
        <v>3056</v>
      </c>
      <c r="B97" s="147"/>
      <c r="C97" s="148"/>
      <c r="D97" s="148"/>
      <c r="E97" s="146"/>
    </row>
    <row r="98" customFormat="false" ht="12.75" hidden="false" customHeight="false" outlineLevel="0" collapsed="false">
      <c r="A98" s="149" t="s">
        <v>3057</v>
      </c>
      <c r="B98" s="150"/>
      <c r="C98" s="148" t="n">
        <v>9.55</v>
      </c>
      <c r="D98" s="148" t="n">
        <v>7.96</v>
      </c>
      <c r="E98" s="146"/>
    </row>
    <row r="99" customFormat="false" ht="12.75" hidden="false" customHeight="true" outlineLevel="0" collapsed="false">
      <c r="A99" s="57" t="s">
        <v>3105</v>
      </c>
      <c r="B99" s="57"/>
      <c r="C99" s="57"/>
      <c r="D99" s="57"/>
      <c r="E99" s="146"/>
    </row>
    <row r="100" customFormat="false" ht="12.75" hidden="false" customHeight="false" outlineLevel="0" collapsed="false">
      <c r="A100" s="58" t="s">
        <v>2788</v>
      </c>
      <c r="B100" s="147"/>
      <c r="C100" s="148"/>
      <c r="D100" s="148"/>
      <c r="E100" s="146"/>
    </row>
    <row r="101" customFormat="false" ht="12.75" hidden="false" customHeight="false" outlineLevel="0" collapsed="false">
      <c r="A101" s="149" t="s">
        <v>3106</v>
      </c>
      <c r="B101" s="150" t="s">
        <v>2762</v>
      </c>
      <c r="C101" s="148" t="n">
        <v>15.98</v>
      </c>
      <c r="D101" s="148" t="n">
        <v>13.32</v>
      </c>
      <c r="E101" s="146"/>
    </row>
    <row r="102" customFormat="false" ht="12.75" hidden="false" customHeight="false" outlineLevel="0" collapsed="false">
      <c r="A102" s="58" t="s">
        <v>3056</v>
      </c>
      <c r="B102" s="147"/>
      <c r="C102" s="148"/>
      <c r="D102" s="148"/>
      <c r="E102" s="146"/>
    </row>
    <row r="103" customFormat="false" ht="12.75" hidden="false" customHeight="false" outlineLevel="0" collapsed="false">
      <c r="A103" s="149" t="s">
        <v>3057</v>
      </c>
      <c r="B103" s="150"/>
      <c r="C103" s="148"/>
      <c r="D103" s="148"/>
      <c r="E103" s="146"/>
    </row>
    <row r="104" customFormat="false" ht="12.75" hidden="false" customHeight="false" outlineLevel="0" collapsed="false">
      <c r="A104" s="149" t="s">
        <v>3107</v>
      </c>
      <c r="B104" s="150"/>
      <c r="C104" s="148" t="n">
        <v>7.26</v>
      </c>
      <c r="D104" s="148" t="n">
        <v>6.05</v>
      </c>
      <c r="E104" s="146"/>
    </row>
    <row r="105" customFormat="false" ht="12.75" hidden="false" customHeight="true" outlineLevel="0" collapsed="false">
      <c r="A105" s="57" t="s">
        <v>3108</v>
      </c>
      <c r="B105" s="57"/>
      <c r="C105" s="57"/>
      <c r="D105" s="57"/>
      <c r="E105" s="146"/>
    </row>
    <row r="106" customFormat="false" ht="12.75" hidden="false" customHeight="false" outlineLevel="0" collapsed="false">
      <c r="A106" s="58" t="s">
        <v>2788</v>
      </c>
      <c r="B106" s="147"/>
      <c r="C106" s="148"/>
      <c r="D106" s="148"/>
      <c r="E106" s="146"/>
    </row>
    <row r="107" customFormat="false" ht="12.75" hidden="false" customHeight="false" outlineLevel="0" collapsed="false">
      <c r="A107" s="149" t="s">
        <v>3102</v>
      </c>
      <c r="B107" s="150"/>
      <c r="C107" s="148" t="n">
        <v>7.09</v>
      </c>
      <c r="D107" s="148" t="n">
        <v>5.91</v>
      </c>
      <c r="E107" s="146"/>
    </row>
    <row r="108" customFormat="false" ht="12.75" hidden="false" customHeight="true" outlineLevel="0" collapsed="false">
      <c r="A108" s="57" t="s">
        <v>3109</v>
      </c>
      <c r="B108" s="57"/>
      <c r="C108" s="57"/>
      <c r="D108" s="57"/>
      <c r="E108" s="146"/>
    </row>
    <row r="109" customFormat="false" ht="12.75" hidden="false" customHeight="false" outlineLevel="0" collapsed="false">
      <c r="A109" s="58" t="s">
        <v>2016</v>
      </c>
      <c r="B109" s="147"/>
      <c r="C109" s="148"/>
      <c r="D109" s="148"/>
      <c r="E109" s="146"/>
    </row>
    <row r="110" customFormat="false" ht="12.75" hidden="false" customHeight="false" outlineLevel="0" collapsed="false">
      <c r="A110" s="149" t="s">
        <v>3084</v>
      </c>
      <c r="B110" s="150"/>
      <c r="C110" s="148"/>
      <c r="D110" s="148"/>
      <c r="E110" s="146"/>
    </row>
    <row r="111" customFormat="false" ht="12.75" hidden="false" customHeight="false" outlineLevel="0" collapsed="false">
      <c r="A111" s="149" t="s">
        <v>3110</v>
      </c>
      <c r="B111" s="150"/>
      <c r="C111" s="148" t="n">
        <v>22.75</v>
      </c>
      <c r="D111" s="148" t="n">
        <v>18.96</v>
      </c>
      <c r="E111" s="146"/>
    </row>
    <row r="112" customFormat="false" ht="12.75" hidden="false" customHeight="false" outlineLevel="0" collapsed="false">
      <c r="A112" s="149" t="s">
        <v>3111</v>
      </c>
      <c r="B112" s="150"/>
      <c r="C112" s="148" t="n">
        <v>20.89</v>
      </c>
      <c r="D112" s="148" t="n">
        <v>17.41</v>
      </c>
      <c r="E112" s="146"/>
    </row>
    <row r="113" customFormat="false" ht="12.75" hidden="false" customHeight="false" outlineLevel="0" collapsed="false">
      <c r="A113" s="149" t="s">
        <v>3112</v>
      </c>
      <c r="B113" s="150"/>
      <c r="C113" s="148" t="n">
        <v>14.06</v>
      </c>
      <c r="D113" s="148" t="n">
        <v>11.72</v>
      </c>
      <c r="E113" s="146"/>
    </row>
    <row r="114" customFormat="false" ht="12.75" hidden="false" customHeight="false" outlineLevel="0" collapsed="false">
      <c r="A114" s="149" t="s">
        <v>3113</v>
      </c>
      <c r="B114" s="150"/>
      <c r="C114" s="148" t="n">
        <v>18.61</v>
      </c>
      <c r="D114" s="148" t="n">
        <v>15.51</v>
      </c>
      <c r="E114" s="146"/>
    </row>
    <row r="115" customFormat="false" ht="12.75" hidden="false" customHeight="false" outlineLevel="0" collapsed="false">
      <c r="A115" s="149" t="s">
        <v>3114</v>
      </c>
      <c r="B115" s="150"/>
      <c r="C115" s="148" t="n">
        <v>18.19</v>
      </c>
      <c r="D115" s="148" t="n">
        <v>15.16</v>
      </c>
      <c r="E115" s="146"/>
    </row>
    <row r="116" customFormat="false" ht="12.75" hidden="false" customHeight="false" outlineLevel="0" collapsed="false">
      <c r="A116" s="149" t="s">
        <v>3115</v>
      </c>
      <c r="B116" s="150"/>
      <c r="C116" s="148" t="n">
        <v>22.75</v>
      </c>
      <c r="D116" s="148" t="n">
        <v>18.96</v>
      </c>
      <c r="E116" s="146"/>
    </row>
    <row r="117" customFormat="false" ht="12.75" hidden="false" customHeight="false" outlineLevel="0" collapsed="false">
      <c r="A117" s="149" t="s">
        <v>3116</v>
      </c>
      <c r="B117" s="150"/>
      <c r="C117" s="148" t="n">
        <v>17.99</v>
      </c>
      <c r="D117" s="148" t="n">
        <v>14.99</v>
      </c>
      <c r="E117" s="146"/>
    </row>
    <row r="118" customFormat="false" ht="12.75" hidden="false" customHeight="false" outlineLevel="0" collapsed="false">
      <c r="A118" s="149" t="s">
        <v>3117</v>
      </c>
      <c r="B118" s="150"/>
      <c r="C118" s="148" t="n">
        <v>15.5</v>
      </c>
      <c r="D118" s="148" t="n">
        <v>12.92</v>
      </c>
      <c r="E118" s="146"/>
    </row>
    <row r="119" customFormat="false" ht="12.75" hidden="false" customHeight="false" outlineLevel="0" collapsed="false">
      <c r="A119" s="149" t="s">
        <v>3118</v>
      </c>
      <c r="B119" s="150"/>
      <c r="C119" s="148" t="n">
        <v>15.5</v>
      </c>
      <c r="D119" s="148" t="n">
        <v>12.92</v>
      </c>
      <c r="E119" s="146"/>
    </row>
    <row r="120" customFormat="false" ht="12.75" hidden="false" customHeight="false" outlineLevel="0" collapsed="false">
      <c r="A120" s="149" t="s">
        <v>3119</v>
      </c>
      <c r="B120" s="150"/>
      <c r="C120" s="148" t="n">
        <v>17.94</v>
      </c>
      <c r="D120" s="148" t="n">
        <v>14.95</v>
      </c>
      <c r="E120" s="146"/>
    </row>
    <row r="121" customFormat="false" ht="12.75" hidden="false" customHeight="false" outlineLevel="0" collapsed="false">
      <c r="A121" s="149" t="s">
        <v>3120</v>
      </c>
      <c r="B121" s="150"/>
      <c r="C121" s="148" t="n">
        <v>17.54</v>
      </c>
      <c r="D121" s="148" t="n">
        <v>14.62</v>
      </c>
      <c r="E121" s="146"/>
    </row>
    <row r="122" customFormat="false" ht="12.75" hidden="false" customHeight="false" outlineLevel="0" collapsed="false">
      <c r="A122" s="149" t="s">
        <v>3121</v>
      </c>
      <c r="B122" s="150"/>
      <c r="C122" s="148" t="n">
        <v>14.95</v>
      </c>
      <c r="D122" s="148" t="n">
        <v>12.46</v>
      </c>
      <c r="E122" s="146"/>
    </row>
    <row r="123" customFormat="false" ht="12.75" hidden="false" customHeight="false" outlineLevel="0" collapsed="false">
      <c r="A123" s="149" t="s">
        <v>3122</v>
      </c>
      <c r="B123" s="150"/>
      <c r="C123" s="148" t="n">
        <v>17.5</v>
      </c>
      <c r="D123" s="148" t="n">
        <v>14.58</v>
      </c>
      <c r="E123" s="146"/>
    </row>
    <row r="124" customFormat="false" ht="12.75" hidden="false" customHeight="false" outlineLevel="0" collapsed="false">
      <c r="A124" s="149" t="s">
        <v>3123</v>
      </c>
      <c r="B124" s="150"/>
      <c r="C124" s="148" t="n">
        <v>4.66</v>
      </c>
      <c r="D124" s="148" t="n">
        <v>3.88</v>
      </c>
      <c r="E124" s="146"/>
    </row>
    <row r="125" customFormat="false" ht="12.75" hidden="false" customHeight="false" outlineLevel="0" collapsed="false">
      <c r="A125" s="58" t="s">
        <v>2788</v>
      </c>
      <c r="B125" s="147"/>
      <c r="C125" s="148"/>
      <c r="D125" s="148"/>
      <c r="E125" s="146"/>
    </row>
    <row r="126" customFormat="false" ht="12.75" hidden="false" customHeight="false" outlineLevel="0" collapsed="false">
      <c r="A126" s="149" t="s">
        <v>3102</v>
      </c>
      <c r="B126" s="150"/>
      <c r="C126" s="148"/>
      <c r="D126" s="148"/>
      <c r="E126" s="146"/>
    </row>
    <row r="127" customFormat="false" ht="12.75" hidden="false" customHeight="false" outlineLevel="0" collapsed="false">
      <c r="A127" s="149" t="s">
        <v>3124</v>
      </c>
      <c r="B127" s="150"/>
      <c r="C127" s="148" t="n">
        <v>6.47</v>
      </c>
      <c r="D127" s="148" t="n">
        <v>5.39</v>
      </c>
      <c r="E127" s="146"/>
    </row>
    <row r="128" customFormat="false" ht="12.75" hidden="false" customHeight="false" outlineLevel="0" collapsed="false">
      <c r="A128" s="149"/>
      <c r="B128" s="150" t="s">
        <v>3103</v>
      </c>
      <c r="C128" s="148" t="n">
        <v>7.8</v>
      </c>
      <c r="D128" s="148" t="n">
        <v>6.5</v>
      </c>
      <c r="E128" s="146"/>
    </row>
    <row r="129" customFormat="false" ht="12.75" hidden="false" customHeight="false" outlineLevel="0" collapsed="false">
      <c r="A129" s="149" t="s">
        <v>3125</v>
      </c>
      <c r="B129" s="150"/>
      <c r="C129" s="148" t="n">
        <v>8</v>
      </c>
      <c r="D129" s="148" t="n">
        <v>6.67</v>
      </c>
      <c r="E129" s="146"/>
    </row>
    <row r="130" customFormat="false" ht="12.75" hidden="false" customHeight="false" outlineLevel="0" collapsed="false">
      <c r="A130" s="149" t="s">
        <v>3126</v>
      </c>
      <c r="B130" s="150"/>
      <c r="C130" s="148" t="n">
        <v>6.7</v>
      </c>
      <c r="D130" s="148" t="n">
        <v>5.58</v>
      </c>
      <c r="E130" s="146"/>
    </row>
    <row r="131" customFormat="false" ht="12.75" hidden="false" customHeight="false" outlineLevel="0" collapsed="false">
      <c r="A131" s="149" t="s">
        <v>3127</v>
      </c>
      <c r="B131" s="150"/>
      <c r="C131" s="148" t="n">
        <v>6.95</v>
      </c>
      <c r="D131" s="148" t="n">
        <v>5.79</v>
      </c>
      <c r="E131" s="146"/>
    </row>
    <row r="132" customFormat="false" ht="12.75" hidden="false" customHeight="false" outlineLevel="0" collapsed="false">
      <c r="A132" s="149" t="s">
        <v>3100</v>
      </c>
      <c r="B132" s="150"/>
      <c r="C132" s="148"/>
      <c r="D132" s="148"/>
      <c r="E132" s="146"/>
    </row>
    <row r="133" customFormat="false" ht="12.75" hidden="false" customHeight="false" outlineLevel="0" collapsed="false">
      <c r="A133" s="149" t="s">
        <v>3128</v>
      </c>
      <c r="B133" s="150"/>
      <c r="C133" s="148" t="n">
        <v>20.18</v>
      </c>
      <c r="D133" s="148" t="n">
        <v>16.82</v>
      </c>
      <c r="E133" s="146"/>
    </row>
    <row r="134" customFormat="false" ht="12.75" hidden="false" customHeight="false" outlineLevel="0" collapsed="false">
      <c r="A134" s="149"/>
      <c r="B134" s="150" t="s">
        <v>2762</v>
      </c>
      <c r="C134" s="148" t="n">
        <v>20.59</v>
      </c>
      <c r="D134" s="148" t="n">
        <v>17.16</v>
      </c>
      <c r="E134" s="146"/>
    </row>
    <row r="135" customFormat="false" ht="12.75" hidden="false" customHeight="false" outlineLevel="0" collapsed="false">
      <c r="A135" s="149" t="s">
        <v>3106</v>
      </c>
      <c r="B135" s="150"/>
      <c r="C135" s="148"/>
      <c r="D135" s="148"/>
      <c r="E135" s="146"/>
    </row>
    <row r="136" customFormat="false" ht="12.75" hidden="false" customHeight="false" outlineLevel="0" collapsed="false">
      <c r="A136" s="149" t="s">
        <v>3129</v>
      </c>
      <c r="B136" s="150" t="s">
        <v>2762</v>
      </c>
      <c r="C136" s="148" t="n">
        <v>17.48</v>
      </c>
      <c r="D136" s="148" t="n">
        <v>14.57</v>
      </c>
      <c r="E136" s="146"/>
    </row>
    <row r="137" customFormat="false" ht="12.75" hidden="false" customHeight="false" outlineLevel="0" collapsed="false">
      <c r="A137" s="149" t="s">
        <v>3130</v>
      </c>
      <c r="B137" s="150" t="s">
        <v>2762</v>
      </c>
      <c r="C137" s="148" t="n">
        <v>13.98</v>
      </c>
      <c r="D137" s="148" t="n">
        <v>11.65</v>
      </c>
      <c r="E137" s="146"/>
    </row>
    <row r="138" customFormat="false" ht="12.75" hidden="false" customHeight="false" outlineLevel="0" collapsed="false">
      <c r="A138" s="149" t="s">
        <v>3131</v>
      </c>
      <c r="B138" s="150" t="s">
        <v>2762</v>
      </c>
      <c r="C138" s="148" t="n">
        <v>6.94</v>
      </c>
      <c r="D138" s="148" t="n">
        <v>5.78</v>
      </c>
      <c r="E138" s="146"/>
    </row>
    <row r="139" customFormat="false" ht="12.75" hidden="false" customHeight="false" outlineLevel="0" collapsed="false">
      <c r="A139" s="149" t="s">
        <v>3132</v>
      </c>
      <c r="B139" s="150"/>
      <c r="C139" s="148"/>
      <c r="D139" s="148"/>
      <c r="E139" s="146"/>
    </row>
    <row r="140" customFormat="false" ht="12.75" hidden="false" customHeight="false" outlineLevel="0" collapsed="false">
      <c r="A140" s="149" t="s">
        <v>3133</v>
      </c>
      <c r="B140" s="150"/>
      <c r="C140" s="148" t="n">
        <v>18.83</v>
      </c>
      <c r="D140" s="148" t="n">
        <v>15.69</v>
      </c>
      <c r="E140" s="146"/>
    </row>
    <row r="141" customFormat="false" ht="12.75" hidden="false" customHeight="false" outlineLevel="0" collapsed="false">
      <c r="A141" s="58" t="s">
        <v>16</v>
      </c>
      <c r="B141" s="147"/>
      <c r="C141" s="148"/>
      <c r="D141" s="148"/>
      <c r="E141" s="146"/>
    </row>
    <row r="142" customFormat="false" ht="12.75" hidden="false" customHeight="false" outlineLevel="0" collapsed="false">
      <c r="A142" s="149" t="s">
        <v>3134</v>
      </c>
      <c r="B142" s="150"/>
      <c r="C142" s="148"/>
      <c r="D142" s="148"/>
      <c r="E142" s="146"/>
    </row>
    <row r="143" customFormat="false" ht="12.75" hidden="false" customHeight="false" outlineLevel="0" collapsed="false">
      <c r="A143" s="149" t="s">
        <v>3135</v>
      </c>
      <c r="B143" s="150"/>
      <c r="C143" s="148" t="n">
        <v>6.92</v>
      </c>
      <c r="D143" s="148" t="n">
        <v>5.77</v>
      </c>
      <c r="E143" s="146"/>
    </row>
    <row r="144" customFormat="false" ht="14.25" hidden="false" customHeight="false" outlineLevel="0" collapsed="false">
      <c r="A144" s="110" t="s">
        <v>3136</v>
      </c>
      <c r="B144" s="147"/>
      <c r="C144" s="148"/>
      <c r="D144" s="148"/>
      <c r="E144" s="146"/>
    </row>
    <row r="145" customFormat="false" ht="12.75" hidden="false" customHeight="false" outlineLevel="0" collapsed="false">
      <c r="A145" s="115" t="s">
        <v>3137</v>
      </c>
      <c r="B145" s="147"/>
      <c r="C145" s="148"/>
      <c r="D145" s="148"/>
      <c r="E145" s="146"/>
    </row>
    <row r="146" customFormat="false" ht="12.75" hidden="false" customHeight="false" outlineLevel="0" collapsed="false">
      <c r="A146" s="149" t="s">
        <v>3057</v>
      </c>
      <c r="B146" s="150"/>
      <c r="C146" s="148"/>
      <c r="D146" s="148"/>
      <c r="E146" s="146"/>
    </row>
    <row r="147" customFormat="false" ht="25.5" hidden="false" customHeight="false" outlineLevel="0" collapsed="false">
      <c r="A147" s="157" t="s">
        <v>3138</v>
      </c>
      <c r="B147" s="158"/>
      <c r="C147" s="148" t="n">
        <v>6.68</v>
      </c>
      <c r="D147" s="148" t="n">
        <v>5.57</v>
      </c>
      <c r="E147" s="146"/>
    </row>
    <row r="148" customFormat="false" ht="14.25" hidden="false" customHeight="false" outlineLevel="0" collapsed="false">
      <c r="A148" s="110" t="s">
        <v>3139</v>
      </c>
      <c r="B148" s="150"/>
      <c r="C148" s="148"/>
      <c r="D148" s="148"/>
      <c r="E148" s="146"/>
    </row>
    <row r="149" customFormat="false" ht="12.75" hidden="false" customHeight="false" outlineLevel="0" collapsed="false">
      <c r="A149" s="115" t="s">
        <v>2756</v>
      </c>
      <c r="B149" s="150"/>
      <c r="C149" s="148"/>
      <c r="D149" s="148"/>
      <c r="E149" s="146"/>
    </row>
    <row r="150" customFormat="false" ht="12.75" hidden="false" customHeight="false" outlineLevel="0" collapsed="false">
      <c r="A150" s="149" t="s">
        <v>3140</v>
      </c>
      <c r="B150" s="150"/>
      <c r="C150" s="148"/>
      <c r="D150" s="148"/>
      <c r="E150" s="146"/>
    </row>
    <row r="151" customFormat="false" ht="12.75" hidden="false" customHeight="false" outlineLevel="0" collapsed="false">
      <c r="A151" s="149" t="s">
        <v>3141</v>
      </c>
      <c r="B151" s="159" t="n">
        <v>42836</v>
      </c>
      <c r="C151" s="148" t="n">
        <v>50.7</v>
      </c>
      <c r="D151" s="148" t="n">
        <v>42.25</v>
      </c>
      <c r="E151" s="146"/>
    </row>
    <row r="152" customFormat="false" ht="12.75" hidden="false" customHeight="false" outlineLevel="0" collapsed="false">
      <c r="A152" s="149" t="s">
        <v>3142</v>
      </c>
      <c r="B152" s="159" t="n">
        <v>42836</v>
      </c>
      <c r="C152" s="148" t="n">
        <v>52.27</v>
      </c>
      <c r="D152" s="148" t="n">
        <v>43.56</v>
      </c>
      <c r="E152" s="146"/>
    </row>
    <row r="153" customFormat="false" ht="12.75" hidden="false" customHeight="false" outlineLevel="0" collapsed="false">
      <c r="A153" s="149" t="s">
        <v>3143</v>
      </c>
      <c r="B153" s="159" t="n">
        <v>42836</v>
      </c>
      <c r="C153" s="148" t="n">
        <v>54.89</v>
      </c>
      <c r="D153" s="148" t="n">
        <v>45.74</v>
      </c>
      <c r="E153" s="146"/>
    </row>
    <row r="154" customFormat="false" ht="14.25" hidden="false" customHeight="false" outlineLevel="0" collapsed="false">
      <c r="A154" s="154" t="s">
        <v>1060</v>
      </c>
      <c r="B154" s="147"/>
      <c r="C154" s="148"/>
      <c r="D154" s="148"/>
      <c r="E154" s="146"/>
    </row>
    <row r="155" customFormat="false" ht="12.75" hidden="false" customHeight="true" outlineLevel="0" collapsed="false">
      <c r="A155" s="57" t="s">
        <v>1061</v>
      </c>
      <c r="B155" s="57"/>
      <c r="C155" s="57"/>
      <c r="D155" s="57"/>
      <c r="E155" s="146"/>
    </row>
    <row r="156" customFormat="false" ht="12.75" hidden="false" customHeight="false" outlineLevel="0" collapsed="false">
      <c r="A156" s="58" t="s">
        <v>2016</v>
      </c>
      <c r="B156" s="147"/>
      <c r="C156" s="148"/>
      <c r="D156" s="148"/>
      <c r="E156" s="146"/>
    </row>
    <row r="157" customFormat="false" ht="12.75" hidden="false" customHeight="false" outlineLevel="0" collapsed="false">
      <c r="A157" s="149" t="s">
        <v>3144</v>
      </c>
      <c r="B157" s="150"/>
      <c r="C157" s="148"/>
      <c r="D157" s="148"/>
      <c r="E157" s="146"/>
    </row>
    <row r="158" customFormat="false" ht="12.75" hidden="false" customHeight="false" outlineLevel="0" collapsed="false">
      <c r="A158" s="149" t="s">
        <v>3145</v>
      </c>
      <c r="B158" s="150"/>
      <c r="C158" s="148" t="n">
        <v>2.11</v>
      </c>
      <c r="D158" s="148" t="n">
        <v>1.76</v>
      </c>
      <c r="E158" s="146"/>
    </row>
    <row r="159" customFormat="false" ht="12.75" hidden="false" customHeight="false" outlineLevel="0" collapsed="false">
      <c r="A159" s="149" t="s">
        <v>3146</v>
      </c>
      <c r="B159" s="150"/>
      <c r="C159" s="148" t="n">
        <v>6.72</v>
      </c>
      <c r="D159" s="148" t="n">
        <v>5.6</v>
      </c>
      <c r="E159" s="146"/>
    </row>
    <row r="160" customFormat="false" ht="12.75" hidden="false" customHeight="false" outlineLevel="0" collapsed="false">
      <c r="A160" s="149" t="s">
        <v>3147</v>
      </c>
      <c r="B160" s="150"/>
      <c r="C160" s="148"/>
      <c r="D160" s="148"/>
      <c r="E160" s="146"/>
    </row>
    <row r="161" customFormat="false" ht="12.75" hidden="false" customHeight="false" outlineLevel="0" collapsed="false">
      <c r="A161" s="149" t="s">
        <v>3148</v>
      </c>
      <c r="B161" s="150"/>
      <c r="C161" s="148" t="n">
        <v>2.39</v>
      </c>
      <c r="D161" s="148" t="n">
        <v>1.99</v>
      </c>
      <c r="E161" s="146"/>
    </row>
    <row r="162" customFormat="false" ht="12.75" hidden="false" customHeight="false" outlineLevel="0" collapsed="false">
      <c r="A162" s="58" t="s">
        <v>2756</v>
      </c>
      <c r="B162" s="147"/>
      <c r="C162" s="148"/>
      <c r="D162" s="148"/>
      <c r="E162" s="146"/>
    </row>
    <row r="163" customFormat="false" ht="12.75" hidden="false" customHeight="false" outlineLevel="0" collapsed="false">
      <c r="A163" s="149" t="s">
        <v>3149</v>
      </c>
      <c r="B163" s="150"/>
      <c r="C163" s="148" t="n">
        <v>2.87</v>
      </c>
      <c r="D163" s="148" t="n">
        <v>2.39</v>
      </c>
      <c r="E163" s="146"/>
    </row>
    <row r="164" customFormat="false" ht="12.75" hidden="false" customHeight="false" outlineLevel="0" collapsed="false">
      <c r="A164" s="58" t="s">
        <v>2788</v>
      </c>
      <c r="B164" s="147"/>
      <c r="C164" s="148"/>
      <c r="D164" s="148"/>
      <c r="E164" s="146"/>
    </row>
    <row r="165" customFormat="false" ht="12.75" hidden="false" customHeight="false" outlineLevel="0" collapsed="false">
      <c r="A165" s="149" t="s">
        <v>3150</v>
      </c>
      <c r="B165" s="150"/>
      <c r="C165" s="148"/>
      <c r="D165" s="148"/>
      <c r="E165" s="146"/>
    </row>
    <row r="166" customFormat="false" ht="12.75" hidden="false" customHeight="false" outlineLevel="0" collapsed="false">
      <c r="A166" s="149" t="s">
        <v>3151</v>
      </c>
      <c r="B166" s="150"/>
      <c r="C166" s="148" t="n">
        <v>3.65</v>
      </c>
      <c r="D166" s="148" t="n">
        <v>3.04</v>
      </c>
      <c r="E166" s="146"/>
    </row>
    <row r="167" customFormat="false" ht="12.75" hidden="false" customHeight="false" outlineLevel="0" collapsed="false">
      <c r="A167" s="149" t="s">
        <v>3152</v>
      </c>
      <c r="B167" s="150"/>
      <c r="C167" s="148" t="n">
        <v>8.33</v>
      </c>
      <c r="D167" s="148" t="n">
        <v>6.94</v>
      </c>
      <c r="E167" s="146"/>
    </row>
    <row r="168" customFormat="false" ht="12.75" hidden="false" customHeight="false" outlineLevel="0" collapsed="false">
      <c r="A168" s="149" t="s">
        <v>3102</v>
      </c>
      <c r="B168" s="150"/>
      <c r="C168" s="148" t="n">
        <v>3.14</v>
      </c>
      <c r="D168" s="148" t="n">
        <v>2.62</v>
      </c>
      <c r="E168" s="146"/>
    </row>
    <row r="169" customFormat="false" ht="12.75" hidden="false" customHeight="false" outlineLevel="0" collapsed="false">
      <c r="A169" s="149" t="s">
        <v>3100</v>
      </c>
      <c r="B169" s="150"/>
      <c r="C169" s="148" t="n">
        <v>3.74</v>
      </c>
      <c r="D169" s="148" t="n">
        <v>3.12</v>
      </c>
      <c r="E169" s="146"/>
    </row>
    <row r="170" customFormat="false" ht="12.75" hidden="false" customHeight="false" outlineLevel="0" collapsed="false">
      <c r="A170" s="149"/>
      <c r="B170" s="150" t="s">
        <v>2762</v>
      </c>
      <c r="C170" s="148" t="n">
        <v>3.82</v>
      </c>
      <c r="D170" s="148" t="n">
        <v>3.18</v>
      </c>
      <c r="E170" s="146"/>
    </row>
    <row r="171" customFormat="false" ht="12.75" hidden="false" customHeight="false" outlineLevel="0" collapsed="false">
      <c r="A171" s="149" t="s">
        <v>3106</v>
      </c>
      <c r="B171" s="150"/>
      <c r="C171" s="148"/>
      <c r="D171" s="148"/>
      <c r="E171" s="146"/>
    </row>
    <row r="172" customFormat="false" ht="12.75" hidden="false" customHeight="false" outlineLevel="0" collapsed="false">
      <c r="A172" s="149" t="s">
        <v>3153</v>
      </c>
      <c r="B172" s="150" t="s">
        <v>2762</v>
      </c>
      <c r="C172" s="148" t="n">
        <v>3.89</v>
      </c>
      <c r="D172" s="148" t="n">
        <v>3.24</v>
      </c>
      <c r="E172" s="146"/>
    </row>
    <row r="173" customFormat="false" ht="12.75" hidden="false" customHeight="false" outlineLevel="0" collapsed="false">
      <c r="A173" s="149" t="s">
        <v>3154</v>
      </c>
      <c r="B173" s="150" t="s">
        <v>2762</v>
      </c>
      <c r="C173" s="148" t="n">
        <v>3.59</v>
      </c>
      <c r="D173" s="148" t="n">
        <v>2.99</v>
      </c>
      <c r="E173" s="146"/>
    </row>
    <row r="174" customFormat="false" ht="12.75" hidden="false" customHeight="false" outlineLevel="0" collapsed="false">
      <c r="A174" s="149" t="s">
        <v>3132</v>
      </c>
      <c r="B174" s="150"/>
      <c r="C174" s="148"/>
      <c r="D174" s="148"/>
      <c r="E174" s="146"/>
    </row>
    <row r="175" customFormat="false" ht="25.5" hidden="false" customHeight="false" outlineLevel="0" collapsed="false">
      <c r="A175" s="151" t="s">
        <v>3155</v>
      </c>
      <c r="B175" s="150"/>
      <c r="C175" s="148" t="n">
        <v>7.76</v>
      </c>
      <c r="D175" s="148" t="n">
        <v>6.47</v>
      </c>
      <c r="E175" s="146"/>
    </row>
    <row r="176" customFormat="false" ht="25.5" hidden="false" customHeight="false" outlineLevel="0" collapsed="false">
      <c r="A176" s="151" t="s">
        <v>3156</v>
      </c>
      <c r="B176" s="150"/>
      <c r="C176" s="148" t="n">
        <v>2.75</v>
      </c>
      <c r="D176" s="148" t="n">
        <v>2.29</v>
      </c>
      <c r="E176" s="146"/>
    </row>
    <row r="177" customFormat="false" ht="12.75" hidden="false" customHeight="true" outlineLevel="0" collapsed="false">
      <c r="A177" s="57" t="s">
        <v>3157</v>
      </c>
      <c r="B177" s="57"/>
      <c r="C177" s="57"/>
      <c r="D177" s="57"/>
      <c r="E177" s="146"/>
    </row>
    <row r="178" customFormat="false" ht="12.75" hidden="false" customHeight="false" outlineLevel="0" collapsed="false">
      <c r="A178" s="58" t="s">
        <v>2016</v>
      </c>
      <c r="B178" s="147"/>
      <c r="C178" s="148"/>
      <c r="D178" s="148"/>
      <c r="E178" s="146"/>
    </row>
    <row r="179" customFormat="false" ht="12.75" hidden="false" customHeight="false" outlineLevel="0" collapsed="false">
      <c r="A179" s="149" t="s">
        <v>3144</v>
      </c>
      <c r="B179" s="150"/>
      <c r="C179" s="148"/>
      <c r="D179" s="148"/>
      <c r="E179" s="146"/>
    </row>
    <row r="180" customFormat="false" ht="12.75" hidden="false" customHeight="false" outlineLevel="0" collapsed="false">
      <c r="A180" s="149" t="s">
        <v>3158</v>
      </c>
      <c r="B180" s="150"/>
      <c r="C180" s="148" t="n">
        <v>4.81</v>
      </c>
      <c r="D180" s="148" t="n">
        <v>4.01</v>
      </c>
      <c r="E180" s="146"/>
    </row>
    <row r="181" customFormat="false" ht="12.75" hidden="false" customHeight="false" outlineLevel="0" collapsed="false">
      <c r="A181" s="149" t="s">
        <v>3159</v>
      </c>
      <c r="B181" s="150"/>
      <c r="C181" s="148" t="n">
        <v>4.19</v>
      </c>
      <c r="D181" s="148" t="n">
        <v>3.49</v>
      </c>
      <c r="E181" s="146"/>
    </row>
    <row r="182" customFormat="false" ht="12.75" hidden="false" customHeight="false" outlineLevel="0" collapsed="false">
      <c r="A182" s="149" t="s">
        <v>3160</v>
      </c>
      <c r="B182" s="150"/>
      <c r="C182" s="148" t="n">
        <v>9.42</v>
      </c>
      <c r="D182" s="148" t="n">
        <v>7.85</v>
      </c>
      <c r="E182" s="146"/>
    </row>
    <row r="183" customFormat="false" ht="12.75" hidden="false" customHeight="false" outlineLevel="0" collapsed="false">
      <c r="A183" s="149" t="s">
        <v>3161</v>
      </c>
      <c r="B183" s="150"/>
      <c r="C183" s="148" t="n">
        <v>8.8</v>
      </c>
      <c r="D183" s="148" t="n">
        <v>7.33</v>
      </c>
      <c r="E183" s="146"/>
    </row>
    <row r="184" customFormat="false" ht="12.75" hidden="false" customHeight="false" outlineLevel="0" collapsed="false">
      <c r="A184" s="58" t="s">
        <v>2764</v>
      </c>
      <c r="B184" s="147"/>
      <c r="C184" s="148"/>
      <c r="D184" s="148"/>
      <c r="E184" s="146"/>
    </row>
    <row r="185" customFormat="false" ht="12.75" hidden="false" customHeight="false" outlineLevel="0" collapsed="false">
      <c r="A185" s="149" t="s">
        <v>3093</v>
      </c>
      <c r="B185" s="150"/>
      <c r="C185" s="148"/>
      <c r="D185" s="148"/>
      <c r="E185" s="146"/>
    </row>
    <row r="186" customFormat="false" ht="12.75" hidden="false" customHeight="false" outlineLevel="0" collapsed="false">
      <c r="A186" s="149" t="s">
        <v>3162</v>
      </c>
      <c r="B186" s="150"/>
      <c r="C186" s="148" t="n">
        <v>6.53</v>
      </c>
      <c r="D186" s="148" t="n">
        <v>5.44</v>
      </c>
      <c r="E186" s="146"/>
    </row>
    <row r="187" customFormat="false" ht="12.75" hidden="false" customHeight="false" outlineLevel="0" collapsed="false">
      <c r="A187" s="149" t="s">
        <v>3163</v>
      </c>
      <c r="B187" s="150"/>
      <c r="C187" s="148" t="n">
        <v>8.96</v>
      </c>
      <c r="D187" s="148" t="n">
        <v>7.47</v>
      </c>
      <c r="E187" s="146"/>
    </row>
    <row r="188" customFormat="false" ht="12.75" hidden="false" customHeight="false" outlineLevel="0" collapsed="false">
      <c r="A188" s="149" t="s">
        <v>3164</v>
      </c>
      <c r="B188" s="150"/>
      <c r="C188" s="148" t="n">
        <v>9.52</v>
      </c>
      <c r="D188" s="148" t="n">
        <v>7.93</v>
      </c>
      <c r="E188" s="146"/>
    </row>
    <row r="189" customFormat="false" ht="12.75" hidden="false" customHeight="false" outlineLevel="0" collapsed="false">
      <c r="A189" s="58" t="s">
        <v>2788</v>
      </c>
      <c r="B189" s="147"/>
      <c r="C189" s="148"/>
      <c r="D189" s="148"/>
      <c r="E189" s="146"/>
    </row>
    <row r="190" customFormat="false" ht="12.75" hidden="false" customHeight="false" outlineLevel="0" collapsed="false">
      <c r="A190" s="149" t="s">
        <v>3100</v>
      </c>
      <c r="B190" s="150"/>
      <c r="C190" s="148"/>
      <c r="D190" s="148"/>
      <c r="E190" s="146"/>
    </row>
    <row r="191" customFormat="false" ht="12.75" hidden="false" customHeight="false" outlineLevel="0" collapsed="false">
      <c r="A191" s="149" t="s">
        <v>3165</v>
      </c>
      <c r="B191" s="150"/>
      <c r="C191" s="148" t="n">
        <v>14.19</v>
      </c>
      <c r="D191" s="148" t="n">
        <v>11.82</v>
      </c>
      <c r="E191" s="146"/>
    </row>
    <row r="192" customFormat="false" ht="12.75" hidden="false" customHeight="false" outlineLevel="0" collapsed="false">
      <c r="A192" s="149"/>
      <c r="B192" s="150" t="s">
        <v>2762</v>
      </c>
      <c r="C192" s="148" t="n">
        <v>14.51</v>
      </c>
      <c r="D192" s="148" t="n">
        <v>12.09</v>
      </c>
      <c r="E192" s="146"/>
    </row>
    <row r="193" customFormat="false" ht="12.75" hidden="false" customHeight="false" outlineLevel="0" collapsed="false">
      <c r="A193" s="149" t="s">
        <v>3166</v>
      </c>
      <c r="B193" s="150"/>
      <c r="C193" s="148" t="n">
        <v>13.37</v>
      </c>
      <c r="D193" s="148" t="n">
        <v>11.14</v>
      </c>
      <c r="E193" s="146"/>
    </row>
    <row r="194" customFormat="false" ht="12.75" hidden="false" customHeight="false" outlineLevel="0" collapsed="false">
      <c r="A194" s="149"/>
      <c r="B194" s="150" t="s">
        <v>2762</v>
      </c>
      <c r="C194" s="148" t="n">
        <v>13.63</v>
      </c>
      <c r="D194" s="148" t="n">
        <v>11.36</v>
      </c>
      <c r="E194" s="146"/>
    </row>
    <row r="195" customFormat="false" ht="12.75" hidden="false" customHeight="false" outlineLevel="0" collapsed="false">
      <c r="A195" s="149" t="s">
        <v>3106</v>
      </c>
      <c r="B195" s="150"/>
      <c r="C195" s="148"/>
      <c r="D195" s="148"/>
      <c r="E195" s="146"/>
    </row>
    <row r="196" customFormat="false" ht="12.75" hidden="false" customHeight="false" outlineLevel="0" collapsed="false">
      <c r="A196" s="149" t="s">
        <v>3167</v>
      </c>
      <c r="B196" s="150" t="s">
        <v>2762</v>
      </c>
      <c r="C196" s="148" t="n">
        <v>9.32</v>
      </c>
      <c r="D196" s="148" t="n">
        <v>7.77</v>
      </c>
      <c r="E196" s="146"/>
    </row>
    <row r="197" customFormat="false" ht="12.75" hidden="false" customHeight="false" outlineLevel="0" collapsed="false">
      <c r="A197" s="149" t="s">
        <v>3168</v>
      </c>
      <c r="B197" s="150" t="s">
        <v>2762</v>
      </c>
      <c r="C197" s="148" t="n">
        <v>14.35</v>
      </c>
      <c r="D197" s="148" t="n">
        <v>11.96</v>
      </c>
      <c r="E197" s="146"/>
    </row>
    <row r="198" customFormat="false" ht="12.75" hidden="false" customHeight="false" outlineLevel="0" collapsed="false">
      <c r="A198" s="149" t="s">
        <v>3169</v>
      </c>
      <c r="B198" s="150" t="s">
        <v>2762</v>
      </c>
      <c r="C198" s="148" t="n">
        <v>14.4</v>
      </c>
      <c r="D198" s="148" t="n">
        <v>12</v>
      </c>
      <c r="E198" s="146"/>
    </row>
    <row r="199" customFormat="false" ht="12.75" hidden="false" customHeight="false" outlineLevel="0" collapsed="false">
      <c r="A199" s="149" t="s">
        <v>3170</v>
      </c>
      <c r="B199" s="150" t="s">
        <v>2762</v>
      </c>
      <c r="C199" s="148" t="n">
        <v>13.74</v>
      </c>
      <c r="D199" s="148" t="n">
        <v>11.45</v>
      </c>
      <c r="E199" s="146"/>
    </row>
    <row r="200" customFormat="false" ht="12.75" hidden="false" customHeight="false" outlineLevel="0" collapsed="false">
      <c r="A200" s="149" t="s">
        <v>3171</v>
      </c>
      <c r="B200" s="150" t="s">
        <v>2762</v>
      </c>
      <c r="C200" s="148" t="n">
        <v>14.83</v>
      </c>
      <c r="D200" s="148" t="n">
        <v>12.36</v>
      </c>
      <c r="E200" s="146"/>
    </row>
    <row r="201" customFormat="false" ht="12.75" hidden="false" customHeight="false" outlineLevel="0" collapsed="false">
      <c r="A201" s="149" t="s">
        <v>3172</v>
      </c>
      <c r="B201" s="150" t="s">
        <v>2762</v>
      </c>
      <c r="C201" s="148" t="n">
        <v>15.08</v>
      </c>
      <c r="D201" s="148" t="n">
        <v>12.57</v>
      </c>
      <c r="E201" s="146"/>
    </row>
    <row r="202" customFormat="false" ht="12.75" hidden="false" customHeight="false" outlineLevel="0" collapsed="false">
      <c r="A202" s="149" t="s">
        <v>3173</v>
      </c>
      <c r="B202" s="150" t="s">
        <v>2762</v>
      </c>
      <c r="C202" s="148" t="n">
        <v>12.89</v>
      </c>
      <c r="D202" s="148" t="n">
        <v>10.74</v>
      </c>
      <c r="E202" s="146"/>
    </row>
    <row r="203" customFormat="false" ht="12.75" hidden="false" customHeight="false" outlineLevel="0" collapsed="false">
      <c r="A203" s="149" t="s">
        <v>3174</v>
      </c>
      <c r="B203" s="150" t="s">
        <v>2762</v>
      </c>
      <c r="C203" s="148" t="n">
        <v>16.84</v>
      </c>
      <c r="D203" s="148" t="n">
        <v>14.03</v>
      </c>
      <c r="E203" s="146"/>
    </row>
    <row r="204" customFormat="false" ht="12.75" hidden="false" customHeight="false" outlineLevel="0" collapsed="false">
      <c r="A204" s="149" t="s">
        <v>3175</v>
      </c>
      <c r="B204" s="150" t="s">
        <v>2762</v>
      </c>
      <c r="C204" s="148" t="n">
        <v>13.74</v>
      </c>
      <c r="D204" s="148" t="n">
        <v>11.45</v>
      </c>
      <c r="E204" s="146"/>
    </row>
    <row r="205" customFormat="false" ht="12.75" hidden="false" customHeight="false" outlineLevel="0" collapsed="false">
      <c r="A205" s="149" t="s">
        <v>3176</v>
      </c>
      <c r="B205" s="150" t="s">
        <v>2762</v>
      </c>
      <c r="C205" s="148" t="n">
        <v>15.55</v>
      </c>
      <c r="D205" s="148" t="n">
        <v>12.96</v>
      </c>
      <c r="E205" s="146"/>
    </row>
    <row r="206" customFormat="false" ht="12.75" hidden="false" customHeight="false" outlineLevel="0" collapsed="false">
      <c r="A206" s="149" t="s">
        <v>3177</v>
      </c>
      <c r="B206" s="150" t="s">
        <v>2762</v>
      </c>
      <c r="C206" s="148" t="n">
        <v>12.89</v>
      </c>
      <c r="D206" s="148" t="n">
        <v>10.74</v>
      </c>
      <c r="E206" s="146"/>
    </row>
    <row r="207" customFormat="false" ht="12.75" hidden="false" customHeight="false" outlineLevel="0" collapsed="false">
      <c r="A207" s="149" t="s">
        <v>3178</v>
      </c>
      <c r="B207" s="150" t="s">
        <v>2762</v>
      </c>
      <c r="C207" s="148" t="n">
        <v>13.37</v>
      </c>
      <c r="D207" s="148" t="n">
        <v>11.14</v>
      </c>
      <c r="E207" s="146"/>
    </row>
    <row r="208" customFormat="false" ht="12.75" hidden="false" customHeight="false" outlineLevel="0" collapsed="false">
      <c r="A208" s="149" t="s">
        <v>3179</v>
      </c>
      <c r="B208" s="150" t="s">
        <v>2762</v>
      </c>
      <c r="C208" s="148" t="n">
        <v>9.98</v>
      </c>
      <c r="D208" s="148" t="n">
        <v>8.32</v>
      </c>
      <c r="E208" s="146"/>
    </row>
    <row r="209" customFormat="false" ht="12.75" hidden="false" customHeight="false" outlineLevel="0" collapsed="false">
      <c r="A209" s="149" t="s">
        <v>3180</v>
      </c>
      <c r="B209" s="150" t="s">
        <v>2762</v>
      </c>
      <c r="C209" s="148" t="n">
        <v>9.98</v>
      </c>
      <c r="D209" s="148" t="n">
        <v>8.32</v>
      </c>
      <c r="E209" s="146"/>
    </row>
    <row r="210" customFormat="false" ht="12.75" hidden="false" customHeight="false" outlineLevel="0" collapsed="false">
      <c r="A210" s="149" t="s">
        <v>3181</v>
      </c>
      <c r="B210" s="150" t="s">
        <v>2762</v>
      </c>
      <c r="C210" s="148" t="n">
        <v>6.47</v>
      </c>
      <c r="D210" s="148" t="n">
        <v>5.39</v>
      </c>
      <c r="E210" s="146"/>
    </row>
    <row r="211" customFormat="false" ht="12.75" hidden="false" customHeight="false" outlineLevel="0" collapsed="false">
      <c r="A211" s="149" t="s">
        <v>3154</v>
      </c>
      <c r="B211" s="150"/>
      <c r="C211" s="148"/>
      <c r="D211" s="148"/>
      <c r="E211" s="146"/>
    </row>
    <row r="212" customFormat="false" ht="12.75" hidden="false" customHeight="false" outlineLevel="0" collapsed="false">
      <c r="A212" s="149" t="s">
        <v>3182</v>
      </c>
      <c r="B212" s="150" t="s">
        <v>2762</v>
      </c>
      <c r="C212" s="148" t="n">
        <v>16.43</v>
      </c>
      <c r="D212" s="148" t="n">
        <v>13.69</v>
      </c>
      <c r="E212" s="146"/>
    </row>
    <row r="213" customFormat="false" ht="12.75" hidden="false" customHeight="false" outlineLevel="0" collapsed="false">
      <c r="A213" s="149" t="s">
        <v>3183</v>
      </c>
      <c r="B213" s="150" t="s">
        <v>2762</v>
      </c>
      <c r="C213" s="148" t="n">
        <v>16.31</v>
      </c>
      <c r="D213" s="148" t="n">
        <v>13.59</v>
      </c>
      <c r="E213" s="146"/>
    </row>
    <row r="214" customFormat="false" ht="12.75" hidden="false" customHeight="false" outlineLevel="0" collapsed="false">
      <c r="A214" s="149" t="s">
        <v>3184</v>
      </c>
      <c r="B214" s="150" t="s">
        <v>2762</v>
      </c>
      <c r="C214" s="148" t="n">
        <v>16.63</v>
      </c>
      <c r="D214" s="148" t="n">
        <v>13.86</v>
      </c>
      <c r="E214" s="146"/>
    </row>
    <row r="215" customFormat="false" ht="12.75" hidden="false" customHeight="false" outlineLevel="0" collapsed="false">
      <c r="A215" s="149" t="s">
        <v>3132</v>
      </c>
      <c r="B215" s="150"/>
      <c r="C215" s="148"/>
      <c r="D215" s="148"/>
      <c r="E215" s="146"/>
    </row>
    <row r="216" customFormat="false" ht="12.75" hidden="false" customHeight="false" outlineLevel="0" collapsed="false">
      <c r="A216" s="151" t="s">
        <v>3185</v>
      </c>
      <c r="B216" s="150"/>
      <c r="C216" s="148" t="n">
        <v>14.17</v>
      </c>
      <c r="D216" s="148" t="n">
        <v>11.81</v>
      </c>
      <c r="E216" s="146"/>
    </row>
    <row r="217" customFormat="false" ht="12.75" hidden="false" customHeight="false" outlineLevel="0" collapsed="false">
      <c r="A217" s="151" t="s">
        <v>3186</v>
      </c>
      <c r="B217" s="150"/>
      <c r="C217" s="148" t="n">
        <v>17.4</v>
      </c>
      <c r="D217" s="148" t="n">
        <v>14.5</v>
      </c>
      <c r="E217" s="146"/>
    </row>
    <row r="218" customFormat="false" ht="12.75" hidden="false" customHeight="false" outlineLevel="0" collapsed="false">
      <c r="A218" s="151" t="s">
        <v>3187</v>
      </c>
      <c r="B218" s="150"/>
      <c r="C218" s="148" t="n">
        <v>19.97</v>
      </c>
      <c r="D218" s="148" t="n">
        <v>16.64</v>
      </c>
      <c r="E218" s="146"/>
    </row>
    <row r="219" customFormat="false" ht="12.75" hidden="false" customHeight="false" outlineLevel="0" collapsed="false">
      <c r="A219" s="58" t="s">
        <v>3188</v>
      </c>
      <c r="B219" s="147"/>
      <c r="C219" s="148"/>
      <c r="D219" s="148"/>
      <c r="E219" s="146"/>
    </row>
    <row r="220" customFormat="false" ht="12.75" hidden="false" customHeight="false" outlineLevel="0" collapsed="false">
      <c r="A220" s="149" t="s">
        <v>3057</v>
      </c>
      <c r="B220" s="150"/>
      <c r="C220" s="148"/>
      <c r="D220" s="148"/>
      <c r="E220" s="146"/>
    </row>
    <row r="221" customFormat="false" ht="12.75" hidden="false" customHeight="false" outlineLevel="0" collapsed="false">
      <c r="A221" s="149" t="s">
        <v>3189</v>
      </c>
      <c r="B221" s="150"/>
      <c r="C221" s="148" t="n">
        <v>6.73</v>
      </c>
      <c r="D221" s="148" t="n">
        <v>5.61</v>
      </c>
      <c r="E221" s="146"/>
    </row>
    <row r="222" customFormat="false" ht="12.75" hidden="false" customHeight="false" outlineLevel="0" collapsed="false">
      <c r="A222" s="149" t="s">
        <v>3190</v>
      </c>
      <c r="B222" s="150"/>
      <c r="C222" s="148" t="n">
        <v>6.88</v>
      </c>
      <c r="D222" s="148" t="n">
        <v>5.73</v>
      </c>
      <c r="E222" s="146"/>
    </row>
    <row r="223" customFormat="false" ht="12.75" hidden="false" customHeight="false" outlineLevel="0" collapsed="false">
      <c r="A223" s="149" t="s">
        <v>3191</v>
      </c>
      <c r="B223" s="150"/>
      <c r="C223" s="148" t="n">
        <v>5.99</v>
      </c>
      <c r="D223" s="148" t="n">
        <v>4.99</v>
      </c>
      <c r="E223" s="146"/>
    </row>
    <row r="224" customFormat="false" ht="12.75" hidden="false" customHeight="false" outlineLevel="0" collapsed="false">
      <c r="A224" s="149" t="s">
        <v>3192</v>
      </c>
      <c r="B224" s="150"/>
      <c r="C224" s="148"/>
      <c r="D224" s="148"/>
      <c r="E224" s="146"/>
    </row>
    <row r="225" customFormat="false" ht="12.75" hidden="false" customHeight="false" outlineLevel="0" collapsed="false">
      <c r="A225" s="149" t="s">
        <v>3193</v>
      </c>
      <c r="B225" s="150"/>
      <c r="C225" s="148" t="n">
        <v>8.81</v>
      </c>
      <c r="D225" s="148" t="n">
        <v>7.34</v>
      </c>
      <c r="E225" s="146"/>
    </row>
    <row r="226" customFormat="false" ht="12.75" hidden="false" customHeight="false" outlineLevel="0" collapsed="false">
      <c r="A226" s="149"/>
      <c r="B226" s="150" t="s">
        <v>2762</v>
      </c>
      <c r="C226" s="148" t="n">
        <v>9.13</v>
      </c>
      <c r="D226" s="148" t="n">
        <v>7.61</v>
      </c>
      <c r="E226" s="146"/>
    </row>
    <row r="227" customFormat="false" ht="12.75" hidden="false" customHeight="false" outlineLevel="0" collapsed="false">
      <c r="A227" s="149" t="s">
        <v>3194</v>
      </c>
      <c r="B227" s="150"/>
      <c r="C227" s="148" t="n">
        <v>7.63</v>
      </c>
      <c r="D227" s="148" t="n">
        <v>6.36</v>
      </c>
      <c r="E227" s="146"/>
    </row>
    <row r="228" customFormat="false" ht="12.75" hidden="false" customHeight="false" outlineLevel="0" collapsed="false">
      <c r="A228" s="149"/>
      <c r="B228" s="150" t="s">
        <v>2762</v>
      </c>
      <c r="C228" s="148" t="n">
        <v>8.02</v>
      </c>
      <c r="D228" s="148" t="n">
        <v>6.68</v>
      </c>
      <c r="E228" s="146"/>
    </row>
    <row r="229" customFormat="false" ht="14.25" hidden="false" customHeight="false" outlineLevel="0" collapsed="false">
      <c r="A229" s="154" t="s">
        <v>3195</v>
      </c>
      <c r="B229" s="147"/>
      <c r="C229" s="148"/>
      <c r="D229" s="148"/>
      <c r="E229" s="146"/>
    </row>
    <row r="230" customFormat="false" ht="25.5" hidden="false" customHeight="true" outlineLevel="0" collapsed="false">
      <c r="A230" s="57" t="s">
        <v>3196</v>
      </c>
      <c r="B230" s="57"/>
      <c r="C230" s="57"/>
      <c r="D230" s="57"/>
      <c r="E230" s="146"/>
    </row>
    <row r="231" customFormat="false" ht="12.75" hidden="false" customHeight="false" outlineLevel="0" collapsed="false">
      <c r="A231" s="58" t="s">
        <v>2756</v>
      </c>
      <c r="B231" s="147"/>
      <c r="C231" s="148"/>
      <c r="D231" s="148"/>
      <c r="E231" s="146"/>
    </row>
    <row r="232" customFormat="false" ht="12.75" hidden="false" customHeight="false" outlineLevel="0" collapsed="false">
      <c r="A232" s="149" t="s">
        <v>3197</v>
      </c>
      <c r="B232" s="150"/>
      <c r="C232" s="148"/>
      <c r="D232" s="148"/>
      <c r="E232" s="146"/>
    </row>
    <row r="233" customFormat="false" ht="12.75" hidden="false" customHeight="false" outlineLevel="0" collapsed="false">
      <c r="A233" s="149" t="s">
        <v>3198</v>
      </c>
      <c r="B233" s="150"/>
      <c r="C233" s="148" t="n">
        <v>63.7</v>
      </c>
      <c r="D233" s="148" t="n">
        <v>53.08</v>
      </c>
      <c r="E233" s="146"/>
    </row>
    <row r="234" customFormat="false" ht="12.75" hidden="false" customHeight="false" outlineLevel="0" collapsed="false">
      <c r="A234" s="149" t="s">
        <v>3199</v>
      </c>
      <c r="B234" s="150"/>
      <c r="C234" s="148" t="n">
        <v>61.73</v>
      </c>
      <c r="D234" s="148" t="n">
        <v>51.44</v>
      </c>
      <c r="E234" s="146"/>
    </row>
    <row r="235" customFormat="false" ht="12.75" hidden="false" customHeight="false" outlineLevel="0" collapsed="false">
      <c r="A235" s="149" t="s">
        <v>3200</v>
      </c>
      <c r="B235" s="150"/>
      <c r="C235" s="148" t="n">
        <v>63.7</v>
      </c>
      <c r="D235" s="148" t="n">
        <v>53.08</v>
      </c>
      <c r="E235" s="146"/>
    </row>
    <row r="236" customFormat="false" ht="12.75" hidden="false" customHeight="false" outlineLevel="0" collapsed="false">
      <c r="A236" s="149" t="s">
        <v>3201</v>
      </c>
      <c r="B236" s="150"/>
      <c r="C236" s="148" t="n">
        <v>63.7</v>
      </c>
      <c r="D236" s="148" t="n">
        <v>53.08</v>
      </c>
      <c r="E236" s="146"/>
    </row>
    <row r="237" customFormat="false" ht="12.75" hidden="false" customHeight="false" outlineLevel="0" collapsed="false">
      <c r="A237" s="149" t="s">
        <v>3202</v>
      </c>
      <c r="B237" s="150"/>
      <c r="C237" s="148" t="n">
        <v>63.7</v>
      </c>
      <c r="D237" s="148" t="n">
        <v>53.08</v>
      </c>
      <c r="E237" s="146"/>
    </row>
    <row r="238" customFormat="false" ht="12.75" hidden="false" customHeight="false" outlineLevel="0" collapsed="false">
      <c r="A238" s="149" t="s">
        <v>3203</v>
      </c>
      <c r="B238" s="150"/>
      <c r="C238" s="148" t="n">
        <v>64.84</v>
      </c>
      <c r="D238" s="148" t="n">
        <v>54.03</v>
      </c>
      <c r="E238" s="146"/>
    </row>
    <row r="239" customFormat="false" ht="25.5" hidden="false" customHeight="true" outlineLevel="0" collapsed="false">
      <c r="A239" s="57" t="s">
        <v>3204</v>
      </c>
      <c r="B239" s="57"/>
      <c r="C239" s="57"/>
      <c r="D239" s="57"/>
      <c r="E239" s="146"/>
    </row>
    <row r="240" customFormat="false" ht="12.75" hidden="false" customHeight="false" outlineLevel="0" collapsed="false">
      <c r="A240" s="58" t="s">
        <v>2756</v>
      </c>
      <c r="B240" s="147"/>
      <c r="C240" s="148"/>
      <c r="D240" s="148"/>
      <c r="E240" s="146"/>
    </row>
    <row r="241" customFormat="false" ht="12.75" hidden="false" customHeight="false" outlineLevel="0" collapsed="false">
      <c r="A241" s="149" t="s">
        <v>3197</v>
      </c>
      <c r="B241" s="150"/>
      <c r="C241" s="148"/>
      <c r="D241" s="148"/>
      <c r="E241" s="146"/>
    </row>
    <row r="242" customFormat="false" ht="12.75" hidden="false" customHeight="false" outlineLevel="0" collapsed="false">
      <c r="A242" s="149" t="s">
        <v>3205</v>
      </c>
      <c r="B242" s="150"/>
      <c r="C242" s="148" t="n">
        <v>67.42</v>
      </c>
      <c r="D242" s="148" t="n">
        <v>56.18</v>
      </c>
      <c r="E242" s="146"/>
    </row>
    <row r="243" customFormat="false" ht="25.5" hidden="false" customHeight="true" outlineLevel="0" collapsed="false">
      <c r="A243" s="57" t="s">
        <v>3206</v>
      </c>
      <c r="B243" s="57"/>
      <c r="C243" s="57"/>
      <c r="D243" s="57"/>
      <c r="E243" s="146"/>
    </row>
    <row r="244" customFormat="false" ht="12.75" hidden="false" customHeight="false" outlineLevel="0" collapsed="false">
      <c r="A244" s="58" t="s">
        <v>1427</v>
      </c>
      <c r="B244" s="147"/>
      <c r="C244" s="148"/>
      <c r="D244" s="148"/>
      <c r="E244" s="146"/>
    </row>
    <row r="245" customFormat="false" ht="12.75" hidden="false" customHeight="false" outlineLevel="0" collapsed="false">
      <c r="A245" s="149" t="s">
        <v>1675</v>
      </c>
      <c r="B245" s="150"/>
      <c r="C245" s="148"/>
      <c r="D245" s="148"/>
      <c r="E245" s="146"/>
    </row>
    <row r="246" customFormat="false" ht="12.75" hidden="false" customHeight="false" outlineLevel="0" collapsed="false">
      <c r="A246" s="149" t="s">
        <v>3207</v>
      </c>
      <c r="B246" s="150"/>
      <c r="C246" s="148" t="n">
        <v>72.28</v>
      </c>
      <c r="D246" s="148" t="n">
        <v>60.23</v>
      </c>
      <c r="E246" s="146"/>
    </row>
    <row r="247" customFormat="false" ht="12.75" hidden="false" customHeight="false" outlineLevel="0" collapsed="false">
      <c r="A247" s="149" t="s">
        <v>3208</v>
      </c>
      <c r="B247" s="150"/>
      <c r="C247" s="148" t="n">
        <v>72.95</v>
      </c>
      <c r="D247" s="148" t="n">
        <v>60.79</v>
      </c>
      <c r="E247" s="146"/>
    </row>
    <row r="248" customFormat="false" ht="12.75" hidden="false" customHeight="false" outlineLevel="0" collapsed="false">
      <c r="A248" s="149" t="s">
        <v>3209</v>
      </c>
      <c r="B248" s="150"/>
      <c r="C248" s="148" t="n">
        <v>74.69</v>
      </c>
      <c r="D248" s="148" t="n">
        <v>62.24</v>
      </c>
      <c r="E248" s="146"/>
    </row>
    <row r="249" customFormat="false" ht="12.75" hidden="false" customHeight="false" outlineLevel="0" collapsed="false">
      <c r="A249" s="149" t="s">
        <v>3210</v>
      </c>
      <c r="B249" s="150"/>
      <c r="C249" s="148" t="n">
        <v>73.72</v>
      </c>
      <c r="D249" s="148" t="n">
        <v>61.43</v>
      </c>
      <c r="E249" s="146"/>
    </row>
    <row r="250" customFormat="false" ht="12.75" hidden="false" customHeight="false" outlineLevel="0" collapsed="false">
      <c r="A250" s="149" t="s">
        <v>3211</v>
      </c>
      <c r="B250" s="150"/>
      <c r="C250" s="148" t="n">
        <v>72.28</v>
      </c>
      <c r="D250" s="148" t="n">
        <v>60.23</v>
      </c>
      <c r="E250" s="146"/>
    </row>
    <row r="251" customFormat="false" ht="25.5" hidden="false" customHeight="true" outlineLevel="0" collapsed="false">
      <c r="A251" s="57" t="s">
        <v>3212</v>
      </c>
      <c r="B251" s="57"/>
      <c r="C251" s="57"/>
      <c r="D251" s="57"/>
      <c r="E251" s="146"/>
    </row>
    <row r="252" customFormat="false" ht="12.75" hidden="false" customHeight="false" outlineLevel="0" collapsed="false">
      <c r="A252" s="58" t="s">
        <v>2756</v>
      </c>
      <c r="B252" s="147"/>
      <c r="C252" s="148"/>
      <c r="D252" s="148"/>
      <c r="E252" s="146"/>
    </row>
    <row r="253" customFormat="false" ht="12.75" hidden="false" customHeight="false" outlineLevel="0" collapsed="false">
      <c r="A253" s="149" t="s">
        <v>3197</v>
      </c>
      <c r="B253" s="150"/>
      <c r="C253" s="148"/>
      <c r="D253" s="148"/>
      <c r="E253" s="146"/>
    </row>
    <row r="254" customFormat="false" ht="12.75" hidden="false" customHeight="false" outlineLevel="0" collapsed="false">
      <c r="A254" s="149" t="s">
        <v>3198</v>
      </c>
      <c r="B254" s="150"/>
      <c r="C254" s="148" t="n">
        <v>63.7</v>
      </c>
      <c r="D254" s="148" t="n">
        <v>53.08</v>
      </c>
      <c r="E254" s="146"/>
    </row>
    <row r="255" customFormat="false" ht="12.75" hidden="false" customHeight="false" outlineLevel="0" collapsed="false">
      <c r="A255" s="149" t="s">
        <v>3199</v>
      </c>
      <c r="B255" s="150"/>
      <c r="C255" s="148" t="n">
        <v>61.73</v>
      </c>
      <c r="D255" s="148" t="n">
        <v>51.44</v>
      </c>
      <c r="E255" s="146"/>
    </row>
    <row r="256" customFormat="false" ht="12.75" hidden="false" customHeight="false" outlineLevel="0" collapsed="false">
      <c r="A256" s="149" t="s">
        <v>3201</v>
      </c>
      <c r="B256" s="150"/>
      <c r="C256" s="148" t="n">
        <v>63.7</v>
      </c>
      <c r="D256" s="148" t="n">
        <v>53.08</v>
      </c>
      <c r="E256" s="146"/>
    </row>
    <row r="257" customFormat="false" ht="12.75" hidden="false" customHeight="false" outlineLevel="0" collapsed="false">
      <c r="A257" s="149" t="s">
        <v>3202</v>
      </c>
      <c r="B257" s="150"/>
      <c r="C257" s="148" t="n">
        <v>63.7</v>
      </c>
      <c r="D257" s="148" t="n">
        <v>53.08</v>
      </c>
      <c r="E257" s="146"/>
    </row>
    <row r="258" customFormat="false" ht="12.75" hidden="false" customHeight="false" outlineLevel="0" collapsed="false">
      <c r="A258" s="149" t="s">
        <v>3203</v>
      </c>
      <c r="B258" s="150"/>
      <c r="C258" s="148" t="n">
        <v>64.84</v>
      </c>
      <c r="D258" s="148" t="n">
        <v>54.03</v>
      </c>
      <c r="E258" s="146"/>
    </row>
    <row r="259" customFormat="false" ht="25.5" hidden="false" customHeight="true" outlineLevel="0" collapsed="false">
      <c r="A259" s="57" t="s">
        <v>3213</v>
      </c>
      <c r="B259" s="57"/>
      <c r="C259" s="57"/>
      <c r="D259" s="57"/>
      <c r="E259" s="146"/>
    </row>
    <row r="260" customFormat="false" ht="12.75" hidden="false" customHeight="false" outlineLevel="0" collapsed="false">
      <c r="A260" s="58" t="s">
        <v>2756</v>
      </c>
      <c r="B260" s="147"/>
      <c r="C260" s="148"/>
      <c r="D260" s="148"/>
      <c r="E260" s="146"/>
    </row>
    <row r="261" customFormat="false" ht="12.75" hidden="false" customHeight="false" outlineLevel="0" collapsed="false">
      <c r="A261" s="149" t="s">
        <v>3197</v>
      </c>
      <c r="B261" s="150"/>
      <c r="C261" s="148"/>
      <c r="D261" s="148"/>
      <c r="E261" s="146"/>
    </row>
    <row r="262" customFormat="false" ht="12.75" hidden="false" customHeight="false" outlineLevel="0" collapsed="false">
      <c r="A262" s="149" t="s">
        <v>3198</v>
      </c>
      <c r="B262" s="150"/>
      <c r="C262" s="148" t="n">
        <v>63.7</v>
      </c>
      <c r="D262" s="148" t="n">
        <v>53.08</v>
      </c>
      <c r="E262" s="146"/>
    </row>
    <row r="263" customFormat="false" ht="12.75" hidden="false" customHeight="false" outlineLevel="0" collapsed="false">
      <c r="A263" s="149" t="s">
        <v>3199</v>
      </c>
      <c r="B263" s="150"/>
      <c r="C263" s="148" t="n">
        <v>61.73</v>
      </c>
      <c r="D263" s="148" t="n">
        <v>51.44</v>
      </c>
      <c r="E263" s="146"/>
    </row>
    <row r="264" customFormat="false" ht="12.75" hidden="false" customHeight="false" outlineLevel="0" collapsed="false">
      <c r="A264" s="149" t="s">
        <v>3200</v>
      </c>
      <c r="B264" s="150"/>
      <c r="C264" s="148" t="n">
        <v>63.7</v>
      </c>
      <c r="D264" s="148" t="n">
        <v>53.08</v>
      </c>
      <c r="E264" s="146"/>
    </row>
    <row r="265" customFormat="false" ht="12.75" hidden="false" customHeight="false" outlineLevel="0" collapsed="false">
      <c r="A265" s="149" t="s">
        <v>3201</v>
      </c>
      <c r="B265" s="150"/>
      <c r="C265" s="148" t="n">
        <v>63.7</v>
      </c>
      <c r="D265" s="148" t="n">
        <v>53.08</v>
      </c>
      <c r="E265" s="146"/>
    </row>
    <row r="266" customFormat="false" ht="12.75" hidden="false" customHeight="false" outlineLevel="0" collapsed="false">
      <c r="A266" s="149" t="s">
        <v>3202</v>
      </c>
      <c r="B266" s="150"/>
      <c r="C266" s="148" t="n">
        <v>63.7</v>
      </c>
      <c r="D266" s="148" t="n">
        <v>53.08</v>
      </c>
      <c r="E266" s="146"/>
    </row>
    <row r="267" customFormat="false" ht="25.5" hidden="false" customHeight="true" outlineLevel="0" collapsed="false">
      <c r="A267" s="57" t="s">
        <v>3214</v>
      </c>
      <c r="B267" s="57"/>
      <c r="C267" s="57"/>
      <c r="D267" s="57"/>
      <c r="E267" s="146"/>
    </row>
    <row r="268" customFormat="false" ht="12.75" hidden="false" customHeight="false" outlineLevel="0" collapsed="false">
      <c r="A268" s="58" t="s">
        <v>2756</v>
      </c>
      <c r="B268" s="147"/>
      <c r="C268" s="148"/>
      <c r="D268" s="148"/>
      <c r="E268" s="146"/>
    </row>
    <row r="269" customFormat="false" ht="12.75" hidden="false" customHeight="false" outlineLevel="0" collapsed="false">
      <c r="A269" s="149" t="s">
        <v>3197</v>
      </c>
      <c r="B269" s="150"/>
      <c r="C269" s="148"/>
      <c r="D269" s="148"/>
      <c r="E269" s="146"/>
    </row>
    <row r="270" customFormat="false" ht="12.75" hidden="false" customHeight="false" outlineLevel="0" collapsed="false">
      <c r="A270" s="149" t="s">
        <v>3205</v>
      </c>
      <c r="B270" s="150"/>
      <c r="C270" s="148" t="n">
        <v>67.42</v>
      </c>
      <c r="D270" s="148" t="n">
        <v>56.18</v>
      </c>
      <c r="E270" s="146"/>
    </row>
    <row r="271" customFormat="false" ht="25.5" hidden="false" customHeight="true" outlineLevel="0" collapsed="false">
      <c r="A271" s="57" t="s">
        <v>3215</v>
      </c>
      <c r="B271" s="57"/>
      <c r="C271" s="57"/>
      <c r="D271" s="57"/>
      <c r="E271" s="146"/>
    </row>
    <row r="272" customFormat="false" ht="12.75" hidden="false" customHeight="false" outlineLevel="0" collapsed="false">
      <c r="A272" s="58" t="s">
        <v>2016</v>
      </c>
      <c r="B272" s="147"/>
      <c r="C272" s="148"/>
      <c r="D272" s="148"/>
      <c r="E272" s="146"/>
    </row>
    <row r="273" customFormat="false" ht="12.75" hidden="false" customHeight="false" outlineLevel="0" collapsed="false">
      <c r="A273" s="149" t="s">
        <v>3216</v>
      </c>
      <c r="B273" s="150"/>
      <c r="C273" s="148"/>
      <c r="D273" s="148"/>
      <c r="E273" s="146"/>
    </row>
    <row r="274" customFormat="false" ht="12.75" hidden="false" customHeight="false" outlineLevel="0" collapsed="false">
      <c r="A274" s="149" t="s">
        <v>3217</v>
      </c>
      <c r="B274" s="150"/>
      <c r="C274" s="148" t="n">
        <v>60.6</v>
      </c>
      <c r="D274" s="148" t="n">
        <v>50.5</v>
      </c>
      <c r="E274" s="146"/>
    </row>
    <row r="275" customFormat="false" ht="12.75" hidden="false" customHeight="false" outlineLevel="0" collapsed="false">
      <c r="A275" s="58" t="s">
        <v>2788</v>
      </c>
      <c r="B275" s="147"/>
      <c r="C275" s="148"/>
      <c r="D275" s="148"/>
      <c r="E275" s="146"/>
    </row>
    <row r="276" customFormat="false" ht="12.75" hidden="false" customHeight="false" outlineLevel="0" collapsed="false">
      <c r="A276" s="149" t="s">
        <v>3218</v>
      </c>
      <c r="B276" s="150"/>
      <c r="C276" s="148"/>
      <c r="D276" s="148"/>
      <c r="E276" s="146"/>
    </row>
    <row r="277" customFormat="false" ht="12.75" hidden="false" customHeight="false" outlineLevel="0" collapsed="false">
      <c r="A277" s="149" t="s">
        <v>3198</v>
      </c>
      <c r="B277" s="150"/>
      <c r="C277" s="148" t="n">
        <v>86.86</v>
      </c>
      <c r="D277" s="148" t="n">
        <v>72.38</v>
      </c>
      <c r="E277" s="146"/>
    </row>
    <row r="278" customFormat="false" ht="12.75" hidden="false" customHeight="false" outlineLevel="0" collapsed="false">
      <c r="A278" s="149" t="s">
        <v>2864</v>
      </c>
      <c r="B278" s="150"/>
      <c r="C278" s="148"/>
      <c r="D278" s="148"/>
      <c r="E278" s="146"/>
    </row>
    <row r="279" customFormat="false" ht="12.75" hidden="false" customHeight="false" outlineLevel="0" collapsed="false">
      <c r="A279" s="149" t="s">
        <v>3219</v>
      </c>
      <c r="B279" s="150"/>
      <c r="C279" s="148" t="n">
        <v>56.56</v>
      </c>
      <c r="D279" s="148" t="n">
        <v>47.05</v>
      </c>
      <c r="E279" s="146"/>
    </row>
    <row r="280" customFormat="false" ht="25.5" hidden="false" customHeight="true" outlineLevel="0" collapsed="false">
      <c r="A280" s="57" t="s">
        <v>3220</v>
      </c>
      <c r="B280" s="57"/>
      <c r="C280" s="57"/>
      <c r="D280" s="57"/>
      <c r="E280" s="146"/>
    </row>
    <row r="281" customFormat="false" ht="12.75" hidden="false" customHeight="false" outlineLevel="0" collapsed="false">
      <c r="A281" s="58" t="s">
        <v>2756</v>
      </c>
      <c r="B281" s="147"/>
      <c r="C281" s="148"/>
      <c r="D281" s="148"/>
      <c r="E281" s="146"/>
    </row>
    <row r="282" customFormat="false" ht="12.75" hidden="false" customHeight="false" outlineLevel="0" collapsed="false">
      <c r="A282" s="149" t="s">
        <v>3197</v>
      </c>
      <c r="B282" s="150"/>
      <c r="C282" s="148"/>
      <c r="D282" s="148"/>
      <c r="E282" s="146"/>
    </row>
    <row r="283" customFormat="false" ht="12.75" hidden="false" customHeight="false" outlineLevel="0" collapsed="false">
      <c r="A283" s="149" t="s">
        <v>3198</v>
      </c>
      <c r="B283" s="150"/>
      <c r="C283" s="148" t="n">
        <v>66.58</v>
      </c>
      <c r="D283" s="148" t="n">
        <v>55.48</v>
      </c>
      <c r="E283" s="146"/>
    </row>
    <row r="284" customFormat="false" ht="12.75" hidden="false" customHeight="false" outlineLevel="0" collapsed="false">
      <c r="A284" s="149" t="s">
        <v>3199</v>
      </c>
      <c r="B284" s="150"/>
      <c r="C284" s="148" t="n">
        <v>64.49</v>
      </c>
      <c r="D284" s="148" t="n">
        <v>53.74</v>
      </c>
      <c r="E284" s="146"/>
    </row>
    <row r="285" customFormat="false" ht="12.75" hidden="false" customHeight="false" outlineLevel="0" collapsed="false">
      <c r="A285" s="149" t="s">
        <v>3200</v>
      </c>
      <c r="B285" s="150"/>
      <c r="C285" s="148" t="n">
        <v>66.58</v>
      </c>
      <c r="D285" s="148" t="n">
        <v>55.48</v>
      </c>
      <c r="E285" s="146"/>
    </row>
    <row r="286" customFormat="false" ht="12.75" hidden="false" customHeight="false" outlineLevel="0" collapsed="false">
      <c r="A286" s="149" t="s">
        <v>3201</v>
      </c>
      <c r="B286" s="150"/>
      <c r="C286" s="148" t="n">
        <v>66.58</v>
      </c>
      <c r="D286" s="148" t="n">
        <v>55.48</v>
      </c>
      <c r="E286" s="146"/>
    </row>
    <row r="287" customFormat="false" ht="12.75" hidden="false" customHeight="false" outlineLevel="0" collapsed="false">
      <c r="A287" s="149" t="s">
        <v>3202</v>
      </c>
      <c r="B287" s="150"/>
      <c r="C287" s="148" t="n">
        <v>66.58</v>
      </c>
      <c r="D287" s="148" t="n">
        <v>55.48</v>
      </c>
      <c r="E287" s="146"/>
    </row>
    <row r="288" customFormat="false" ht="12.75" hidden="false" customHeight="false" outlineLevel="0" collapsed="false">
      <c r="A288" s="149" t="s">
        <v>3203</v>
      </c>
      <c r="B288" s="150"/>
      <c r="C288" s="148" t="n">
        <v>67.78</v>
      </c>
      <c r="D288" s="148" t="n">
        <v>56.48</v>
      </c>
      <c r="E288" s="146"/>
    </row>
    <row r="289" customFormat="false" ht="25.5" hidden="false" customHeight="true" outlineLevel="0" collapsed="false">
      <c r="A289" s="57" t="s">
        <v>3221</v>
      </c>
      <c r="B289" s="57"/>
      <c r="C289" s="57"/>
      <c r="D289" s="57"/>
      <c r="E289" s="146"/>
    </row>
    <row r="290" customFormat="false" ht="12.75" hidden="false" customHeight="false" outlineLevel="0" collapsed="false">
      <c r="A290" s="58" t="s">
        <v>2756</v>
      </c>
      <c r="B290" s="147"/>
      <c r="C290" s="148"/>
      <c r="D290" s="148"/>
      <c r="E290" s="146"/>
    </row>
    <row r="291" customFormat="false" ht="12.75" hidden="false" customHeight="false" outlineLevel="0" collapsed="false">
      <c r="A291" s="149" t="s">
        <v>3197</v>
      </c>
      <c r="B291" s="150"/>
      <c r="C291" s="148"/>
      <c r="D291" s="148"/>
      <c r="E291" s="146"/>
    </row>
    <row r="292" customFormat="false" ht="12.75" hidden="false" customHeight="false" outlineLevel="0" collapsed="false">
      <c r="A292" s="149" t="s">
        <v>3205</v>
      </c>
      <c r="B292" s="150"/>
      <c r="C292" s="148" t="n">
        <v>70.4</v>
      </c>
      <c r="D292" s="148" t="n">
        <v>58.67</v>
      </c>
      <c r="E292" s="146"/>
    </row>
    <row r="293" customFormat="false" ht="12.75" hidden="false" customHeight="false" outlineLevel="0" collapsed="false">
      <c r="A293" s="58" t="s">
        <v>2766</v>
      </c>
      <c r="B293" s="147"/>
      <c r="C293" s="148"/>
      <c r="D293" s="148"/>
      <c r="E293" s="146"/>
    </row>
    <row r="294" customFormat="false" ht="12.75" hidden="false" customHeight="false" outlineLevel="0" collapsed="false">
      <c r="A294" s="149" t="s">
        <v>3222</v>
      </c>
      <c r="B294" s="150"/>
      <c r="C294" s="148" t="n">
        <v>72.96</v>
      </c>
      <c r="D294" s="148" t="n">
        <v>60.8</v>
      </c>
      <c r="E294" s="146"/>
    </row>
    <row r="295" customFormat="false" ht="25.5" hidden="false" customHeight="true" outlineLevel="0" collapsed="false">
      <c r="A295" s="57" t="s">
        <v>3223</v>
      </c>
      <c r="B295" s="57"/>
      <c r="C295" s="57"/>
      <c r="D295" s="57"/>
      <c r="E295" s="146"/>
    </row>
    <row r="296" customFormat="false" ht="12.75" hidden="false" customHeight="false" outlineLevel="0" collapsed="false">
      <c r="A296" s="58" t="s">
        <v>16</v>
      </c>
      <c r="B296" s="147"/>
      <c r="C296" s="148"/>
      <c r="D296" s="148"/>
      <c r="E296" s="146"/>
    </row>
    <row r="297" customFormat="false" ht="25.5" hidden="false" customHeight="false" outlineLevel="0" collapsed="false">
      <c r="A297" s="151" t="s">
        <v>3010</v>
      </c>
      <c r="B297" s="150"/>
      <c r="C297" s="148"/>
      <c r="D297" s="148"/>
      <c r="E297" s="146"/>
    </row>
    <row r="298" customFormat="false" ht="12.75" hidden="false" customHeight="false" outlineLevel="0" collapsed="false">
      <c r="A298" s="149" t="s">
        <v>3224</v>
      </c>
      <c r="B298" s="150"/>
      <c r="C298" s="148" t="n">
        <v>63.36</v>
      </c>
      <c r="D298" s="148" t="n">
        <v>52.8</v>
      </c>
      <c r="E298" s="146"/>
    </row>
    <row r="299" customFormat="false" ht="25.5" hidden="false" customHeight="true" outlineLevel="0" collapsed="false">
      <c r="A299" s="57" t="s">
        <v>3225</v>
      </c>
      <c r="B299" s="57"/>
      <c r="C299" s="57"/>
      <c r="D299" s="57"/>
      <c r="E299" s="146"/>
    </row>
    <row r="300" customFormat="false" ht="12.75" hidden="false" customHeight="false" outlineLevel="0" collapsed="false">
      <c r="A300" s="58" t="s">
        <v>2756</v>
      </c>
      <c r="B300" s="147"/>
      <c r="C300" s="148"/>
      <c r="D300" s="148"/>
      <c r="E300" s="146"/>
    </row>
    <row r="301" customFormat="false" ht="12.75" hidden="false" customHeight="false" outlineLevel="0" collapsed="false">
      <c r="A301" s="149" t="s">
        <v>3197</v>
      </c>
      <c r="B301" s="150"/>
      <c r="C301" s="148"/>
      <c r="D301" s="148"/>
      <c r="E301" s="146"/>
    </row>
    <row r="302" customFormat="false" ht="12.75" hidden="false" customHeight="false" outlineLevel="0" collapsed="false">
      <c r="A302" s="149" t="s">
        <v>3198</v>
      </c>
      <c r="B302" s="150"/>
      <c r="C302" s="148" t="n">
        <v>66.58</v>
      </c>
      <c r="D302" s="148" t="n">
        <v>55.48</v>
      </c>
      <c r="E302" s="146"/>
    </row>
    <row r="303" customFormat="false" ht="12.75" hidden="false" customHeight="false" outlineLevel="0" collapsed="false">
      <c r="A303" s="149" t="s">
        <v>3199</v>
      </c>
      <c r="B303" s="150"/>
      <c r="C303" s="148" t="n">
        <v>64.49</v>
      </c>
      <c r="D303" s="148" t="n">
        <v>53.74</v>
      </c>
      <c r="E303" s="146"/>
    </row>
    <row r="304" customFormat="false" ht="12.75" hidden="false" customHeight="false" outlineLevel="0" collapsed="false">
      <c r="A304" s="149" t="s">
        <v>3201</v>
      </c>
      <c r="B304" s="150"/>
      <c r="C304" s="148" t="n">
        <v>66.58</v>
      </c>
      <c r="D304" s="148" t="n">
        <v>55.48</v>
      </c>
      <c r="E304" s="146"/>
    </row>
    <row r="305" customFormat="false" ht="12.75" hidden="false" customHeight="false" outlineLevel="0" collapsed="false">
      <c r="A305" s="149" t="s">
        <v>3202</v>
      </c>
      <c r="B305" s="150"/>
      <c r="C305" s="148" t="n">
        <v>66.58</v>
      </c>
      <c r="D305" s="148" t="n">
        <v>55.48</v>
      </c>
      <c r="E305" s="146"/>
    </row>
    <row r="306" customFormat="false" ht="12.75" hidden="false" customHeight="false" outlineLevel="0" collapsed="false">
      <c r="A306" s="149" t="s">
        <v>3203</v>
      </c>
      <c r="B306" s="150"/>
      <c r="C306" s="148" t="n">
        <v>67.78</v>
      </c>
      <c r="D306" s="148" t="n">
        <v>56.48</v>
      </c>
      <c r="E306" s="146"/>
    </row>
    <row r="307" customFormat="false" ht="25.5" hidden="false" customHeight="true" outlineLevel="0" collapsed="false">
      <c r="A307" s="57" t="s">
        <v>3226</v>
      </c>
      <c r="B307" s="57"/>
      <c r="C307" s="57"/>
      <c r="D307" s="57"/>
      <c r="E307" s="146"/>
    </row>
    <row r="308" customFormat="false" ht="12.75" hidden="false" customHeight="false" outlineLevel="0" collapsed="false">
      <c r="A308" s="58" t="s">
        <v>2756</v>
      </c>
      <c r="B308" s="147"/>
      <c r="C308" s="148"/>
      <c r="D308" s="148"/>
      <c r="E308" s="146"/>
    </row>
    <row r="309" customFormat="false" ht="12.75" hidden="false" customHeight="false" outlineLevel="0" collapsed="false">
      <c r="A309" s="149" t="s">
        <v>3197</v>
      </c>
      <c r="B309" s="150"/>
      <c r="C309" s="148"/>
      <c r="D309" s="148"/>
      <c r="E309" s="146"/>
    </row>
    <row r="310" customFormat="false" ht="12.75" hidden="false" customHeight="false" outlineLevel="0" collapsed="false">
      <c r="A310" s="149" t="s">
        <v>3198</v>
      </c>
      <c r="B310" s="150"/>
      <c r="C310" s="148" t="n">
        <v>66.58</v>
      </c>
      <c r="D310" s="148" t="n">
        <v>55.48</v>
      </c>
      <c r="E310" s="146"/>
    </row>
    <row r="311" customFormat="false" ht="12.75" hidden="false" customHeight="false" outlineLevel="0" collapsed="false">
      <c r="A311" s="149" t="s">
        <v>3199</v>
      </c>
      <c r="B311" s="150"/>
      <c r="C311" s="148" t="n">
        <v>64.49</v>
      </c>
      <c r="D311" s="148" t="n">
        <v>53.74</v>
      </c>
      <c r="E311" s="146"/>
    </row>
    <row r="312" customFormat="false" ht="12.75" hidden="false" customHeight="false" outlineLevel="0" collapsed="false">
      <c r="A312" s="149" t="s">
        <v>3200</v>
      </c>
      <c r="B312" s="150"/>
      <c r="C312" s="148" t="n">
        <v>66.58</v>
      </c>
      <c r="D312" s="148" t="n">
        <v>55.48</v>
      </c>
      <c r="E312" s="146"/>
    </row>
    <row r="313" customFormat="false" ht="12.75" hidden="false" customHeight="false" outlineLevel="0" collapsed="false">
      <c r="A313" s="149" t="s">
        <v>3201</v>
      </c>
      <c r="B313" s="150"/>
      <c r="C313" s="148" t="n">
        <v>66.58</v>
      </c>
      <c r="D313" s="148" t="n">
        <v>55.48</v>
      </c>
      <c r="E313" s="146"/>
    </row>
    <row r="314" customFormat="false" ht="12.75" hidden="false" customHeight="false" outlineLevel="0" collapsed="false">
      <c r="A314" s="149" t="s">
        <v>3202</v>
      </c>
      <c r="B314" s="150"/>
      <c r="C314" s="148" t="n">
        <v>66.58</v>
      </c>
      <c r="D314" s="148" t="n">
        <v>55.48</v>
      </c>
      <c r="E314" s="146"/>
    </row>
    <row r="315" customFormat="false" ht="25.5" hidden="false" customHeight="true" outlineLevel="0" collapsed="false">
      <c r="A315" s="57" t="s">
        <v>3227</v>
      </c>
      <c r="B315" s="57"/>
      <c r="C315" s="57"/>
      <c r="D315" s="57"/>
      <c r="E315" s="146"/>
    </row>
    <row r="316" customFormat="false" ht="12.75" hidden="false" customHeight="false" outlineLevel="0" collapsed="false">
      <c r="A316" s="58" t="s">
        <v>2756</v>
      </c>
      <c r="B316" s="147"/>
      <c r="C316" s="148"/>
      <c r="D316" s="148"/>
      <c r="E316" s="146"/>
    </row>
    <row r="317" customFormat="false" ht="12.75" hidden="false" customHeight="false" outlineLevel="0" collapsed="false">
      <c r="A317" s="149" t="s">
        <v>3197</v>
      </c>
      <c r="B317" s="150"/>
      <c r="C317" s="148"/>
      <c r="D317" s="148"/>
      <c r="E317" s="146"/>
    </row>
    <row r="318" customFormat="false" ht="12.75" hidden="false" customHeight="false" outlineLevel="0" collapsed="false">
      <c r="A318" s="149" t="s">
        <v>3205</v>
      </c>
      <c r="B318" s="150"/>
      <c r="C318" s="148" t="n">
        <v>70.4</v>
      </c>
      <c r="D318" s="148" t="n">
        <v>58.67</v>
      </c>
      <c r="E318" s="146"/>
    </row>
    <row r="319" customFormat="false" ht="25.5" hidden="false" customHeight="true" outlineLevel="0" collapsed="false">
      <c r="A319" s="57" t="s">
        <v>3228</v>
      </c>
      <c r="B319" s="57"/>
      <c r="C319" s="57"/>
      <c r="D319" s="57"/>
      <c r="E319" s="146"/>
    </row>
    <row r="320" customFormat="false" ht="12.75" hidden="false" customHeight="false" outlineLevel="0" collapsed="false">
      <c r="A320" s="58" t="s">
        <v>1427</v>
      </c>
      <c r="B320" s="147"/>
      <c r="C320" s="148"/>
      <c r="D320" s="148"/>
      <c r="E320" s="146"/>
    </row>
    <row r="321" customFormat="false" ht="12.75" hidden="false" customHeight="false" outlineLevel="0" collapsed="false">
      <c r="A321" s="149" t="s">
        <v>1675</v>
      </c>
      <c r="B321" s="150"/>
      <c r="C321" s="148"/>
      <c r="D321" s="148"/>
      <c r="E321" s="146"/>
    </row>
    <row r="322" customFormat="false" ht="12.75" hidden="false" customHeight="false" outlineLevel="0" collapsed="false">
      <c r="A322" s="149" t="s">
        <v>3207</v>
      </c>
      <c r="B322" s="150"/>
      <c r="C322" s="148" t="n">
        <v>73.38</v>
      </c>
      <c r="D322" s="148" t="n">
        <v>61.15</v>
      </c>
      <c r="E322" s="146"/>
    </row>
    <row r="323" customFormat="false" ht="12.75" hidden="false" customHeight="false" outlineLevel="0" collapsed="false">
      <c r="A323" s="149" t="s">
        <v>3229</v>
      </c>
      <c r="B323" s="150"/>
      <c r="C323" s="148" t="n">
        <v>74.69</v>
      </c>
      <c r="D323" s="148" t="n">
        <v>62.24</v>
      </c>
      <c r="E323" s="146"/>
    </row>
    <row r="324" customFormat="false" ht="12.75" hidden="false" customHeight="false" outlineLevel="0" collapsed="false">
      <c r="A324" s="149" t="s">
        <v>3230</v>
      </c>
      <c r="B324" s="150"/>
      <c r="C324" s="148" t="n">
        <v>74.69</v>
      </c>
      <c r="D324" s="148" t="n">
        <v>62.24</v>
      </c>
      <c r="E324" s="146"/>
    </row>
    <row r="325" customFormat="false" ht="12.75" hidden="false" customHeight="false" outlineLevel="0" collapsed="false">
      <c r="A325" s="149" t="s">
        <v>3209</v>
      </c>
      <c r="B325" s="150"/>
      <c r="C325" s="148" t="n">
        <v>74.69</v>
      </c>
      <c r="D325" s="148" t="n">
        <v>62.24</v>
      </c>
      <c r="E325" s="146"/>
    </row>
    <row r="326" customFormat="false" ht="12.75" hidden="false" customHeight="false" outlineLevel="0" collapsed="false">
      <c r="A326" s="149" t="s">
        <v>3231</v>
      </c>
      <c r="B326" s="150"/>
      <c r="C326" s="148" t="n">
        <v>78.25</v>
      </c>
      <c r="D326" s="148" t="n">
        <v>65.21</v>
      </c>
      <c r="E326" s="146"/>
    </row>
    <row r="327" customFormat="false" ht="12.75" hidden="false" customHeight="false" outlineLevel="0" collapsed="false">
      <c r="A327" s="149" t="s">
        <v>3232</v>
      </c>
      <c r="B327" s="150"/>
      <c r="C327" s="148" t="n">
        <v>74.69</v>
      </c>
      <c r="D327" s="148" t="n">
        <v>62.24</v>
      </c>
      <c r="E327" s="146"/>
    </row>
    <row r="328" customFormat="false" ht="12.75" hidden="false" customHeight="false" outlineLevel="0" collapsed="false">
      <c r="A328" s="149" t="s">
        <v>3233</v>
      </c>
      <c r="B328" s="150"/>
      <c r="C328" s="148" t="n">
        <v>78.25</v>
      </c>
      <c r="D328" s="148" t="n">
        <v>65.21</v>
      </c>
      <c r="E328" s="146"/>
    </row>
    <row r="329" customFormat="false" ht="12.75" hidden="false" customHeight="false" outlineLevel="0" collapsed="false">
      <c r="A329" s="149" t="s">
        <v>3208</v>
      </c>
      <c r="B329" s="150"/>
      <c r="C329" s="148" t="n">
        <v>74.1</v>
      </c>
      <c r="D329" s="148" t="n">
        <v>61.75</v>
      </c>
      <c r="E329" s="146"/>
    </row>
    <row r="330" customFormat="false" ht="12.75" hidden="false" customHeight="false" outlineLevel="0" collapsed="false">
      <c r="A330" s="149" t="s">
        <v>3234</v>
      </c>
      <c r="B330" s="150"/>
      <c r="C330" s="148" t="n">
        <v>74.69</v>
      </c>
      <c r="D330" s="148" t="n">
        <v>62.24</v>
      </c>
      <c r="E330" s="146"/>
    </row>
    <row r="331" customFormat="false" ht="12.75" hidden="false" customHeight="false" outlineLevel="0" collapsed="false">
      <c r="A331" s="149" t="s">
        <v>3210</v>
      </c>
      <c r="B331" s="150"/>
      <c r="C331" s="148" t="n">
        <v>73.72</v>
      </c>
      <c r="D331" s="148" t="n">
        <v>61.43</v>
      </c>
      <c r="E331" s="146"/>
    </row>
    <row r="332" customFormat="false" ht="12.75" hidden="false" customHeight="false" outlineLevel="0" collapsed="false">
      <c r="A332" s="149" t="s">
        <v>3235</v>
      </c>
      <c r="B332" s="150"/>
      <c r="C332" s="148" t="n">
        <v>78.25</v>
      </c>
      <c r="D332" s="148" t="n">
        <v>65.21</v>
      </c>
      <c r="E332" s="146"/>
    </row>
    <row r="333" customFormat="false" ht="25.5" hidden="false" customHeight="true" outlineLevel="0" collapsed="false">
      <c r="A333" s="57" t="s">
        <v>3236</v>
      </c>
      <c r="B333" s="57"/>
      <c r="C333" s="57"/>
      <c r="D333" s="57"/>
      <c r="E333" s="146"/>
    </row>
    <row r="334" customFormat="false" ht="12.75" hidden="false" customHeight="false" outlineLevel="0" collapsed="false">
      <c r="A334" s="58" t="s">
        <v>2756</v>
      </c>
      <c r="B334" s="147"/>
      <c r="C334" s="148"/>
      <c r="D334" s="148"/>
      <c r="E334" s="146"/>
    </row>
    <row r="335" customFormat="false" ht="12.75" hidden="false" customHeight="false" outlineLevel="0" collapsed="false">
      <c r="A335" s="149" t="s">
        <v>3197</v>
      </c>
      <c r="B335" s="150"/>
      <c r="C335" s="148"/>
      <c r="D335" s="148"/>
      <c r="E335" s="146"/>
    </row>
    <row r="336" customFormat="false" ht="12.75" hidden="false" customHeight="false" outlineLevel="0" collapsed="false">
      <c r="A336" s="149" t="s">
        <v>3202</v>
      </c>
      <c r="B336" s="150"/>
      <c r="C336" s="148" t="n">
        <v>71.4</v>
      </c>
      <c r="D336" s="148" t="n">
        <v>59.5</v>
      </c>
      <c r="E336" s="146"/>
    </row>
    <row r="337" customFormat="false" ht="12.75" hidden="false" customHeight="false" outlineLevel="0" collapsed="false">
      <c r="A337" s="149" t="s">
        <v>3237</v>
      </c>
      <c r="B337" s="150"/>
      <c r="C337" s="148" t="n">
        <v>72.96</v>
      </c>
      <c r="D337" s="148" t="n">
        <v>60.8</v>
      </c>
      <c r="E337" s="146"/>
    </row>
    <row r="338" customFormat="false" ht="12.75" hidden="false" customHeight="false" outlineLevel="0" collapsed="false">
      <c r="A338" s="149" t="s">
        <v>3238</v>
      </c>
      <c r="B338" s="150"/>
      <c r="C338" s="148" t="n">
        <v>72.96</v>
      </c>
      <c r="D338" s="148" t="n">
        <v>60.8</v>
      </c>
      <c r="E338" s="146"/>
    </row>
    <row r="339" customFormat="false" ht="12.75" hidden="false" customHeight="false" outlineLevel="0" collapsed="false">
      <c r="A339" s="149" t="s">
        <v>3239</v>
      </c>
      <c r="B339" s="150"/>
      <c r="C339" s="148" t="n">
        <v>72.96</v>
      </c>
      <c r="D339" s="148" t="n">
        <v>60.8</v>
      </c>
      <c r="E339" s="146"/>
    </row>
    <row r="340" customFormat="false" ht="25.5" hidden="false" customHeight="true" outlineLevel="0" collapsed="false">
      <c r="A340" s="57" t="s">
        <v>3240</v>
      </c>
      <c r="B340" s="57"/>
      <c r="C340" s="57"/>
      <c r="D340" s="57"/>
      <c r="E340" s="146"/>
    </row>
    <row r="341" customFormat="false" ht="12.75" hidden="false" customHeight="false" outlineLevel="0" collapsed="false">
      <c r="A341" s="58" t="s">
        <v>2756</v>
      </c>
      <c r="B341" s="147"/>
      <c r="C341" s="148"/>
      <c r="D341" s="148"/>
      <c r="E341" s="146"/>
    </row>
    <row r="342" customFormat="false" ht="12.75" hidden="false" customHeight="false" outlineLevel="0" collapsed="false">
      <c r="A342" s="149" t="s">
        <v>3197</v>
      </c>
      <c r="B342" s="150"/>
      <c r="C342" s="148"/>
      <c r="D342" s="148"/>
      <c r="E342" s="146"/>
    </row>
    <row r="343" customFormat="false" ht="12.75" hidden="false" customHeight="false" outlineLevel="0" collapsed="false">
      <c r="A343" s="149" t="s">
        <v>3241</v>
      </c>
      <c r="B343" s="150"/>
      <c r="C343" s="148" t="n">
        <v>72.96</v>
      </c>
      <c r="D343" s="148" t="n">
        <v>60.8</v>
      </c>
      <c r="E343" s="146"/>
    </row>
    <row r="344" customFormat="false" ht="12.75" hidden="false" customHeight="false" outlineLevel="0" collapsed="false">
      <c r="A344" s="149" t="s">
        <v>3242</v>
      </c>
      <c r="B344" s="150"/>
      <c r="C344" s="148" t="n">
        <v>72.96</v>
      </c>
      <c r="D344" s="148" t="n">
        <v>60.8</v>
      </c>
      <c r="E344" s="146"/>
    </row>
    <row r="345" customFormat="false" ht="12.75" hidden="false" customHeight="false" outlineLevel="0" collapsed="false">
      <c r="A345" s="149" t="s">
        <v>3243</v>
      </c>
      <c r="B345" s="150"/>
      <c r="C345" s="148" t="n">
        <v>72.96</v>
      </c>
      <c r="D345" s="148" t="n">
        <v>60.8</v>
      </c>
      <c r="E345" s="146"/>
    </row>
    <row r="346" customFormat="false" ht="25.5" hidden="false" customHeight="true" outlineLevel="0" collapsed="false">
      <c r="A346" s="57" t="s">
        <v>3244</v>
      </c>
      <c r="B346" s="57"/>
      <c r="C346" s="57"/>
      <c r="D346" s="57"/>
      <c r="E346" s="146"/>
    </row>
    <row r="347" customFormat="false" ht="12.75" hidden="false" customHeight="false" outlineLevel="0" collapsed="false">
      <c r="A347" s="58" t="s">
        <v>2764</v>
      </c>
      <c r="B347" s="147"/>
      <c r="C347" s="148"/>
      <c r="D347" s="148"/>
      <c r="E347" s="146"/>
    </row>
    <row r="348" customFormat="false" ht="12.75" hidden="false" customHeight="false" outlineLevel="0" collapsed="false">
      <c r="A348" s="149" t="s">
        <v>2892</v>
      </c>
      <c r="B348" s="150"/>
      <c r="C348" s="148"/>
      <c r="D348" s="148"/>
      <c r="E348" s="146"/>
    </row>
    <row r="349" customFormat="false" ht="12.75" hidden="false" customHeight="false" outlineLevel="0" collapsed="false">
      <c r="A349" s="149" t="s">
        <v>3245</v>
      </c>
      <c r="B349" s="150"/>
      <c r="C349" s="148" t="n">
        <v>79.96</v>
      </c>
      <c r="D349" s="148" t="n">
        <v>66.63</v>
      </c>
      <c r="E349" s="146"/>
    </row>
    <row r="350" customFormat="false" ht="25.5" hidden="false" customHeight="true" outlineLevel="0" collapsed="false">
      <c r="A350" s="57" t="s">
        <v>3246</v>
      </c>
      <c r="B350" s="57"/>
      <c r="C350" s="57"/>
      <c r="D350" s="57"/>
      <c r="E350" s="146"/>
    </row>
    <row r="351" customFormat="false" ht="12.75" hidden="false" customHeight="false" outlineLevel="0" collapsed="false">
      <c r="A351" s="58" t="s">
        <v>2756</v>
      </c>
      <c r="B351" s="147"/>
      <c r="C351" s="148"/>
      <c r="D351" s="148"/>
      <c r="E351" s="146"/>
    </row>
    <row r="352" customFormat="false" ht="12.75" hidden="false" customHeight="false" outlineLevel="0" collapsed="false">
      <c r="A352" s="149" t="s">
        <v>3197</v>
      </c>
      <c r="B352" s="150"/>
      <c r="C352" s="148"/>
      <c r="D352" s="148"/>
      <c r="E352" s="146"/>
    </row>
    <row r="353" customFormat="false" ht="12.75" hidden="false" customHeight="false" outlineLevel="0" collapsed="false">
      <c r="A353" s="149" t="s">
        <v>3202</v>
      </c>
      <c r="B353" s="150"/>
      <c r="C353" s="148" t="n">
        <v>71.4</v>
      </c>
      <c r="D353" s="148" t="n">
        <v>59.5</v>
      </c>
      <c r="E353" s="146"/>
    </row>
    <row r="354" customFormat="false" ht="12.75" hidden="false" customHeight="false" outlineLevel="0" collapsed="false">
      <c r="A354" s="149" t="s">
        <v>3237</v>
      </c>
      <c r="B354" s="150"/>
      <c r="C354" s="148" t="n">
        <v>72.96</v>
      </c>
      <c r="D354" s="148" t="n">
        <v>60.8</v>
      </c>
      <c r="E354" s="146"/>
    </row>
    <row r="355" customFormat="false" ht="12.75" hidden="false" customHeight="false" outlineLevel="0" collapsed="false">
      <c r="A355" s="149" t="s">
        <v>3238</v>
      </c>
      <c r="B355" s="150"/>
      <c r="C355" s="148" t="n">
        <v>72.96</v>
      </c>
      <c r="D355" s="148" t="n">
        <v>60.8</v>
      </c>
      <c r="E355" s="146"/>
    </row>
    <row r="356" customFormat="false" ht="12.75" hidden="false" customHeight="false" outlineLevel="0" collapsed="false">
      <c r="A356" s="149" t="s">
        <v>3239</v>
      </c>
      <c r="B356" s="150"/>
      <c r="C356" s="148" t="n">
        <v>72.96</v>
      </c>
      <c r="D356" s="148" t="n">
        <v>60.8</v>
      </c>
      <c r="E356" s="146"/>
    </row>
    <row r="357" customFormat="false" ht="25.5" hidden="false" customHeight="true" outlineLevel="0" collapsed="false">
      <c r="A357" s="57" t="s">
        <v>3247</v>
      </c>
      <c r="B357" s="57"/>
      <c r="C357" s="57"/>
      <c r="D357" s="57"/>
      <c r="E357" s="146"/>
    </row>
    <row r="358" customFormat="false" ht="12.75" hidden="false" customHeight="false" outlineLevel="0" collapsed="false">
      <c r="A358" s="58" t="s">
        <v>2756</v>
      </c>
      <c r="B358" s="147"/>
      <c r="C358" s="148"/>
      <c r="D358" s="148"/>
      <c r="E358" s="146"/>
    </row>
    <row r="359" customFormat="false" ht="12.75" hidden="false" customHeight="false" outlineLevel="0" collapsed="false">
      <c r="A359" s="149" t="s">
        <v>3197</v>
      </c>
      <c r="B359" s="150"/>
      <c r="C359" s="148"/>
      <c r="D359" s="148"/>
      <c r="E359" s="146"/>
    </row>
    <row r="360" customFormat="false" ht="12.75" hidden="false" customHeight="false" outlineLevel="0" collapsed="false">
      <c r="A360" s="149" t="s">
        <v>3241</v>
      </c>
      <c r="B360" s="150"/>
      <c r="C360" s="148" t="n">
        <v>72.96</v>
      </c>
      <c r="D360" s="148" t="n">
        <v>60.8</v>
      </c>
      <c r="E360" s="146"/>
    </row>
    <row r="361" customFormat="false" ht="12.75" hidden="false" customHeight="false" outlineLevel="0" collapsed="false">
      <c r="A361" s="149" t="s">
        <v>3242</v>
      </c>
      <c r="B361" s="150"/>
      <c r="C361" s="148" t="n">
        <v>72.96</v>
      </c>
      <c r="D361" s="148" t="n">
        <v>60.8</v>
      </c>
      <c r="E361" s="146"/>
    </row>
    <row r="362" customFormat="false" ht="12.75" hidden="false" customHeight="false" outlineLevel="0" collapsed="false">
      <c r="A362" s="149" t="s">
        <v>3243</v>
      </c>
      <c r="B362" s="150"/>
      <c r="C362" s="148" t="n">
        <v>72.96</v>
      </c>
      <c r="D362" s="148" t="n">
        <v>60.8</v>
      </c>
      <c r="E362" s="146"/>
    </row>
    <row r="363" customFormat="false" ht="25.5" hidden="false" customHeight="true" outlineLevel="0" collapsed="false">
      <c r="A363" s="57" t="s">
        <v>3248</v>
      </c>
      <c r="B363" s="57"/>
      <c r="C363" s="57"/>
      <c r="D363" s="57"/>
      <c r="E363" s="146"/>
    </row>
    <row r="364" customFormat="false" ht="12.75" hidden="false" customHeight="false" outlineLevel="0" collapsed="false">
      <c r="A364" s="58" t="s">
        <v>2766</v>
      </c>
      <c r="B364" s="147"/>
      <c r="C364" s="148"/>
      <c r="D364" s="148"/>
      <c r="E364" s="146"/>
    </row>
    <row r="365" customFormat="false" ht="12.75" hidden="false" customHeight="false" outlineLevel="0" collapsed="false">
      <c r="A365" s="149" t="s">
        <v>3249</v>
      </c>
      <c r="B365" s="150"/>
      <c r="C365" s="148" t="n">
        <v>81.3</v>
      </c>
      <c r="D365" s="148" t="n">
        <v>67.75</v>
      </c>
      <c r="E365" s="146"/>
    </row>
    <row r="366" customFormat="false" ht="25.5" hidden="false" customHeight="true" outlineLevel="0" collapsed="false">
      <c r="A366" s="57" t="s">
        <v>3250</v>
      </c>
      <c r="B366" s="57"/>
      <c r="C366" s="57"/>
      <c r="D366" s="57"/>
      <c r="E366" s="146"/>
    </row>
    <row r="367" customFormat="false" ht="12.75" hidden="false" customHeight="false" outlineLevel="0" collapsed="false">
      <c r="A367" s="58" t="s">
        <v>2788</v>
      </c>
      <c r="B367" s="147"/>
      <c r="C367" s="148"/>
      <c r="D367" s="148"/>
      <c r="E367" s="146"/>
    </row>
    <row r="368" customFormat="false" ht="12.75" hidden="false" customHeight="false" outlineLevel="0" collapsed="false">
      <c r="A368" s="149" t="s">
        <v>3218</v>
      </c>
      <c r="B368" s="150"/>
      <c r="C368" s="148"/>
      <c r="D368" s="148"/>
      <c r="E368" s="146"/>
    </row>
    <row r="369" customFormat="false" ht="12.75" hidden="false" customHeight="false" outlineLevel="0" collapsed="false">
      <c r="A369" s="149" t="s">
        <v>3198</v>
      </c>
      <c r="B369" s="150"/>
      <c r="C369" s="148" t="n">
        <v>88.06</v>
      </c>
      <c r="D369" s="148" t="n">
        <v>73.38</v>
      </c>
      <c r="E369" s="146"/>
    </row>
    <row r="370" customFormat="false" ht="12.75" hidden="false" customHeight="false" outlineLevel="0" collapsed="false">
      <c r="A370" s="58" t="s">
        <v>2766</v>
      </c>
      <c r="B370" s="147"/>
      <c r="C370" s="148"/>
      <c r="D370" s="148"/>
      <c r="E370" s="146"/>
    </row>
    <row r="371" customFormat="false" ht="12.75" hidden="false" customHeight="false" outlineLevel="0" collapsed="false">
      <c r="A371" s="149" t="s">
        <v>3222</v>
      </c>
      <c r="B371" s="150"/>
      <c r="C371" s="148" t="n">
        <v>79.74</v>
      </c>
      <c r="D371" s="148" t="n">
        <v>66.45</v>
      </c>
      <c r="E371" s="146"/>
    </row>
    <row r="372" customFormat="false" ht="25.5" hidden="false" customHeight="true" outlineLevel="0" collapsed="false">
      <c r="A372" s="57" t="s">
        <v>3251</v>
      </c>
      <c r="B372" s="57"/>
      <c r="C372" s="57"/>
      <c r="D372" s="57"/>
      <c r="E372" s="146"/>
    </row>
    <row r="373" customFormat="false" ht="12.75" hidden="false" customHeight="false" outlineLevel="0" collapsed="false">
      <c r="A373" s="58" t="s">
        <v>16</v>
      </c>
      <c r="B373" s="147"/>
      <c r="C373" s="148"/>
      <c r="D373" s="148"/>
      <c r="E373" s="146"/>
    </row>
    <row r="374" customFormat="false" ht="25.5" hidden="false" customHeight="false" outlineLevel="0" collapsed="false">
      <c r="A374" s="151" t="s">
        <v>3010</v>
      </c>
      <c r="B374" s="150"/>
      <c r="C374" s="148"/>
      <c r="D374" s="148"/>
      <c r="E374" s="146"/>
    </row>
    <row r="375" customFormat="false" ht="12.75" hidden="false" customHeight="false" outlineLevel="0" collapsed="false">
      <c r="A375" s="149" t="s">
        <v>3252</v>
      </c>
      <c r="B375" s="150"/>
      <c r="C375" s="148" t="n">
        <v>66.72</v>
      </c>
      <c r="D375" s="148" t="n">
        <v>55.6</v>
      </c>
      <c r="E375" s="146"/>
    </row>
    <row r="376" customFormat="false" ht="25.5" hidden="false" customHeight="true" outlineLevel="0" collapsed="false">
      <c r="A376" s="57" t="s">
        <v>3253</v>
      </c>
      <c r="B376" s="57"/>
      <c r="C376" s="57"/>
      <c r="D376" s="57"/>
      <c r="E376" s="146"/>
    </row>
    <row r="377" customFormat="false" ht="12.75" hidden="false" customHeight="false" outlineLevel="0" collapsed="false">
      <c r="A377" s="58" t="s">
        <v>2756</v>
      </c>
      <c r="B377" s="147"/>
      <c r="C377" s="148"/>
      <c r="D377" s="148"/>
      <c r="E377" s="146"/>
    </row>
    <row r="378" customFormat="false" ht="12.75" hidden="false" customHeight="false" outlineLevel="0" collapsed="false">
      <c r="A378" s="149" t="s">
        <v>3197</v>
      </c>
      <c r="B378" s="150"/>
      <c r="C378" s="148"/>
      <c r="D378" s="148"/>
      <c r="E378" s="146"/>
    </row>
    <row r="379" customFormat="false" ht="12.75" hidden="false" customHeight="false" outlineLevel="0" collapsed="false">
      <c r="A379" s="149" t="s">
        <v>3202</v>
      </c>
      <c r="B379" s="150"/>
      <c r="C379" s="148" t="n">
        <v>72.14</v>
      </c>
      <c r="D379" s="148" t="n">
        <v>60.12</v>
      </c>
      <c r="E379" s="146"/>
    </row>
    <row r="380" customFormat="false" ht="12.75" hidden="false" customHeight="false" outlineLevel="0" collapsed="false">
      <c r="A380" s="149" t="s">
        <v>3237</v>
      </c>
      <c r="B380" s="150"/>
      <c r="C380" s="148" t="n">
        <v>73.69</v>
      </c>
      <c r="D380" s="148" t="n">
        <v>61.41</v>
      </c>
      <c r="E380" s="146"/>
    </row>
    <row r="381" customFormat="false" ht="12.75" hidden="false" customHeight="false" outlineLevel="0" collapsed="false">
      <c r="A381" s="149" t="s">
        <v>3238</v>
      </c>
      <c r="B381" s="150"/>
      <c r="C381" s="148" t="n">
        <v>73.69</v>
      </c>
      <c r="D381" s="148" t="n">
        <v>61.41</v>
      </c>
      <c r="E381" s="146"/>
    </row>
    <row r="382" customFormat="false" ht="12.75" hidden="false" customHeight="false" outlineLevel="0" collapsed="false">
      <c r="A382" s="149" t="s">
        <v>3239</v>
      </c>
      <c r="B382" s="150"/>
      <c r="C382" s="148" t="n">
        <v>73.69</v>
      </c>
      <c r="D382" s="148" t="n">
        <v>61.41</v>
      </c>
      <c r="E382" s="146"/>
    </row>
    <row r="383" customFormat="false" ht="25.5" hidden="false" customHeight="true" outlineLevel="0" collapsed="false">
      <c r="A383" s="57" t="s">
        <v>3254</v>
      </c>
      <c r="B383" s="57"/>
      <c r="C383" s="57"/>
      <c r="D383" s="57"/>
      <c r="E383" s="146"/>
    </row>
    <row r="384" customFormat="false" ht="12.75" hidden="false" customHeight="false" outlineLevel="0" collapsed="false">
      <c r="A384" s="58" t="s">
        <v>2756</v>
      </c>
      <c r="B384" s="147"/>
      <c r="C384" s="148"/>
      <c r="D384" s="148"/>
      <c r="E384" s="146"/>
    </row>
    <row r="385" customFormat="false" ht="12.75" hidden="false" customHeight="false" outlineLevel="0" collapsed="false">
      <c r="A385" s="149" t="s">
        <v>3197</v>
      </c>
      <c r="B385" s="150"/>
      <c r="C385" s="148"/>
      <c r="D385" s="148"/>
      <c r="E385" s="146"/>
    </row>
    <row r="386" customFormat="false" ht="12.75" hidden="false" customHeight="false" outlineLevel="0" collapsed="false">
      <c r="A386" s="149" t="s">
        <v>3241</v>
      </c>
      <c r="B386" s="150"/>
      <c r="C386" s="148" t="n">
        <v>73.69</v>
      </c>
      <c r="D386" s="148" t="n">
        <v>61.41</v>
      </c>
      <c r="E386" s="146"/>
    </row>
    <row r="387" customFormat="false" ht="12.75" hidden="false" customHeight="false" outlineLevel="0" collapsed="false">
      <c r="A387" s="149" t="s">
        <v>3242</v>
      </c>
      <c r="B387" s="150"/>
      <c r="C387" s="148" t="n">
        <v>73.69</v>
      </c>
      <c r="D387" s="148" t="n">
        <v>61.41</v>
      </c>
      <c r="E387" s="146"/>
    </row>
    <row r="388" customFormat="false" ht="12.75" hidden="false" customHeight="false" outlineLevel="0" collapsed="false">
      <c r="A388" s="149" t="s">
        <v>3243</v>
      </c>
      <c r="B388" s="150"/>
      <c r="C388" s="148" t="n">
        <v>73.69</v>
      </c>
      <c r="D388" s="148" t="n">
        <v>61.41</v>
      </c>
      <c r="E388" s="146"/>
    </row>
    <row r="389" customFormat="false" ht="25.5" hidden="false" customHeight="true" outlineLevel="0" collapsed="false">
      <c r="A389" s="57" t="s">
        <v>3255</v>
      </c>
      <c r="B389" s="57"/>
      <c r="C389" s="57"/>
      <c r="D389" s="57"/>
      <c r="E389" s="146"/>
    </row>
    <row r="390" customFormat="false" ht="12.75" hidden="false" customHeight="false" outlineLevel="0" collapsed="false">
      <c r="A390" s="58" t="s">
        <v>2766</v>
      </c>
      <c r="B390" s="147"/>
      <c r="C390" s="148"/>
      <c r="D390" s="148"/>
      <c r="E390" s="146"/>
    </row>
    <row r="391" customFormat="false" ht="12.75" hidden="false" customHeight="false" outlineLevel="0" collapsed="false">
      <c r="A391" s="149" t="s">
        <v>3249</v>
      </c>
      <c r="B391" s="150"/>
      <c r="C391" s="148" t="n">
        <v>81.3</v>
      </c>
      <c r="D391" s="148" t="n">
        <v>67.75</v>
      </c>
      <c r="E391" s="146"/>
    </row>
    <row r="392" customFormat="false" ht="12.75" hidden="false" customHeight="false" outlineLevel="0" collapsed="false">
      <c r="A392" s="58" t="s">
        <v>16</v>
      </c>
      <c r="B392" s="147"/>
      <c r="C392" s="148"/>
      <c r="D392" s="148"/>
      <c r="E392" s="146"/>
    </row>
    <row r="393" customFormat="false" ht="25.5" hidden="false" customHeight="false" outlineLevel="0" collapsed="false">
      <c r="A393" s="151" t="s">
        <v>3010</v>
      </c>
      <c r="B393" s="150"/>
      <c r="C393" s="148"/>
      <c r="D393" s="148"/>
      <c r="E393" s="146"/>
    </row>
    <row r="394" customFormat="false" ht="12.75" hidden="false" customHeight="false" outlineLevel="0" collapsed="false">
      <c r="A394" s="149" t="s">
        <v>3256</v>
      </c>
      <c r="B394" s="150"/>
      <c r="C394" s="148" t="n">
        <v>66.72</v>
      </c>
      <c r="D394" s="148" t="n">
        <v>55.6</v>
      </c>
      <c r="E394" s="146"/>
    </row>
    <row r="395" customFormat="false" ht="25.5" hidden="false" customHeight="true" outlineLevel="0" collapsed="false">
      <c r="A395" s="57" t="s">
        <v>3257</v>
      </c>
      <c r="B395" s="57"/>
      <c r="C395" s="57"/>
      <c r="D395" s="57"/>
      <c r="E395" s="146"/>
    </row>
    <row r="396" customFormat="false" ht="12.75" hidden="false" customHeight="false" outlineLevel="0" collapsed="false">
      <c r="A396" s="58" t="s">
        <v>2756</v>
      </c>
      <c r="B396" s="147"/>
      <c r="C396" s="148"/>
      <c r="D396" s="148"/>
      <c r="E396" s="146"/>
    </row>
    <row r="397" customFormat="false" ht="12.75" hidden="false" customHeight="false" outlineLevel="0" collapsed="false">
      <c r="A397" s="149" t="s">
        <v>3197</v>
      </c>
      <c r="B397" s="150"/>
      <c r="C397" s="148"/>
      <c r="D397" s="148"/>
      <c r="E397" s="146"/>
    </row>
    <row r="398" customFormat="false" ht="12.75" hidden="false" customHeight="false" outlineLevel="0" collapsed="false">
      <c r="A398" s="149" t="s">
        <v>3202</v>
      </c>
      <c r="B398" s="150"/>
      <c r="C398" s="148" t="n">
        <v>72.14</v>
      </c>
      <c r="D398" s="148" t="n">
        <v>60.12</v>
      </c>
      <c r="E398" s="146"/>
    </row>
    <row r="399" customFormat="false" ht="12.75" hidden="false" customHeight="false" outlineLevel="0" collapsed="false">
      <c r="A399" s="149" t="s">
        <v>3237</v>
      </c>
      <c r="B399" s="150"/>
      <c r="C399" s="148" t="n">
        <v>73.69</v>
      </c>
      <c r="D399" s="148" t="n">
        <v>61.41</v>
      </c>
      <c r="E399" s="146"/>
    </row>
    <row r="400" customFormat="false" ht="12.75" hidden="false" customHeight="false" outlineLevel="0" collapsed="false">
      <c r="A400" s="149" t="s">
        <v>3238</v>
      </c>
      <c r="B400" s="150"/>
      <c r="C400" s="148" t="n">
        <v>73.69</v>
      </c>
      <c r="D400" s="148" t="n">
        <v>61.41</v>
      </c>
      <c r="E400" s="146"/>
    </row>
    <row r="401" customFormat="false" ht="12.75" hidden="false" customHeight="false" outlineLevel="0" collapsed="false">
      <c r="A401" s="149" t="s">
        <v>3239</v>
      </c>
      <c r="B401" s="150"/>
      <c r="C401" s="148" t="n">
        <v>73.69</v>
      </c>
      <c r="D401" s="148" t="n">
        <v>61.41</v>
      </c>
      <c r="E401" s="146"/>
    </row>
    <row r="402" customFormat="false" ht="25.5" hidden="false" customHeight="true" outlineLevel="0" collapsed="false">
      <c r="A402" s="57" t="s">
        <v>3258</v>
      </c>
      <c r="B402" s="57"/>
      <c r="C402" s="57"/>
      <c r="D402" s="57"/>
      <c r="E402" s="146"/>
    </row>
    <row r="403" customFormat="false" ht="12.75" hidden="false" customHeight="false" outlineLevel="0" collapsed="false">
      <c r="A403" s="58" t="s">
        <v>2756</v>
      </c>
      <c r="B403" s="147"/>
      <c r="C403" s="148"/>
      <c r="D403" s="148"/>
      <c r="E403" s="146"/>
    </row>
    <row r="404" customFormat="false" ht="12.75" hidden="false" customHeight="false" outlineLevel="0" collapsed="false">
      <c r="A404" s="149" t="s">
        <v>3197</v>
      </c>
      <c r="B404" s="150"/>
      <c r="C404" s="148"/>
      <c r="D404" s="148"/>
      <c r="E404" s="146"/>
    </row>
    <row r="405" customFormat="false" ht="12.75" hidden="false" customHeight="false" outlineLevel="0" collapsed="false">
      <c r="A405" s="149" t="s">
        <v>3241</v>
      </c>
      <c r="B405" s="150"/>
      <c r="C405" s="148" t="n">
        <v>73.69</v>
      </c>
      <c r="D405" s="148" t="n">
        <v>61.41</v>
      </c>
      <c r="E405" s="146"/>
    </row>
    <row r="406" customFormat="false" ht="12.75" hidden="false" customHeight="false" outlineLevel="0" collapsed="false">
      <c r="A406" s="149" t="s">
        <v>3242</v>
      </c>
      <c r="B406" s="150"/>
      <c r="C406" s="148" t="n">
        <v>73.69</v>
      </c>
      <c r="D406" s="148" t="n">
        <v>61.41</v>
      </c>
      <c r="E406" s="146"/>
    </row>
    <row r="407" customFormat="false" ht="12.75" hidden="false" customHeight="false" outlineLevel="0" collapsed="false">
      <c r="A407" s="149" t="s">
        <v>3243</v>
      </c>
      <c r="B407" s="150"/>
      <c r="C407" s="148" t="n">
        <v>73.69</v>
      </c>
      <c r="D407" s="148" t="n">
        <v>61.41</v>
      </c>
      <c r="E407" s="146"/>
    </row>
    <row r="408" customFormat="false" ht="12.75" hidden="false" customHeight="false" outlineLevel="0" collapsed="false">
      <c r="A408" s="58" t="s">
        <v>2766</v>
      </c>
      <c r="B408" s="147"/>
      <c r="C408" s="148"/>
      <c r="D408" s="148"/>
      <c r="E408" s="146"/>
    </row>
    <row r="409" customFormat="false" ht="12.75" hidden="false" customHeight="false" outlineLevel="0" collapsed="false">
      <c r="A409" s="149" t="s">
        <v>3249</v>
      </c>
      <c r="B409" s="150"/>
      <c r="C409" s="148" t="n">
        <v>91.4</v>
      </c>
      <c r="D409" s="148" t="n">
        <v>76.17</v>
      </c>
      <c r="E409" s="146"/>
    </row>
    <row r="410" customFormat="false" ht="12.75" hidden="false" customHeight="false" outlineLevel="0" collapsed="false">
      <c r="A410" s="58" t="s">
        <v>16</v>
      </c>
      <c r="B410" s="147"/>
      <c r="C410" s="148"/>
      <c r="D410" s="148"/>
      <c r="E410" s="146"/>
    </row>
    <row r="411" customFormat="false" ht="25.5" hidden="false" customHeight="false" outlineLevel="0" collapsed="false">
      <c r="A411" s="151" t="s">
        <v>3010</v>
      </c>
      <c r="B411" s="150"/>
      <c r="C411" s="148"/>
      <c r="D411" s="148"/>
      <c r="E411" s="146"/>
    </row>
    <row r="412" customFormat="false" ht="12.75" hidden="false" customHeight="false" outlineLevel="0" collapsed="false">
      <c r="A412" s="149" t="s">
        <v>3259</v>
      </c>
      <c r="B412" s="150"/>
      <c r="C412" s="148" t="n">
        <v>69.36</v>
      </c>
      <c r="D412" s="148" t="n">
        <v>57.8</v>
      </c>
      <c r="E412" s="146"/>
    </row>
    <row r="413" customFormat="false" ht="25.5" hidden="false" customHeight="true" outlineLevel="0" collapsed="false">
      <c r="A413" s="57" t="s">
        <v>3260</v>
      </c>
      <c r="B413" s="57"/>
      <c r="C413" s="57"/>
      <c r="D413" s="57"/>
      <c r="E413" s="146"/>
    </row>
    <row r="414" customFormat="false" ht="12.75" hidden="false" customHeight="false" outlineLevel="0" collapsed="false">
      <c r="A414" s="58" t="s">
        <v>2766</v>
      </c>
      <c r="B414" s="147"/>
      <c r="C414" s="148"/>
      <c r="D414" s="148"/>
      <c r="E414" s="146"/>
    </row>
    <row r="415" customFormat="false" ht="12.75" hidden="false" customHeight="false" outlineLevel="0" collapsed="false">
      <c r="A415" s="149" t="s">
        <v>3249</v>
      </c>
      <c r="B415" s="150"/>
      <c r="C415" s="148" t="n">
        <v>91.4</v>
      </c>
      <c r="D415" s="148" t="n">
        <v>76.17</v>
      </c>
      <c r="E415" s="146"/>
    </row>
    <row r="416" customFormat="false" ht="12.75" hidden="false" customHeight="false" outlineLevel="0" collapsed="false">
      <c r="A416" s="58" t="s">
        <v>16</v>
      </c>
      <c r="B416" s="147"/>
      <c r="C416" s="148"/>
      <c r="D416" s="148"/>
      <c r="E416" s="146"/>
    </row>
    <row r="417" customFormat="false" ht="25.5" hidden="false" customHeight="false" outlineLevel="0" collapsed="false">
      <c r="A417" s="151" t="s">
        <v>3010</v>
      </c>
      <c r="B417" s="150"/>
      <c r="C417" s="148"/>
      <c r="D417" s="148"/>
      <c r="E417" s="146"/>
    </row>
    <row r="418" customFormat="false" ht="12.75" hidden="false" customHeight="false" outlineLevel="0" collapsed="false">
      <c r="A418" s="149" t="s">
        <v>3261</v>
      </c>
      <c r="B418" s="150"/>
      <c r="C418" s="148" t="n">
        <v>72.6</v>
      </c>
      <c r="D418" s="148" t="n">
        <v>60.5</v>
      </c>
      <c r="E418" s="146"/>
    </row>
    <row r="419" customFormat="false" ht="25.5" hidden="false" customHeight="true" outlineLevel="0" collapsed="false">
      <c r="A419" s="57" t="s">
        <v>3262</v>
      </c>
      <c r="B419" s="57"/>
      <c r="C419" s="57"/>
      <c r="D419" s="57"/>
      <c r="E419" s="146"/>
    </row>
    <row r="420" customFormat="false" ht="12.75" hidden="false" customHeight="false" outlineLevel="0" collapsed="false">
      <c r="A420" s="58" t="s">
        <v>2764</v>
      </c>
      <c r="B420" s="147"/>
      <c r="C420" s="148"/>
      <c r="D420" s="148"/>
      <c r="E420" s="146"/>
    </row>
    <row r="421" customFormat="false" ht="12.75" hidden="false" customHeight="false" outlineLevel="0" collapsed="false">
      <c r="A421" s="149" t="s">
        <v>2892</v>
      </c>
      <c r="B421" s="150"/>
      <c r="C421" s="148"/>
      <c r="D421" s="148"/>
      <c r="E421" s="146"/>
    </row>
    <row r="422" customFormat="false" ht="12.75" hidden="false" customHeight="false" outlineLevel="0" collapsed="false">
      <c r="A422" s="149" t="s">
        <v>3245</v>
      </c>
      <c r="B422" s="150"/>
      <c r="C422" s="148" t="n">
        <v>86.56</v>
      </c>
      <c r="D422" s="148" t="n">
        <v>72.13</v>
      </c>
      <c r="E422" s="146"/>
    </row>
    <row r="423" customFormat="false" ht="25.5" hidden="false" customHeight="true" outlineLevel="0" collapsed="false">
      <c r="A423" s="57" t="s">
        <v>3263</v>
      </c>
      <c r="B423" s="57"/>
      <c r="C423" s="57"/>
      <c r="D423" s="57"/>
      <c r="E423" s="146"/>
    </row>
    <row r="424" customFormat="false" ht="12.75" hidden="false" customHeight="false" outlineLevel="0" collapsed="false">
      <c r="A424" s="58" t="s">
        <v>2764</v>
      </c>
      <c r="B424" s="147"/>
      <c r="C424" s="148"/>
      <c r="D424" s="148"/>
      <c r="E424" s="146"/>
    </row>
    <row r="425" customFormat="false" ht="12.75" hidden="false" customHeight="false" outlineLevel="0" collapsed="false">
      <c r="A425" s="149" t="s">
        <v>2892</v>
      </c>
      <c r="B425" s="150"/>
      <c r="C425" s="148"/>
      <c r="D425" s="148"/>
      <c r="E425" s="146"/>
    </row>
    <row r="426" customFormat="false" ht="12.75" hidden="false" customHeight="false" outlineLevel="0" collapsed="false">
      <c r="A426" s="149" t="s">
        <v>3245</v>
      </c>
      <c r="B426" s="150"/>
      <c r="C426" s="148" t="n">
        <v>89.9</v>
      </c>
      <c r="D426" s="148" t="n">
        <v>74.92</v>
      </c>
      <c r="E426" s="146"/>
    </row>
    <row r="427" customFormat="false" ht="25.5" hidden="false" customHeight="true" outlineLevel="0" collapsed="false">
      <c r="A427" s="57" t="s">
        <v>3264</v>
      </c>
      <c r="B427" s="57"/>
      <c r="C427" s="57"/>
      <c r="D427" s="57"/>
      <c r="E427" s="146"/>
    </row>
    <row r="428" customFormat="false" ht="12.75" hidden="false" customHeight="false" outlineLevel="0" collapsed="false">
      <c r="A428" s="58" t="s">
        <v>2788</v>
      </c>
      <c r="B428" s="147"/>
      <c r="C428" s="148"/>
      <c r="D428" s="148"/>
      <c r="E428" s="146"/>
    </row>
    <row r="429" customFormat="false" ht="12.75" hidden="false" customHeight="false" outlineLevel="0" collapsed="false">
      <c r="A429" s="149" t="s">
        <v>2864</v>
      </c>
      <c r="B429" s="150"/>
      <c r="C429" s="148"/>
      <c r="D429" s="148"/>
      <c r="E429" s="146"/>
    </row>
    <row r="430" customFormat="false" ht="12.75" hidden="false" customHeight="false" outlineLevel="0" collapsed="false">
      <c r="A430" s="149" t="s">
        <v>3265</v>
      </c>
      <c r="B430" s="150"/>
      <c r="C430" s="148" t="n">
        <v>89.17</v>
      </c>
      <c r="D430" s="148" t="n">
        <v>74.31</v>
      </c>
      <c r="E430" s="146"/>
    </row>
    <row r="431" customFormat="false" ht="12.75" hidden="false" customHeight="false" outlineLevel="0" collapsed="false">
      <c r="A431" s="149"/>
      <c r="B431" s="150"/>
      <c r="C431" s="148" t="n">
        <v>60.64</v>
      </c>
      <c r="D431" s="148" t="n">
        <v>50.53</v>
      </c>
      <c r="E431" s="146"/>
    </row>
    <row r="432" customFormat="false" ht="25.5" hidden="false" customHeight="true" outlineLevel="0" collapsed="false">
      <c r="A432" s="57" t="s">
        <v>3266</v>
      </c>
      <c r="B432" s="57"/>
      <c r="C432" s="57"/>
      <c r="D432" s="57"/>
      <c r="E432" s="146"/>
    </row>
    <row r="433" customFormat="false" ht="12.75" hidden="false" customHeight="false" outlineLevel="0" collapsed="false">
      <c r="A433" s="58" t="s">
        <v>2788</v>
      </c>
      <c r="B433" s="147"/>
      <c r="C433" s="148"/>
      <c r="D433" s="148"/>
      <c r="E433" s="146"/>
    </row>
    <row r="434" customFormat="false" ht="12.75" hidden="false" customHeight="false" outlineLevel="0" collapsed="false">
      <c r="A434" s="149" t="s">
        <v>2864</v>
      </c>
      <c r="B434" s="150"/>
      <c r="C434" s="148"/>
      <c r="D434" s="148"/>
      <c r="E434" s="146"/>
    </row>
    <row r="435" customFormat="false" ht="12.75" hidden="false" customHeight="false" outlineLevel="0" collapsed="false">
      <c r="A435" s="149" t="s">
        <v>3267</v>
      </c>
      <c r="B435" s="150"/>
      <c r="C435" s="148" t="n">
        <v>91.25</v>
      </c>
      <c r="D435" s="148" t="n">
        <v>76.04</v>
      </c>
      <c r="E435" s="146"/>
    </row>
    <row r="436" customFormat="false" ht="12.75" hidden="false" customHeight="false" outlineLevel="0" collapsed="false">
      <c r="A436" s="149" t="s">
        <v>3268</v>
      </c>
      <c r="B436" s="150"/>
      <c r="C436" s="148" t="n">
        <v>62.05</v>
      </c>
      <c r="D436" s="148" t="n">
        <v>51.71</v>
      </c>
      <c r="E436" s="146"/>
    </row>
    <row r="437" customFormat="false" ht="12.75" hidden="false" customHeight="false" outlineLevel="0" collapsed="false">
      <c r="A437" s="149" t="s">
        <v>3268</v>
      </c>
      <c r="B437" s="150"/>
      <c r="C437" s="148" t="n">
        <v>64.79</v>
      </c>
      <c r="D437" s="148" t="n">
        <v>53.99</v>
      </c>
      <c r="E437" s="146"/>
    </row>
    <row r="438" customFormat="false" ht="12.75" hidden="false" customHeight="false" outlineLevel="0" collapsed="false">
      <c r="A438" s="58" t="s">
        <v>16</v>
      </c>
      <c r="B438" s="147"/>
      <c r="C438" s="148"/>
      <c r="D438" s="148"/>
      <c r="E438" s="146"/>
    </row>
    <row r="439" customFormat="false" ht="25.5" hidden="false" customHeight="false" outlineLevel="0" collapsed="false">
      <c r="A439" s="151" t="s">
        <v>3010</v>
      </c>
      <c r="B439" s="150"/>
      <c r="C439" s="148"/>
      <c r="D439" s="148"/>
      <c r="E439" s="146"/>
    </row>
    <row r="440" customFormat="false" ht="12.75" hidden="false" customHeight="false" outlineLevel="0" collapsed="false">
      <c r="A440" s="149" t="s">
        <v>3269</v>
      </c>
      <c r="B440" s="150"/>
      <c r="C440" s="148" t="n">
        <v>66.72</v>
      </c>
      <c r="D440" s="148" t="n">
        <v>55.6</v>
      </c>
      <c r="E440" s="146"/>
    </row>
    <row r="441" customFormat="false" ht="12.75" hidden="false" customHeight="false" outlineLevel="0" collapsed="false">
      <c r="A441" s="149" t="s">
        <v>3270</v>
      </c>
      <c r="B441" s="150"/>
      <c r="C441" s="148" t="n">
        <v>64.32</v>
      </c>
      <c r="D441" s="148" t="n">
        <v>53.6</v>
      </c>
      <c r="E441" s="146"/>
    </row>
    <row r="442" customFormat="false" ht="25.5" hidden="false" customHeight="true" outlineLevel="0" collapsed="false">
      <c r="A442" s="57" t="s">
        <v>3271</v>
      </c>
      <c r="B442" s="57"/>
      <c r="C442" s="57"/>
      <c r="D442" s="57"/>
      <c r="E442" s="146"/>
    </row>
    <row r="443" customFormat="false" ht="12.75" hidden="false" customHeight="false" outlineLevel="0" collapsed="false">
      <c r="A443" s="58" t="s">
        <v>2788</v>
      </c>
      <c r="B443" s="147"/>
      <c r="C443" s="148"/>
      <c r="D443" s="148"/>
      <c r="E443" s="146"/>
    </row>
    <row r="444" customFormat="false" ht="12.75" hidden="false" customHeight="false" outlineLevel="0" collapsed="false">
      <c r="A444" s="149" t="s">
        <v>3218</v>
      </c>
      <c r="B444" s="150"/>
      <c r="C444" s="148"/>
      <c r="D444" s="148"/>
      <c r="E444" s="146"/>
    </row>
    <row r="445" customFormat="false" ht="12.75" hidden="false" customHeight="false" outlineLevel="0" collapsed="false">
      <c r="A445" s="149" t="s">
        <v>3198</v>
      </c>
      <c r="B445" s="150"/>
      <c r="C445" s="148" t="n">
        <v>91.25</v>
      </c>
      <c r="D445" s="148" t="n">
        <v>76.04</v>
      </c>
      <c r="E445" s="146"/>
    </row>
    <row r="446" customFormat="false" ht="12.75" hidden="false" customHeight="false" outlineLevel="0" collapsed="false">
      <c r="A446" s="58" t="s">
        <v>16</v>
      </c>
      <c r="B446" s="147"/>
      <c r="C446" s="148"/>
      <c r="D446" s="148"/>
      <c r="E446" s="146"/>
    </row>
    <row r="447" customFormat="false" ht="25.5" hidden="false" customHeight="false" outlineLevel="0" collapsed="false">
      <c r="A447" s="151" t="s">
        <v>3010</v>
      </c>
      <c r="B447" s="150"/>
      <c r="C447" s="148"/>
      <c r="D447" s="148"/>
      <c r="E447" s="146"/>
    </row>
    <row r="448" customFormat="false" ht="12.75" hidden="false" customHeight="false" outlineLevel="0" collapsed="false">
      <c r="A448" s="149" t="s">
        <v>3272</v>
      </c>
      <c r="B448" s="150"/>
      <c r="C448" s="148" t="n">
        <v>67.92</v>
      </c>
      <c r="D448" s="148" t="n">
        <v>56.6</v>
      </c>
      <c r="E448" s="146"/>
    </row>
    <row r="449" customFormat="false" ht="25.5" hidden="false" customHeight="true" outlineLevel="0" collapsed="false">
      <c r="A449" s="57" t="s">
        <v>3273</v>
      </c>
      <c r="B449" s="57"/>
      <c r="C449" s="57"/>
      <c r="D449" s="57"/>
      <c r="E449" s="146"/>
    </row>
    <row r="450" customFormat="false" ht="12.75" hidden="false" customHeight="false" outlineLevel="0" collapsed="false">
      <c r="A450" s="58" t="s">
        <v>2016</v>
      </c>
      <c r="B450" s="147"/>
      <c r="C450" s="148"/>
      <c r="D450" s="148"/>
      <c r="E450" s="146"/>
    </row>
    <row r="451" customFormat="false" ht="12.75" hidden="false" customHeight="false" outlineLevel="0" collapsed="false">
      <c r="A451" s="149" t="s">
        <v>3216</v>
      </c>
      <c r="B451" s="150"/>
      <c r="C451" s="148"/>
      <c r="D451" s="148"/>
      <c r="E451" s="146"/>
    </row>
    <row r="452" customFormat="false" ht="12.75" hidden="false" customHeight="false" outlineLevel="0" collapsed="false">
      <c r="A452" s="149" t="s">
        <v>3217</v>
      </c>
      <c r="B452" s="150"/>
      <c r="C452" s="148" t="n">
        <v>87.6</v>
      </c>
      <c r="D452" s="148" t="n">
        <v>73</v>
      </c>
      <c r="E452" s="146"/>
    </row>
    <row r="453" customFormat="false" ht="12.75" hidden="false" customHeight="false" outlineLevel="0" collapsed="false">
      <c r="A453" s="149" t="s">
        <v>3274</v>
      </c>
      <c r="B453" s="150"/>
      <c r="C453" s="148" t="n">
        <v>89.4</v>
      </c>
      <c r="D453" s="148" t="n">
        <v>74.5</v>
      </c>
      <c r="E453" s="146"/>
    </row>
    <row r="454" customFormat="false" ht="12.75" hidden="false" customHeight="false" outlineLevel="0" collapsed="false">
      <c r="A454" s="58" t="s">
        <v>2788</v>
      </c>
      <c r="B454" s="147"/>
      <c r="C454" s="148"/>
      <c r="D454" s="148"/>
      <c r="E454" s="146"/>
    </row>
    <row r="455" customFormat="false" ht="12.75" hidden="false" customHeight="false" outlineLevel="0" collapsed="false">
      <c r="A455" s="149" t="s">
        <v>2864</v>
      </c>
      <c r="B455" s="150"/>
      <c r="C455" s="148"/>
      <c r="D455" s="148"/>
      <c r="E455" s="146"/>
    </row>
    <row r="456" customFormat="false" ht="12.75" hidden="false" customHeight="false" outlineLevel="0" collapsed="false">
      <c r="A456" s="149" t="s">
        <v>3275</v>
      </c>
      <c r="B456" s="150"/>
      <c r="C456" s="148" t="n">
        <v>91.25</v>
      </c>
      <c r="D456" s="148" t="n">
        <v>76.04</v>
      </c>
      <c r="E456" s="146"/>
    </row>
    <row r="457" customFormat="false" ht="12.75" hidden="false" customHeight="false" outlineLevel="0" collapsed="false">
      <c r="A457" s="149" t="s">
        <v>3268</v>
      </c>
      <c r="B457" s="150"/>
      <c r="C457" s="148" t="n">
        <v>62.05</v>
      </c>
      <c r="D457" s="148" t="n">
        <v>51.71</v>
      </c>
      <c r="E457" s="146"/>
    </row>
    <row r="458" customFormat="false" ht="25.5" hidden="false" customHeight="true" outlineLevel="0" collapsed="false">
      <c r="A458" s="57" t="s">
        <v>3276</v>
      </c>
      <c r="B458" s="57"/>
      <c r="C458" s="57"/>
      <c r="D458" s="57"/>
      <c r="E458" s="146"/>
    </row>
    <row r="459" customFormat="false" ht="12.75" hidden="false" customHeight="false" outlineLevel="0" collapsed="false">
      <c r="A459" s="58" t="s">
        <v>2788</v>
      </c>
      <c r="B459" s="147"/>
      <c r="C459" s="148"/>
      <c r="D459" s="148"/>
      <c r="E459" s="146"/>
    </row>
    <row r="460" customFormat="false" ht="12.75" hidden="false" customHeight="false" outlineLevel="0" collapsed="false">
      <c r="A460" s="149" t="s">
        <v>2866</v>
      </c>
      <c r="B460" s="150"/>
      <c r="C460" s="148"/>
      <c r="D460" s="148"/>
      <c r="E460" s="146"/>
    </row>
    <row r="461" customFormat="false" ht="12.75" hidden="false" customHeight="false" outlineLevel="0" collapsed="false">
      <c r="A461" s="149" t="s">
        <v>3277</v>
      </c>
      <c r="B461" s="150"/>
      <c r="C461" s="148" t="n">
        <v>91.25</v>
      </c>
      <c r="D461" s="148" t="n">
        <v>76.04</v>
      </c>
      <c r="E461" s="146"/>
    </row>
    <row r="462" customFormat="false" ht="12.75" hidden="false" customHeight="false" outlineLevel="0" collapsed="false">
      <c r="A462" s="58" t="s">
        <v>16</v>
      </c>
      <c r="B462" s="147"/>
      <c r="C462" s="148"/>
      <c r="D462" s="148"/>
      <c r="E462" s="146"/>
    </row>
    <row r="463" customFormat="false" ht="25.5" hidden="false" customHeight="false" outlineLevel="0" collapsed="false">
      <c r="A463" s="151" t="s">
        <v>3010</v>
      </c>
      <c r="B463" s="150"/>
      <c r="C463" s="148"/>
      <c r="D463" s="148"/>
      <c r="E463" s="146"/>
    </row>
    <row r="464" customFormat="false" ht="12.75" hidden="false" customHeight="false" outlineLevel="0" collapsed="false">
      <c r="A464" s="149" t="s">
        <v>3278</v>
      </c>
      <c r="B464" s="150"/>
      <c r="C464" s="148" t="n">
        <v>60.85</v>
      </c>
      <c r="D464" s="148" t="n">
        <v>50.71</v>
      </c>
      <c r="E464" s="146"/>
    </row>
    <row r="465" customFormat="false" ht="12.75" hidden="false" customHeight="false" outlineLevel="0" collapsed="false">
      <c r="A465" s="149" t="s">
        <v>3279</v>
      </c>
      <c r="B465" s="150"/>
      <c r="C465" s="148" t="n">
        <v>67.92</v>
      </c>
      <c r="D465" s="148" t="n">
        <v>56.6</v>
      </c>
      <c r="E465" s="146"/>
    </row>
    <row r="466" customFormat="false" ht="25.5" hidden="false" customHeight="true" outlineLevel="0" collapsed="false">
      <c r="A466" s="57" t="s">
        <v>3280</v>
      </c>
      <c r="B466" s="57"/>
      <c r="C466" s="57"/>
      <c r="D466" s="57"/>
      <c r="E466" s="146"/>
    </row>
    <row r="467" customFormat="false" ht="12.75" hidden="false" customHeight="false" outlineLevel="0" collapsed="false">
      <c r="A467" s="58" t="s">
        <v>16</v>
      </c>
      <c r="B467" s="147"/>
      <c r="C467" s="148"/>
      <c r="D467" s="148"/>
      <c r="E467" s="146"/>
    </row>
    <row r="468" customFormat="false" ht="25.5" hidden="false" customHeight="false" outlineLevel="0" collapsed="false">
      <c r="A468" s="151" t="s">
        <v>3010</v>
      </c>
      <c r="B468" s="150"/>
      <c r="C468" s="148"/>
      <c r="D468" s="148"/>
      <c r="E468" s="146"/>
    </row>
    <row r="469" customFormat="false" ht="12.75" hidden="false" customHeight="false" outlineLevel="0" collapsed="false">
      <c r="A469" s="149" t="s">
        <v>3281</v>
      </c>
      <c r="B469" s="150"/>
      <c r="C469" s="148" t="n">
        <v>70.68</v>
      </c>
      <c r="D469" s="148" t="n">
        <v>58.9</v>
      </c>
      <c r="E469" s="146"/>
    </row>
    <row r="470" customFormat="false" ht="25.5" hidden="false" customHeight="true" outlineLevel="0" collapsed="false">
      <c r="A470" s="57" t="s">
        <v>3282</v>
      </c>
      <c r="B470" s="57"/>
      <c r="C470" s="57"/>
      <c r="D470" s="57"/>
      <c r="E470" s="146"/>
    </row>
    <row r="471" customFormat="false" ht="12.75" hidden="false" customHeight="false" outlineLevel="0" collapsed="false">
      <c r="A471" s="58" t="s">
        <v>16</v>
      </c>
      <c r="B471" s="147"/>
      <c r="C471" s="148"/>
      <c r="D471" s="148"/>
      <c r="E471" s="146"/>
    </row>
    <row r="472" customFormat="false" ht="25.5" hidden="false" customHeight="false" outlineLevel="0" collapsed="false">
      <c r="A472" s="151" t="s">
        <v>3010</v>
      </c>
      <c r="B472" s="150"/>
      <c r="C472" s="148"/>
      <c r="D472" s="148"/>
      <c r="E472" s="146"/>
    </row>
    <row r="473" customFormat="false" ht="12.75" hidden="false" customHeight="false" outlineLevel="0" collapsed="false">
      <c r="A473" s="149" t="s">
        <v>3283</v>
      </c>
      <c r="B473" s="150"/>
      <c r="C473" s="148" t="n">
        <v>70.68</v>
      </c>
      <c r="D473" s="148" t="n">
        <v>58.9</v>
      </c>
      <c r="E473" s="146"/>
    </row>
    <row r="474" customFormat="false" ht="12.75" hidden="false" customHeight="false" outlineLevel="0" collapsed="false">
      <c r="A474" s="149" t="s">
        <v>3284</v>
      </c>
      <c r="B474" s="150"/>
      <c r="C474" s="148" t="n">
        <v>73.08</v>
      </c>
      <c r="D474" s="148" t="n">
        <v>60.9</v>
      </c>
      <c r="E474" s="146"/>
    </row>
    <row r="475" customFormat="false" ht="25.5" hidden="false" customHeight="true" outlineLevel="0" collapsed="false">
      <c r="A475" s="57" t="s">
        <v>3285</v>
      </c>
      <c r="B475" s="57"/>
      <c r="C475" s="57"/>
      <c r="D475" s="57"/>
      <c r="E475" s="146"/>
    </row>
    <row r="476" customFormat="false" ht="12.75" hidden="false" customHeight="false" outlineLevel="0" collapsed="false">
      <c r="A476" s="58" t="s">
        <v>16</v>
      </c>
      <c r="B476" s="147"/>
      <c r="C476" s="148"/>
      <c r="D476" s="148"/>
      <c r="E476" s="146"/>
    </row>
    <row r="477" customFormat="false" ht="25.5" hidden="false" customHeight="false" outlineLevel="0" collapsed="false">
      <c r="A477" s="151" t="s">
        <v>3010</v>
      </c>
      <c r="B477" s="150"/>
      <c r="C477" s="148"/>
      <c r="D477" s="148"/>
      <c r="E477" s="146"/>
    </row>
    <row r="478" customFormat="false" ht="12.75" hidden="false" customHeight="false" outlineLevel="0" collapsed="false">
      <c r="A478" s="149" t="s">
        <v>3286</v>
      </c>
      <c r="B478" s="150"/>
      <c r="C478" s="148" t="n">
        <v>74.04</v>
      </c>
      <c r="D478" s="148" t="n">
        <v>61.7</v>
      </c>
      <c r="E478" s="146"/>
    </row>
    <row r="479" customFormat="false" ht="25.5" hidden="false" customHeight="true" outlineLevel="0" collapsed="false">
      <c r="A479" s="57" t="s">
        <v>3287</v>
      </c>
      <c r="B479" s="57"/>
      <c r="C479" s="57"/>
      <c r="D479" s="57"/>
      <c r="E479" s="146"/>
    </row>
    <row r="480" customFormat="false" ht="12.75" hidden="false" customHeight="false" outlineLevel="0" collapsed="false">
      <c r="A480" s="58" t="s">
        <v>1427</v>
      </c>
      <c r="B480" s="147"/>
      <c r="C480" s="148"/>
      <c r="D480" s="148"/>
      <c r="E480" s="146"/>
    </row>
    <row r="481" customFormat="false" ht="12.75" hidden="false" customHeight="false" outlineLevel="0" collapsed="false">
      <c r="A481" s="149" t="s">
        <v>1675</v>
      </c>
      <c r="B481" s="150"/>
      <c r="C481" s="148"/>
      <c r="D481" s="148"/>
      <c r="E481" s="146"/>
    </row>
    <row r="482" customFormat="false" ht="12.75" hidden="false" customHeight="false" outlineLevel="0" collapsed="false">
      <c r="A482" s="149" t="s">
        <v>3288</v>
      </c>
      <c r="B482" s="150"/>
      <c r="C482" s="148" t="n">
        <v>79.63</v>
      </c>
      <c r="D482" s="148" t="n">
        <v>66.36</v>
      </c>
      <c r="E482" s="146"/>
    </row>
    <row r="483" customFormat="false" ht="12.75" hidden="false" customHeight="false" outlineLevel="0" collapsed="false">
      <c r="A483" s="149" t="s">
        <v>3289</v>
      </c>
      <c r="B483" s="150"/>
      <c r="C483" s="148" t="n">
        <v>82.02</v>
      </c>
      <c r="D483" s="148" t="n">
        <v>68.35</v>
      </c>
      <c r="E483" s="146"/>
    </row>
    <row r="484" customFormat="false" ht="12.75" hidden="false" customHeight="false" outlineLevel="0" collapsed="false">
      <c r="A484" s="149" t="s">
        <v>3290</v>
      </c>
      <c r="B484" s="150"/>
      <c r="C484" s="148" t="n">
        <v>81.35</v>
      </c>
      <c r="D484" s="148" t="n">
        <v>67.79</v>
      </c>
      <c r="E484" s="146"/>
    </row>
    <row r="485" customFormat="false" ht="12.75" hidden="false" customHeight="true" outlineLevel="0" collapsed="false">
      <c r="A485" s="57" t="s">
        <v>3291</v>
      </c>
      <c r="B485" s="57"/>
      <c r="C485" s="57"/>
      <c r="D485" s="57"/>
      <c r="E485" s="146"/>
    </row>
    <row r="486" customFormat="false" ht="12.75" hidden="false" customHeight="false" outlineLevel="0" collapsed="false">
      <c r="A486" s="58" t="s">
        <v>1427</v>
      </c>
      <c r="B486" s="147"/>
      <c r="C486" s="148"/>
      <c r="D486" s="148"/>
      <c r="E486" s="146"/>
    </row>
    <row r="487" customFormat="false" ht="12.75" hidden="false" customHeight="false" outlineLevel="0" collapsed="false">
      <c r="A487" s="149" t="s">
        <v>1675</v>
      </c>
      <c r="B487" s="150"/>
      <c r="C487" s="148"/>
      <c r="D487" s="148"/>
      <c r="E487" s="146"/>
    </row>
    <row r="488" customFormat="false" ht="12.75" hidden="false" customHeight="false" outlineLevel="0" collapsed="false">
      <c r="A488" s="149" t="s">
        <v>3292</v>
      </c>
      <c r="B488" s="150"/>
      <c r="C488" s="148" t="n">
        <v>77.53</v>
      </c>
      <c r="D488" s="148" t="n">
        <v>64.61</v>
      </c>
      <c r="E488" s="146"/>
    </row>
    <row r="489" customFormat="false" ht="12.75" hidden="false" customHeight="false" outlineLevel="0" collapsed="false">
      <c r="A489" s="149" t="s">
        <v>3293</v>
      </c>
      <c r="B489" s="150"/>
      <c r="C489" s="148" t="n">
        <v>84.25</v>
      </c>
      <c r="D489" s="148" t="n">
        <v>70.21</v>
      </c>
      <c r="E489" s="146"/>
    </row>
    <row r="490" customFormat="false" ht="25.5" hidden="false" customHeight="true" outlineLevel="0" collapsed="false">
      <c r="A490" s="57" t="s">
        <v>3294</v>
      </c>
      <c r="B490" s="57"/>
      <c r="C490" s="57"/>
      <c r="D490" s="57"/>
      <c r="E490" s="146"/>
    </row>
    <row r="491" customFormat="false" ht="12.75" hidden="false" customHeight="false" outlineLevel="0" collapsed="false">
      <c r="A491" s="58" t="s">
        <v>2756</v>
      </c>
      <c r="B491" s="147"/>
      <c r="C491" s="148"/>
      <c r="D491" s="148"/>
      <c r="E491" s="146"/>
    </row>
    <row r="492" customFormat="false" ht="12.75" hidden="false" customHeight="false" outlineLevel="0" collapsed="false">
      <c r="A492" s="149" t="s">
        <v>3197</v>
      </c>
      <c r="B492" s="150"/>
      <c r="C492" s="148" t="n">
        <v>59.42</v>
      </c>
      <c r="D492" s="148" t="n">
        <v>49.52</v>
      </c>
      <c r="E492" s="146"/>
    </row>
    <row r="493" customFormat="false" ht="12.75" hidden="false" customHeight="false" outlineLevel="0" collapsed="false">
      <c r="A493" s="58" t="s">
        <v>1427</v>
      </c>
      <c r="B493" s="147"/>
      <c r="C493" s="148"/>
      <c r="D493" s="148"/>
      <c r="E493" s="146"/>
    </row>
    <row r="494" customFormat="false" ht="12.75" hidden="false" customHeight="false" outlineLevel="0" collapsed="false">
      <c r="A494" s="149" t="s">
        <v>1675</v>
      </c>
      <c r="B494" s="150"/>
      <c r="C494" s="148" t="n">
        <v>67.82</v>
      </c>
      <c r="D494" s="148" t="n">
        <v>56.52</v>
      </c>
      <c r="E494" s="146"/>
    </row>
    <row r="495" customFormat="false" ht="12.75" hidden="false" customHeight="true" outlineLevel="0" collapsed="false">
      <c r="A495" s="57" t="s">
        <v>3295</v>
      </c>
      <c r="B495" s="57"/>
      <c r="C495" s="57"/>
      <c r="D495" s="57"/>
      <c r="E495" s="146"/>
    </row>
    <row r="496" customFormat="false" ht="12.75" hidden="false" customHeight="false" outlineLevel="0" collapsed="false">
      <c r="A496" s="58" t="s">
        <v>2016</v>
      </c>
      <c r="B496" s="147"/>
      <c r="C496" s="148"/>
      <c r="D496" s="148"/>
      <c r="E496" s="146"/>
    </row>
    <row r="497" customFormat="false" ht="12.75" hidden="false" customHeight="false" outlineLevel="0" collapsed="false">
      <c r="A497" s="149" t="s">
        <v>2879</v>
      </c>
      <c r="B497" s="150"/>
      <c r="C497" s="148"/>
      <c r="D497" s="148"/>
      <c r="E497" s="146"/>
    </row>
    <row r="498" customFormat="false" ht="12.75" hidden="false" customHeight="false" outlineLevel="0" collapsed="false">
      <c r="A498" s="149" t="s">
        <v>3296</v>
      </c>
      <c r="B498" s="150"/>
      <c r="C498" s="148" t="n">
        <v>89.4</v>
      </c>
      <c r="D498" s="148" t="n">
        <v>74.5</v>
      </c>
      <c r="E498" s="146"/>
    </row>
    <row r="499" customFormat="false" ht="12.75" hidden="false" customHeight="false" outlineLevel="0" collapsed="false">
      <c r="A499" s="149" t="s">
        <v>3297</v>
      </c>
      <c r="B499" s="150"/>
      <c r="C499" s="148" t="n">
        <v>61.2</v>
      </c>
      <c r="D499" s="148" t="n">
        <v>51</v>
      </c>
      <c r="E499" s="146"/>
    </row>
    <row r="500" customFormat="false" ht="12.75" hidden="false" customHeight="false" outlineLevel="0" collapsed="false">
      <c r="A500" s="149" t="s">
        <v>3298</v>
      </c>
      <c r="B500" s="150"/>
      <c r="C500" s="148" t="n">
        <v>89.4</v>
      </c>
      <c r="D500" s="148" t="n">
        <v>74.5</v>
      </c>
      <c r="E500" s="146"/>
    </row>
    <row r="501" customFormat="false" ht="12.75" hidden="false" customHeight="false" outlineLevel="0" collapsed="false">
      <c r="A501" s="149" t="s">
        <v>3299</v>
      </c>
      <c r="B501" s="150"/>
      <c r="C501" s="148" t="n">
        <v>61.2</v>
      </c>
      <c r="D501" s="148" t="n">
        <v>51</v>
      </c>
      <c r="E501" s="146"/>
    </row>
    <row r="502" customFormat="false" ht="12.75" hidden="false" customHeight="false" outlineLevel="0" collapsed="false">
      <c r="A502" s="149" t="s">
        <v>3300</v>
      </c>
      <c r="B502" s="150"/>
      <c r="C502" s="148" t="n">
        <v>89.4</v>
      </c>
      <c r="D502" s="148" t="n">
        <v>74.5</v>
      </c>
      <c r="E502" s="146"/>
    </row>
    <row r="503" customFormat="false" ht="12.75" hidden="false" customHeight="false" outlineLevel="0" collapsed="false">
      <c r="A503" s="149" t="s">
        <v>3301</v>
      </c>
      <c r="B503" s="150"/>
      <c r="C503" s="148" t="n">
        <v>87.6</v>
      </c>
      <c r="D503" s="148" t="n">
        <v>73</v>
      </c>
      <c r="E503" s="146"/>
    </row>
    <row r="504" customFormat="false" ht="12.75" hidden="false" customHeight="false" outlineLevel="0" collapsed="false">
      <c r="A504" s="149" t="s">
        <v>3302</v>
      </c>
      <c r="B504" s="150"/>
      <c r="C504" s="148" t="n">
        <v>87.6</v>
      </c>
      <c r="D504" s="148" t="n">
        <v>73</v>
      </c>
      <c r="E504" s="146"/>
    </row>
    <row r="505" customFormat="false" ht="12.75" hidden="false" customHeight="false" outlineLevel="0" collapsed="false">
      <c r="A505" s="149" t="s">
        <v>3303</v>
      </c>
      <c r="B505" s="150"/>
      <c r="C505" s="148" t="n">
        <v>61.2</v>
      </c>
      <c r="D505" s="148" t="n">
        <v>51</v>
      </c>
      <c r="E505" s="146"/>
    </row>
    <row r="506" customFormat="false" ht="12.75" hidden="false" customHeight="false" outlineLevel="0" collapsed="false">
      <c r="A506" s="149" t="s">
        <v>3304</v>
      </c>
      <c r="B506" s="150"/>
      <c r="C506" s="148" t="n">
        <v>87.6</v>
      </c>
      <c r="D506" s="148" t="n">
        <v>73</v>
      </c>
      <c r="E506" s="146"/>
    </row>
    <row r="507" customFormat="false" ht="12.75" hidden="false" customHeight="false" outlineLevel="0" collapsed="false">
      <c r="A507" s="149" t="s">
        <v>3305</v>
      </c>
      <c r="B507" s="150"/>
      <c r="C507" s="148" t="n">
        <v>87.6</v>
      </c>
      <c r="D507" s="148" t="n">
        <v>73</v>
      </c>
      <c r="E507" s="146"/>
    </row>
    <row r="508" customFormat="false" ht="12.75" hidden="false" customHeight="false" outlineLevel="0" collapsed="false">
      <c r="A508" s="149" t="s">
        <v>3306</v>
      </c>
      <c r="B508" s="150"/>
      <c r="C508" s="148" t="n">
        <v>87.6</v>
      </c>
      <c r="D508" s="148" t="n">
        <v>73</v>
      </c>
      <c r="E508" s="146"/>
    </row>
    <row r="509" customFormat="false" ht="12.75" hidden="false" customHeight="false" outlineLevel="0" collapsed="false">
      <c r="A509" s="149" t="s">
        <v>3307</v>
      </c>
      <c r="B509" s="150"/>
      <c r="C509" s="148" t="n">
        <v>94.2</v>
      </c>
      <c r="D509" s="148" t="n">
        <v>78.5</v>
      </c>
      <c r="E509" s="146"/>
    </row>
    <row r="510" customFormat="false" ht="12.75" hidden="false" customHeight="false" outlineLevel="0" collapsed="false">
      <c r="A510" s="149" t="s">
        <v>3308</v>
      </c>
      <c r="B510" s="150"/>
      <c r="C510" s="148" t="n">
        <v>91.8</v>
      </c>
      <c r="D510" s="148" t="n">
        <v>76.5</v>
      </c>
      <c r="E510" s="146"/>
    </row>
    <row r="511" customFormat="false" ht="12.75" hidden="false" customHeight="false" outlineLevel="0" collapsed="false">
      <c r="A511" s="149" t="s">
        <v>3309</v>
      </c>
      <c r="B511" s="150"/>
      <c r="C511" s="148" t="n">
        <v>91.8</v>
      </c>
      <c r="D511" s="148" t="n">
        <v>76.5</v>
      </c>
      <c r="E511" s="146"/>
    </row>
    <row r="512" customFormat="false" ht="12.75" hidden="false" customHeight="false" outlineLevel="0" collapsed="false">
      <c r="A512" s="58" t="s">
        <v>2788</v>
      </c>
      <c r="B512" s="147"/>
      <c r="C512" s="148"/>
      <c r="D512" s="148"/>
      <c r="E512" s="146"/>
    </row>
    <row r="513" customFormat="false" ht="12.75" hidden="false" customHeight="false" outlineLevel="0" collapsed="false">
      <c r="A513" s="149" t="s">
        <v>2864</v>
      </c>
      <c r="B513" s="150"/>
      <c r="C513" s="148"/>
      <c r="D513" s="148"/>
      <c r="E513" s="146"/>
    </row>
    <row r="514" customFormat="false" ht="12.75" hidden="false" customHeight="false" outlineLevel="0" collapsed="false">
      <c r="A514" s="149" t="s">
        <v>3310</v>
      </c>
      <c r="B514" s="150"/>
      <c r="C514" s="148" t="n">
        <v>96.85</v>
      </c>
      <c r="D514" s="148" t="n">
        <v>80.71</v>
      </c>
      <c r="E514" s="146"/>
    </row>
    <row r="515" customFormat="false" ht="12.75" hidden="false" customHeight="false" outlineLevel="0" collapsed="false">
      <c r="A515" s="149" t="s">
        <v>3311</v>
      </c>
      <c r="B515" s="150"/>
      <c r="C515" s="148" t="n">
        <v>96.85</v>
      </c>
      <c r="D515" s="148" t="n">
        <v>80.71</v>
      </c>
      <c r="E515" s="146"/>
    </row>
    <row r="516" customFormat="false" ht="12.75" hidden="false" customHeight="false" outlineLevel="0" collapsed="false">
      <c r="A516" s="149" t="s">
        <v>3312</v>
      </c>
      <c r="B516" s="150"/>
      <c r="C516" s="148" t="n">
        <v>103.74</v>
      </c>
      <c r="D516" s="148" t="n">
        <v>86.45</v>
      </c>
      <c r="E516" s="146"/>
    </row>
    <row r="517" customFormat="false" ht="25.5" hidden="false" customHeight="false" outlineLevel="0" collapsed="false">
      <c r="A517" s="151" t="s">
        <v>3313</v>
      </c>
      <c r="B517" s="150"/>
      <c r="C517" s="148" t="n">
        <v>69.13</v>
      </c>
      <c r="D517" s="148" t="n">
        <v>57.61</v>
      </c>
      <c r="E517" s="146"/>
    </row>
    <row r="518" customFormat="false" ht="12.75" hidden="false" customHeight="false" outlineLevel="0" collapsed="false">
      <c r="A518" s="149" t="s">
        <v>3314</v>
      </c>
      <c r="B518" s="150"/>
      <c r="C518" s="148" t="n">
        <v>65.86</v>
      </c>
      <c r="D518" s="148" t="n">
        <v>54.88</v>
      </c>
      <c r="E518" s="146"/>
    </row>
    <row r="519" customFormat="false" ht="12.75" hidden="false" customHeight="false" outlineLevel="0" collapsed="false">
      <c r="A519" s="58" t="s">
        <v>1427</v>
      </c>
      <c r="B519" s="147"/>
      <c r="C519" s="148"/>
      <c r="D519" s="148"/>
      <c r="E519" s="146"/>
    </row>
    <row r="520" customFormat="false" ht="12.75" hidden="false" customHeight="false" outlineLevel="0" collapsed="false">
      <c r="A520" s="149" t="s">
        <v>1675</v>
      </c>
      <c r="B520" s="150"/>
      <c r="C520" s="148"/>
      <c r="D520" s="148"/>
      <c r="E520" s="146"/>
    </row>
    <row r="521" customFormat="false" ht="25.5" hidden="false" customHeight="false" outlineLevel="0" collapsed="false">
      <c r="A521" s="151" t="s">
        <v>3315</v>
      </c>
      <c r="B521" s="150"/>
      <c r="C521" s="148" t="n">
        <v>79.85</v>
      </c>
      <c r="D521" s="148" t="n">
        <v>66.54</v>
      </c>
      <c r="E521" s="146"/>
    </row>
    <row r="522" customFormat="false" ht="12.75" hidden="false" customHeight="false" outlineLevel="0" collapsed="false">
      <c r="A522" s="58" t="s">
        <v>16</v>
      </c>
      <c r="B522" s="147"/>
      <c r="C522" s="148"/>
      <c r="D522" s="148"/>
      <c r="E522" s="146"/>
    </row>
    <row r="523" customFormat="false" ht="25.5" hidden="false" customHeight="false" outlineLevel="0" collapsed="false">
      <c r="A523" s="151" t="s">
        <v>3010</v>
      </c>
      <c r="B523" s="150"/>
      <c r="C523" s="148"/>
      <c r="D523" s="148"/>
      <c r="E523" s="146"/>
    </row>
    <row r="524" customFormat="false" ht="12.75" hidden="false" customHeight="false" outlineLevel="0" collapsed="false">
      <c r="A524" s="149" t="s">
        <v>3316</v>
      </c>
      <c r="B524" s="150"/>
      <c r="C524" s="148" t="n">
        <v>61.01</v>
      </c>
      <c r="D524" s="148" t="n">
        <v>50.84</v>
      </c>
      <c r="E524" s="146"/>
    </row>
    <row r="525" customFormat="false" ht="12.75" hidden="false" customHeight="false" outlineLevel="0" collapsed="false">
      <c r="A525" s="149" t="s">
        <v>3316</v>
      </c>
      <c r="B525" s="150"/>
      <c r="C525" s="148" t="n">
        <v>61.02</v>
      </c>
      <c r="D525" s="148" t="n">
        <v>50.85</v>
      </c>
      <c r="E525" s="146"/>
    </row>
    <row r="526" customFormat="false" ht="12.75" hidden="false" customHeight="false" outlineLevel="0" collapsed="false">
      <c r="A526" s="149" t="s">
        <v>3316</v>
      </c>
      <c r="B526" s="150"/>
      <c r="C526" s="148" t="n">
        <v>61.3</v>
      </c>
      <c r="D526" s="148" t="n">
        <v>51.08</v>
      </c>
      <c r="E526" s="146"/>
    </row>
    <row r="527" customFormat="false" ht="12.75" hidden="false" customHeight="false" outlineLevel="0" collapsed="false">
      <c r="A527" s="149" t="s">
        <v>3316</v>
      </c>
      <c r="B527" s="150"/>
      <c r="C527" s="148" t="n">
        <v>61.69</v>
      </c>
      <c r="D527" s="148" t="n">
        <v>51.41</v>
      </c>
      <c r="E527" s="146"/>
    </row>
    <row r="528" customFormat="false" ht="12.75" hidden="false" customHeight="false" outlineLevel="0" collapsed="false">
      <c r="A528" s="149" t="s">
        <v>3316</v>
      </c>
      <c r="B528" s="150"/>
      <c r="C528" s="148" t="n">
        <v>61.94</v>
      </c>
      <c r="D528" s="148" t="n">
        <v>51.62</v>
      </c>
      <c r="E528" s="146"/>
    </row>
    <row r="529" customFormat="false" ht="12.75" hidden="false" customHeight="false" outlineLevel="0" collapsed="false">
      <c r="A529" s="149" t="s">
        <v>3316</v>
      </c>
      <c r="B529" s="150"/>
      <c r="C529" s="148" t="n">
        <v>61.99</v>
      </c>
      <c r="D529" s="148" t="n">
        <v>51.66</v>
      </c>
      <c r="E529" s="146"/>
    </row>
    <row r="530" customFormat="false" ht="12.75" hidden="false" customHeight="false" outlineLevel="0" collapsed="false">
      <c r="A530" s="149" t="s">
        <v>3316</v>
      </c>
      <c r="B530" s="150"/>
      <c r="C530" s="148" t="n">
        <v>62.04</v>
      </c>
      <c r="D530" s="148" t="n">
        <v>51.7</v>
      </c>
      <c r="E530" s="146"/>
    </row>
    <row r="531" customFormat="false" ht="12.75" hidden="false" customHeight="false" outlineLevel="0" collapsed="false">
      <c r="A531" s="149" t="s">
        <v>3316</v>
      </c>
      <c r="B531" s="150"/>
      <c r="C531" s="148" t="n">
        <v>62.21</v>
      </c>
      <c r="D531" s="148" t="n">
        <v>51.84</v>
      </c>
      <c r="E531" s="146"/>
    </row>
    <row r="532" customFormat="false" ht="12.75" hidden="false" customHeight="false" outlineLevel="0" collapsed="false">
      <c r="A532" s="149" t="s">
        <v>3316</v>
      </c>
      <c r="B532" s="150"/>
      <c r="C532" s="148" t="n">
        <v>62.24</v>
      </c>
      <c r="D532" s="148" t="n">
        <v>51.87</v>
      </c>
      <c r="E532" s="146"/>
    </row>
    <row r="533" customFormat="false" ht="12.75" hidden="false" customHeight="false" outlineLevel="0" collapsed="false">
      <c r="A533" s="149" t="s">
        <v>3316</v>
      </c>
      <c r="B533" s="150"/>
      <c r="C533" s="148" t="n">
        <v>66.06</v>
      </c>
      <c r="D533" s="148" t="n">
        <v>55.05</v>
      </c>
      <c r="E533" s="146"/>
    </row>
    <row r="534" customFormat="false" ht="12.75" hidden="false" customHeight="false" outlineLevel="0" collapsed="false">
      <c r="A534" s="149" t="s">
        <v>3316</v>
      </c>
      <c r="B534" s="150"/>
      <c r="C534" s="148" t="n">
        <v>66.26</v>
      </c>
      <c r="D534" s="148" t="n">
        <v>55.22</v>
      </c>
      <c r="E534" s="146"/>
    </row>
    <row r="535" customFormat="false" ht="12.75" hidden="false" customHeight="false" outlineLevel="0" collapsed="false">
      <c r="A535" s="149" t="s">
        <v>3316</v>
      </c>
      <c r="B535" s="150"/>
      <c r="C535" s="148" t="n">
        <v>66.74</v>
      </c>
      <c r="D535" s="148" t="n">
        <v>55.62</v>
      </c>
      <c r="E535" s="146"/>
    </row>
    <row r="536" customFormat="false" ht="12.75" hidden="false" customHeight="false" outlineLevel="0" collapsed="false">
      <c r="A536" s="149" t="s">
        <v>3316</v>
      </c>
      <c r="B536" s="150"/>
      <c r="C536" s="148" t="n">
        <v>67.08</v>
      </c>
      <c r="D536" s="148" t="n">
        <v>55.9</v>
      </c>
      <c r="E536" s="146"/>
    </row>
    <row r="537" customFormat="false" ht="12.75" hidden="false" customHeight="false" outlineLevel="0" collapsed="false">
      <c r="A537" s="149" t="s">
        <v>3316</v>
      </c>
      <c r="B537" s="150"/>
      <c r="C537" s="148" t="n">
        <v>67.68</v>
      </c>
      <c r="D537" s="148" t="n">
        <v>56.4</v>
      </c>
      <c r="E537" s="146"/>
    </row>
    <row r="538" customFormat="false" ht="12.75" hidden="false" customHeight="false" outlineLevel="0" collapsed="false">
      <c r="A538" s="149" t="s">
        <v>3316</v>
      </c>
      <c r="B538" s="150"/>
      <c r="C538" s="148" t="n">
        <v>67.99</v>
      </c>
      <c r="D538" s="148" t="n">
        <v>56.66</v>
      </c>
      <c r="E538" s="146"/>
    </row>
    <row r="539" customFormat="false" ht="12.75" hidden="false" customHeight="false" outlineLevel="0" collapsed="false">
      <c r="A539" s="149" t="s">
        <v>3316</v>
      </c>
      <c r="B539" s="150"/>
      <c r="C539" s="148" t="n">
        <v>68.23</v>
      </c>
      <c r="D539" s="148" t="n">
        <v>56.86</v>
      </c>
      <c r="E539" s="146"/>
    </row>
    <row r="540" customFormat="false" ht="12.75" hidden="false" customHeight="false" outlineLevel="0" collapsed="false">
      <c r="A540" s="149" t="s">
        <v>3316</v>
      </c>
      <c r="B540" s="150"/>
      <c r="C540" s="148" t="n">
        <v>68.27</v>
      </c>
      <c r="D540" s="148" t="n">
        <v>56.89</v>
      </c>
      <c r="E540" s="146"/>
    </row>
    <row r="541" customFormat="false" ht="12.75" hidden="false" customHeight="false" outlineLevel="0" collapsed="false">
      <c r="A541" s="149" t="s">
        <v>3317</v>
      </c>
      <c r="B541" s="150"/>
      <c r="C541" s="148" t="n">
        <v>70.2</v>
      </c>
      <c r="D541" s="148" t="n">
        <v>58.5</v>
      </c>
      <c r="E541" s="146"/>
    </row>
    <row r="542" customFormat="false" ht="12.75" hidden="false" customHeight="false" outlineLevel="0" collapsed="false">
      <c r="A542" s="149" t="s">
        <v>3318</v>
      </c>
      <c r="B542" s="150"/>
      <c r="C542" s="148" t="n">
        <v>66.48</v>
      </c>
      <c r="D542" s="148" t="n">
        <v>55.4</v>
      </c>
      <c r="E542" s="146"/>
    </row>
    <row r="543" customFormat="false" ht="12.75" hidden="false" customHeight="false" outlineLevel="0" collapsed="false">
      <c r="A543" s="149" t="s">
        <v>3319</v>
      </c>
      <c r="B543" s="150"/>
      <c r="C543" s="148" t="n">
        <v>71.88</v>
      </c>
      <c r="D543" s="148" t="n">
        <v>59.9</v>
      </c>
      <c r="E543" s="146"/>
    </row>
    <row r="544" customFormat="false" ht="14.25" hidden="false" customHeight="false" outlineLevel="0" collapsed="false">
      <c r="A544" s="154" t="s">
        <v>3320</v>
      </c>
      <c r="B544" s="150"/>
      <c r="C544" s="148"/>
      <c r="D544" s="148"/>
      <c r="E544" s="155"/>
    </row>
    <row r="545" customFormat="false" ht="12.75" hidden="false" customHeight="false" outlineLevel="0" collapsed="false">
      <c r="A545" s="58" t="s">
        <v>2788</v>
      </c>
      <c r="B545" s="147"/>
      <c r="C545" s="148"/>
      <c r="D545" s="148"/>
      <c r="E545" s="146"/>
    </row>
    <row r="546" customFormat="false" ht="12.75" hidden="false" customHeight="false" outlineLevel="0" collapsed="false">
      <c r="A546" s="149" t="s">
        <v>2864</v>
      </c>
      <c r="B546" s="150"/>
      <c r="C546" s="148"/>
      <c r="D546" s="148"/>
      <c r="E546" s="146"/>
    </row>
    <row r="547" customFormat="false" ht="12.75" hidden="false" customHeight="false" outlineLevel="0" collapsed="false">
      <c r="A547" s="149" t="s">
        <v>3321</v>
      </c>
      <c r="B547" s="150"/>
      <c r="C547" s="148" t="n">
        <v>312.4</v>
      </c>
      <c r="D547" s="148" t="n">
        <v>260.33</v>
      </c>
      <c r="E547" s="146"/>
    </row>
    <row r="548" customFormat="false" ht="12.75" hidden="false" customHeight="false" outlineLevel="0" collapsed="false">
      <c r="A548" s="149" t="s">
        <v>3322</v>
      </c>
      <c r="B548" s="150"/>
      <c r="C548" s="148" t="n">
        <v>320.39</v>
      </c>
      <c r="D548" s="148" t="n">
        <v>266.99</v>
      </c>
      <c r="E548" s="146"/>
    </row>
    <row r="549" customFormat="false" ht="12.75" hidden="false" customHeight="false" outlineLevel="0" collapsed="false">
      <c r="A549" s="149" t="s">
        <v>3323</v>
      </c>
      <c r="B549" s="150"/>
      <c r="C549" s="148" t="n">
        <v>320.32</v>
      </c>
      <c r="D549" s="148" t="n">
        <v>266.93</v>
      </c>
      <c r="E549" s="146"/>
    </row>
    <row r="550" customFormat="false" ht="12.75" hidden="false" customHeight="false" outlineLevel="0" collapsed="false">
      <c r="A550" s="149" t="s">
        <v>3324</v>
      </c>
      <c r="B550" s="150"/>
      <c r="C550" s="148" t="n">
        <v>351.66</v>
      </c>
      <c r="D550" s="148" t="n">
        <v>293.05</v>
      </c>
      <c r="E550" s="146"/>
    </row>
    <row r="551" customFormat="false" ht="12.75" hidden="false" customHeight="false" outlineLevel="0" collapsed="false">
      <c r="A551" s="149" t="s">
        <v>3325</v>
      </c>
      <c r="B551" s="150"/>
      <c r="C551" s="148" t="n">
        <v>353.72</v>
      </c>
      <c r="D551" s="148" t="n">
        <v>294.77</v>
      </c>
      <c r="E551" s="146"/>
    </row>
    <row r="552" customFormat="false" ht="12.75" hidden="false" customHeight="false" outlineLevel="0" collapsed="false">
      <c r="A552" s="149" t="s">
        <v>3326</v>
      </c>
      <c r="B552" s="150"/>
      <c r="C552" s="148" t="n">
        <v>373.67</v>
      </c>
      <c r="D552" s="148" t="n">
        <v>311.39</v>
      </c>
      <c r="E552" s="146"/>
    </row>
    <row r="553" customFormat="false" ht="12.75" hidden="false" customHeight="false" outlineLevel="0" collapsed="false">
      <c r="A553" s="149" t="s">
        <v>3327</v>
      </c>
      <c r="B553" s="150"/>
      <c r="C553" s="148" t="n">
        <v>337.44</v>
      </c>
      <c r="D553" s="148" t="n">
        <v>281.2</v>
      </c>
      <c r="E553" s="146"/>
    </row>
    <row r="554" customFormat="false" ht="12.75" hidden="false" customHeight="false" outlineLevel="0" collapsed="false">
      <c r="A554" s="149" t="s">
        <v>3328</v>
      </c>
      <c r="B554" s="150"/>
      <c r="C554" s="148" t="n">
        <v>353.4</v>
      </c>
      <c r="D554" s="148" t="n">
        <v>294.5</v>
      </c>
      <c r="E554" s="146"/>
    </row>
    <row r="555" customFormat="false" ht="12.75" hidden="false" customHeight="false" outlineLevel="0" collapsed="false">
      <c r="A555" s="149" t="s">
        <v>3329</v>
      </c>
      <c r="B555" s="150"/>
      <c r="C555" s="148" t="n">
        <v>357.28</v>
      </c>
      <c r="D555" s="148" t="n">
        <v>297.73</v>
      </c>
      <c r="E555" s="146"/>
    </row>
    <row r="556" customFormat="false" ht="12.75" hidden="false" customHeight="false" outlineLevel="0" collapsed="false">
      <c r="A556" s="149" t="s">
        <v>2866</v>
      </c>
      <c r="B556" s="150"/>
      <c r="C556" s="148"/>
      <c r="D556" s="148"/>
      <c r="E556" s="146"/>
    </row>
    <row r="557" customFormat="false" ht="12.75" hidden="false" customHeight="false" outlineLevel="0" collapsed="false">
      <c r="A557" s="149" t="s">
        <v>3330</v>
      </c>
      <c r="B557" s="150"/>
      <c r="C557" s="148" t="n">
        <v>324.58</v>
      </c>
      <c r="D557" s="148" t="n">
        <v>270.48</v>
      </c>
      <c r="E557" s="146"/>
    </row>
    <row r="558" customFormat="false" ht="12.75" hidden="false" customHeight="false" outlineLevel="0" collapsed="false">
      <c r="A558" s="149" t="s">
        <v>3331</v>
      </c>
      <c r="B558" s="150"/>
      <c r="C558" s="148" t="n">
        <v>313.19</v>
      </c>
      <c r="D558" s="148" t="n">
        <v>260.99</v>
      </c>
      <c r="E558" s="146"/>
    </row>
    <row r="559" customFormat="false" ht="12.75" hidden="false" customHeight="false" outlineLevel="0" collapsed="false">
      <c r="A559" s="149" t="s">
        <v>3332</v>
      </c>
      <c r="B559" s="150"/>
      <c r="C559" s="148" t="n">
        <v>325.2</v>
      </c>
      <c r="D559" s="148" t="n">
        <v>271</v>
      </c>
      <c r="E559" s="146"/>
    </row>
    <row r="560" customFormat="false" ht="12.75" hidden="false" customHeight="false" outlineLevel="0" collapsed="false">
      <c r="A560" s="149" t="s">
        <v>3333</v>
      </c>
      <c r="B560" s="150"/>
      <c r="C560" s="148" t="n">
        <v>320.29</v>
      </c>
      <c r="D560" s="148" t="n">
        <v>266.91</v>
      </c>
      <c r="E560" s="146"/>
    </row>
    <row r="561" customFormat="false" ht="12.75" hidden="false" customHeight="false" outlineLevel="0" collapsed="false">
      <c r="A561" s="149" t="s">
        <v>3334</v>
      </c>
      <c r="B561" s="150"/>
      <c r="C561" s="148" t="n">
        <v>321.7</v>
      </c>
      <c r="D561" s="148" t="n">
        <v>268.08</v>
      </c>
      <c r="E561" s="146"/>
    </row>
    <row r="562" customFormat="false" ht="12.75" hidden="false" customHeight="false" outlineLevel="0" collapsed="false">
      <c r="A562" s="149" t="s">
        <v>3335</v>
      </c>
      <c r="B562" s="150"/>
      <c r="C562" s="148" t="n">
        <v>353.4</v>
      </c>
      <c r="D562" s="148" t="n">
        <v>294.5</v>
      </c>
      <c r="E562" s="146"/>
    </row>
    <row r="563" customFormat="false" ht="12.75" hidden="false" customHeight="false" outlineLevel="0" collapsed="false">
      <c r="A563" s="149" t="s">
        <v>3336</v>
      </c>
      <c r="B563" s="150"/>
      <c r="C563" s="148" t="n">
        <v>322.26</v>
      </c>
      <c r="D563" s="148" t="n">
        <v>268.55</v>
      </c>
      <c r="E563" s="146"/>
    </row>
    <row r="564" customFormat="false" ht="12.75" hidden="false" customHeight="false" outlineLevel="0" collapsed="false">
      <c r="A564" s="58" t="s">
        <v>1427</v>
      </c>
      <c r="B564" s="147"/>
      <c r="C564" s="148"/>
      <c r="D564" s="148"/>
      <c r="E564" s="146"/>
    </row>
    <row r="565" customFormat="false" ht="12.75" hidden="false" customHeight="false" outlineLevel="0" collapsed="false">
      <c r="A565" s="149" t="s">
        <v>1675</v>
      </c>
      <c r="B565" s="150"/>
      <c r="C565" s="148"/>
      <c r="D565" s="148"/>
      <c r="E565" s="146"/>
    </row>
    <row r="566" customFormat="false" ht="12.75" hidden="false" customHeight="false" outlineLevel="0" collapsed="false">
      <c r="A566" s="149" t="s">
        <v>3337</v>
      </c>
      <c r="B566" s="150"/>
      <c r="C566" s="148" t="n">
        <v>293.18</v>
      </c>
      <c r="D566" s="148" t="n">
        <v>244.32</v>
      </c>
      <c r="E566" s="146"/>
    </row>
    <row r="567" customFormat="false" ht="12.75" hidden="false" customHeight="false" outlineLevel="0" collapsed="false">
      <c r="A567" s="149" t="s">
        <v>3338</v>
      </c>
      <c r="B567" s="150"/>
      <c r="C567" s="148" t="n">
        <v>293.18</v>
      </c>
      <c r="D567" s="148" t="n">
        <v>244.32</v>
      </c>
      <c r="E567" s="146"/>
    </row>
    <row r="568" customFormat="false" ht="12.75" hidden="false" customHeight="false" outlineLevel="0" collapsed="false">
      <c r="A568" s="149" t="s">
        <v>3339</v>
      </c>
      <c r="B568" s="150"/>
      <c r="C568" s="148" t="n">
        <v>293.18</v>
      </c>
      <c r="D568" s="148" t="n">
        <v>244.32</v>
      </c>
      <c r="E568" s="146"/>
    </row>
    <row r="569" customFormat="false" ht="12.75" hidden="false" customHeight="false" outlineLevel="0" collapsed="false">
      <c r="A569" s="149" t="s">
        <v>3340</v>
      </c>
      <c r="B569" s="150"/>
      <c r="C569" s="148" t="n">
        <v>293.18</v>
      </c>
      <c r="D569" s="148" t="n">
        <v>244.32</v>
      </c>
      <c r="E569" s="146"/>
    </row>
    <row r="570" customFormat="false" ht="12.75" hidden="false" customHeight="false" outlineLevel="0" collapsed="false">
      <c r="A570" s="149" t="s">
        <v>3341</v>
      </c>
      <c r="B570" s="150"/>
      <c r="C570" s="148" t="n">
        <v>293.18</v>
      </c>
      <c r="D570" s="148" t="n">
        <v>244.32</v>
      </c>
      <c r="E570" s="146"/>
    </row>
    <row r="571" customFormat="false" ht="12.75" hidden="false" customHeight="false" outlineLevel="0" collapsed="false">
      <c r="A571" s="149" t="s">
        <v>3342</v>
      </c>
      <c r="B571" s="150"/>
      <c r="C571" s="148" t="n">
        <v>293.18</v>
      </c>
      <c r="D571" s="148" t="n">
        <v>244.32</v>
      </c>
      <c r="E571" s="146"/>
    </row>
    <row r="572" customFormat="false" ht="12.75" hidden="false" customHeight="false" outlineLevel="0" collapsed="false">
      <c r="A572" s="149" t="s">
        <v>3343</v>
      </c>
      <c r="B572" s="150"/>
      <c r="C572" s="148" t="n">
        <v>307.43</v>
      </c>
      <c r="D572" s="148" t="n">
        <v>256.19</v>
      </c>
      <c r="E572" s="146"/>
    </row>
    <row r="573" customFormat="false" ht="12.75" hidden="false" customHeight="false" outlineLevel="0" collapsed="false">
      <c r="A573" s="149" t="s">
        <v>3344</v>
      </c>
      <c r="B573" s="150"/>
      <c r="C573" s="148" t="n">
        <v>293.18</v>
      </c>
      <c r="D573" s="148" t="n">
        <v>244.32</v>
      </c>
      <c r="E573" s="146"/>
    </row>
    <row r="574" customFormat="false" ht="12.75" hidden="false" customHeight="false" outlineLevel="0" collapsed="false">
      <c r="A574" s="149" t="s">
        <v>3345</v>
      </c>
      <c r="B574" s="150"/>
      <c r="C574" s="148" t="n">
        <v>293.18</v>
      </c>
      <c r="D574" s="148" t="n">
        <v>244.32</v>
      </c>
      <c r="E574" s="146"/>
    </row>
    <row r="575" customFormat="false" ht="12.75" hidden="false" customHeight="false" outlineLevel="0" collapsed="false">
      <c r="A575" s="149" t="s">
        <v>3346</v>
      </c>
      <c r="B575" s="150"/>
      <c r="C575" s="148" t="n">
        <v>293.18</v>
      </c>
      <c r="D575" s="148" t="n">
        <v>244.32</v>
      </c>
      <c r="E575" s="146"/>
    </row>
    <row r="576" customFormat="false" ht="12.75" hidden="false" customHeight="false" outlineLevel="0" collapsed="false">
      <c r="A576" s="149" t="s">
        <v>3347</v>
      </c>
      <c r="B576" s="150"/>
      <c r="C576" s="148" t="n">
        <v>293.18</v>
      </c>
      <c r="D576" s="148" t="n">
        <v>244.32</v>
      </c>
      <c r="E576" s="146"/>
    </row>
    <row r="577" customFormat="false" ht="12.75" hidden="false" customHeight="false" outlineLevel="0" collapsed="false">
      <c r="A577" s="149" t="s">
        <v>3348</v>
      </c>
      <c r="B577" s="150"/>
      <c r="C577" s="148" t="n">
        <v>293.18</v>
      </c>
      <c r="D577" s="148" t="n">
        <v>244.32</v>
      </c>
      <c r="E577" s="146"/>
    </row>
    <row r="578" customFormat="false" ht="12.75" hidden="false" customHeight="false" outlineLevel="0" collapsed="false">
      <c r="A578" s="149" t="s">
        <v>3349</v>
      </c>
      <c r="B578" s="150"/>
      <c r="C578" s="148" t="n">
        <v>293.18</v>
      </c>
      <c r="D578" s="148" t="n">
        <v>244.32</v>
      </c>
      <c r="E578" s="146"/>
    </row>
    <row r="579" customFormat="false" ht="12.75" hidden="false" customHeight="false" outlineLevel="0" collapsed="false">
      <c r="A579" s="149" t="s">
        <v>3350</v>
      </c>
      <c r="B579" s="150"/>
      <c r="C579" s="148" t="n">
        <v>293.18</v>
      </c>
      <c r="D579" s="148" t="n">
        <v>244.32</v>
      </c>
      <c r="E579" s="146"/>
    </row>
    <row r="580" customFormat="false" ht="12.75" hidden="false" customHeight="false" outlineLevel="0" collapsed="false">
      <c r="A580" s="149" t="s">
        <v>3351</v>
      </c>
      <c r="B580" s="150"/>
      <c r="C580" s="148" t="n">
        <v>336.74</v>
      </c>
      <c r="D580" s="148" t="n">
        <v>280.62</v>
      </c>
      <c r="E580" s="146"/>
    </row>
    <row r="581" customFormat="false" ht="12.75" hidden="false" customHeight="false" outlineLevel="0" collapsed="false">
      <c r="A581" s="149" t="s">
        <v>3352</v>
      </c>
      <c r="B581" s="150"/>
      <c r="C581" s="148" t="n">
        <v>293.18</v>
      </c>
      <c r="D581" s="148" t="n">
        <v>244.32</v>
      </c>
      <c r="E581" s="146"/>
    </row>
    <row r="582" customFormat="false" ht="12.75" hidden="false" customHeight="false" outlineLevel="0" collapsed="false">
      <c r="A582" s="149" t="s">
        <v>3353</v>
      </c>
      <c r="B582" s="150"/>
      <c r="C582" s="148" t="n">
        <v>307.43</v>
      </c>
      <c r="D582" s="148" t="n">
        <v>256.19</v>
      </c>
      <c r="E582" s="146"/>
    </row>
    <row r="583" customFormat="false" ht="12.75" hidden="false" customHeight="false" outlineLevel="0" collapsed="false">
      <c r="A583" s="149" t="s">
        <v>3354</v>
      </c>
      <c r="B583" s="150"/>
      <c r="C583" s="148" t="n">
        <v>307.43</v>
      </c>
      <c r="D583" s="148" t="n">
        <v>256.19</v>
      </c>
      <c r="E583" s="146"/>
    </row>
    <row r="584" customFormat="false" ht="12.75" hidden="false" customHeight="false" outlineLevel="0" collapsed="false">
      <c r="A584" s="149" t="s">
        <v>3355</v>
      </c>
      <c r="B584" s="150"/>
      <c r="C584" s="148" t="n">
        <v>334.14</v>
      </c>
      <c r="D584" s="148" t="n">
        <v>278.45</v>
      </c>
      <c r="E584" s="146"/>
    </row>
    <row r="585" customFormat="false" ht="12.75" hidden="false" customHeight="false" outlineLevel="0" collapsed="false">
      <c r="A585" s="149" t="s">
        <v>3356</v>
      </c>
      <c r="B585" s="150"/>
      <c r="C585" s="148" t="n">
        <v>293.18</v>
      </c>
      <c r="D585" s="148" t="n">
        <v>244.32</v>
      </c>
      <c r="E585" s="146"/>
    </row>
    <row r="586" customFormat="false" ht="12.75" hidden="false" customHeight="false" outlineLevel="0" collapsed="false">
      <c r="A586" s="149" t="s">
        <v>3357</v>
      </c>
      <c r="B586" s="150"/>
      <c r="C586" s="148" t="n">
        <v>307.43</v>
      </c>
      <c r="D586" s="148" t="n">
        <v>256.19</v>
      </c>
      <c r="E586" s="146"/>
    </row>
    <row r="587" customFormat="false" ht="12.75" hidden="false" customHeight="false" outlineLevel="0" collapsed="false">
      <c r="A587" s="149" t="s">
        <v>3358</v>
      </c>
      <c r="B587" s="150"/>
      <c r="C587" s="148" t="n">
        <v>307.43</v>
      </c>
      <c r="D587" s="148" t="n">
        <v>256.19</v>
      </c>
      <c r="E587" s="146"/>
    </row>
    <row r="588" customFormat="false" ht="12.75" hidden="false" customHeight="false" outlineLevel="0" collapsed="false">
      <c r="A588" s="149" t="s">
        <v>3359</v>
      </c>
      <c r="B588" s="150"/>
      <c r="C588" s="148" t="n">
        <v>307.43</v>
      </c>
      <c r="D588" s="148" t="n">
        <v>256.19</v>
      </c>
      <c r="E588" s="146"/>
    </row>
    <row r="589" customFormat="false" ht="12.75" hidden="false" customHeight="false" outlineLevel="0" collapsed="false">
      <c r="A589" s="149" t="s">
        <v>3360</v>
      </c>
      <c r="B589" s="150"/>
      <c r="C589" s="148" t="n">
        <v>334.14</v>
      </c>
      <c r="D589" s="148" t="n">
        <v>278.45</v>
      </c>
      <c r="E589" s="146"/>
    </row>
    <row r="590" customFormat="false" ht="12.75" hidden="false" customHeight="false" outlineLevel="0" collapsed="false">
      <c r="A590" s="149" t="s">
        <v>3361</v>
      </c>
      <c r="B590" s="150"/>
      <c r="C590" s="148" t="n">
        <v>292.81</v>
      </c>
      <c r="D590" s="148" t="n">
        <v>244.01</v>
      </c>
      <c r="E590" s="146"/>
    </row>
    <row r="591" customFormat="false" ht="12.75" hidden="false" customHeight="false" outlineLevel="0" collapsed="false">
      <c r="A591" s="149" t="s">
        <v>3362</v>
      </c>
      <c r="B591" s="150"/>
      <c r="C591" s="148" t="n">
        <v>292.81</v>
      </c>
      <c r="D591" s="148" t="n">
        <v>244.01</v>
      </c>
      <c r="E591" s="146"/>
    </row>
    <row r="592" customFormat="false" ht="12.75" hidden="false" customHeight="false" outlineLevel="0" collapsed="false">
      <c r="A592" s="149" t="s">
        <v>3363</v>
      </c>
      <c r="B592" s="150"/>
      <c r="C592" s="148" t="n">
        <v>307.43</v>
      </c>
      <c r="D592" s="148" t="n">
        <v>256.19</v>
      </c>
      <c r="E592" s="146"/>
    </row>
    <row r="593" customFormat="false" ht="12.75" hidden="false" customHeight="false" outlineLevel="0" collapsed="false">
      <c r="A593" s="149" t="s">
        <v>3364</v>
      </c>
      <c r="B593" s="150"/>
      <c r="C593" s="148" t="n">
        <v>307.43</v>
      </c>
      <c r="D593" s="148" t="n">
        <v>256.19</v>
      </c>
      <c r="E593" s="146"/>
    </row>
    <row r="594" customFormat="false" ht="12.75" hidden="false" customHeight="false" outlineLevel="0" collapsed="false">
      <c r="A594" s="149" t="s">
        <v>3365</v>
      </c>
      <c r="B594" s="150"/>
      <c r="C594" s="148" t="n">
        <v>307.43</v>
      </c>
      <c r="D594" s="148" t="n">
        <v>256.19</v>
      </c>
      <c r="E594" s="146"/>
    </row>
    <row r="595" customFormat="false" ht="12.75" hidden="false" customHeight="false" outlineLevel="0" collapsed="false">
      <c r="A595" s="149" t="s">
        <v>3366</v>
      </c>
      <c r="B595" s="150"/>
      <c r="C595" s="148" t="n">
        <v>334.14</v>
      </c>
      <c r="D595" s="148" t="n">
        <v>278.45</v>
      </c>
      <c r="E595" s="146"/>
    </row>
    <row r="596" customFormat="false" ht="12.75" hidden="false" customHeight="false" outlineLevel="0" collapsed="false">
      <c r="A596" s="149" t="s">
        <v>3367</v>
      </c>
      <c r="B596" s="150"/>
      <c r="C596" s="148" t="n">
        <v>292.81</v>
      </c>
      <c r="D596" s="148" t="n">
        <v>244.01</v>
      </c>
      <c r="E596" s="146"/>
    </row>
    <row r="597" customFormat="false" ht="12.75" hidden="false" customHeight="false" outlineLevel="0" collapsed="false">
      <c r="A597" s="149" t="s">
        <v>3368</v>
      </c>
      <c r="B597" s="150"/>
      <c r="C597" s="148" t="n">
        <v>319.12</v>
      </c>
      <c r="D597" s="148" t="n">
        <v>265.93</v>
      </c>
      <c r="E597" s="146"/>
    </row>
    <row r="598" customFormat="false" ht="12.75" hidden="false" customHeight="false" outlineLevel="0" collapsed="false">
      <c r="A598" s="149" t="s">
        <v>3369</v>
      </c>
      <c r="B598" s="150"/>
      <c r="C598" s="148" t="n">
        <v>319.12</v>
      </c>
      <c r="D598" s="148" t="n">
        <v>265.93</v>
      </c>
      <c r="E598" s="146"/>
    </row>
    <row r="599" customFormat="false" ht="12.75" hidden="false" customHeight="false" outlineLevel="0" collapsed="false">
      <c r="A599" s="149" t="s">
        <v>3370</v>
      </c>
      <c r="B599" s="150"/>
      <c r="C599" s="148" t="n">
        <v>319.12</v>
      </c>
      <c r="D599" s="148" t="n">
        <v>265.93</v>
      </c>
      <c r="E599" s="146"/>
    </row>
    <row r="600" customFormat="false" ht="12.75" hidden="false" customHeight="false" outlineLevel="0" collapsed="false">
      <c r="A600" s="149" t="s">
        <v>3371</v>
      </c>
      <c r="B600" s="150"/>
      <c r="C600" s="148" t="n">
        <v>393.73</v>
      </c>
      <c r="D600" s="148" t="n">
        <v>328.11</v>
      </c>
      <c r="E600" s="146"/>
    </row>
    <row r="601" customFormat="false" ht="12.75" hidden="false" customHeight="false" outlineLevel="0" collapsed="false">
      <c r="A601" s="149" t="s">
        <v>3372</v>
      </c>
      <c r="B601" s="150"/>
      <c r="C601" s="148" t="n">
        <v>379.02</v>
      </c>
      <c r="D601" s="148" t="n">
        <v>315.85</v>
      </c>
      <c r="E601" s="146"/>
    </row>
    <row r="602" customFormat="false" ht="12.75" hidden="false" customHeight="false" outlineLevel="0" collapsed="false">
      <c r="A602" s="149" t="s">
        <v>3373</v>
      </c>
      <c r="B602" s="150"/>
      <c r="C602" s="148" t="n">
        <v>347.05</v>
      </c>
      <c r="D602" s="148" t="n">
        <v>289.21</v>
      </c>
      <c r="E602" s="146"/>
    </row>
    <row r="603" customFormat="false" ht="12.75" hidden="false" customHeight="false" outlineLevel="0" collapsed="false">
      <c r="A603" s="149" t="s">
        <v>3374</v>
      </c>
      <c r="B603" s="150"/>
      <c r="C603" s="148" t="n">
        <v>365.06</v>
      </c>
      <c r="D603" s="148" t="n">
        <v>304.22</v>
      </c>
      <c r="E603" s="146"/>
    </row>
    <row r="604" customFormat="false" ht="12.75" hidden="false" customHeight="false" outlineLevel="0" collapsed="false">
      <c r="A604" s="149" t="s">
        <v>3375</v>
      </c>
      <c r="B604" s="150"/>
      <c r="C604" s="148" t="n">
        <v>347.05</v>
      </c>
      <c r="D604" s="148" t="n">
        <v>289.21</v>
      </c>
      <c r="E604" s="146"/>
    </row>
    <row r="605" customFormat="false" ht="12.75" hidden="false" customHeight="false" outlineLevel="0" collapsed="false">
      <c r="A605" s="149" t="s">
        <v>3376</v>
      </c>
      <c r="B605" s="150"/>
      <c r="C605" s="148" t="n">
        <v>336.74</v>
      </c>
      <c r="D605" s="148" t="n">
        <v>280.62</v>
      </c>
      <c r="E605" s="146"/>
    </row>
    <row r="606" customFormat="false" ht="12.75" hidden="false" customHeight="false" outlineLevel="0" collapsed="false">
      <c r="A606" s="149" t="s">
        <v>3377</v>
      </c>
      <c r="B606" s="150"/>
      <c r="C606" s="148" t="n">
        <v>334.14</v>
      </c>
      <c r="D606" s="148" t="n">
        <v>278.45</v>
      </c>
      <c r="E606" s="146"/>
    </row>
    <row r="607" customFormat="false" ht="12.75" hidden="false" customHeight="false" outlineLevel="0" collapsed="false">
      <c r="A607" s="149" t="s">
        <v>3378</v>
      </c>
      <c r="B607" s="150"/>
      <c r="C607" s="148" t="n">
        <v>334.14</v>
      </c>
      <c r="D607" s="148" t="n">
        <v>278.45</v>
      </c>
      <c r="E607" s="146"/>
    </row>
    <row r="608" customFormat="false" ht="12.75" hidden="false" customHeight="false" outlineLevel="0" collapsed="false">
      <c r="A608" s="149" t="s">
        <v>3379</v>
      </c>
      <c r="B608" s="150"/>
      <c r="C608" s="148" t="n">
        <v>334.14</v>
      </c>
      <c r="D608" s="148" t="n">
        <v>278.45</v>
      </c>
      <c r="E608" s="146"/>
    </row>
    <row r="609" customFormat="false" ht="12.75" hidden="false" customHeight="false" outlineLevel="0" collapsed="false">
      <c r="A609" s="149" t="s">
        <v>3380</v>
      </c>
      <c r="B609" s="150"/>
      <c r="C609" s="148" t="n">
        <v>393.73</v>
      </c>
      <c r="D609" s="148" t="n">
        <v>328.11</v>
      </c>
      <c r="E609" s="146"/>
    </row>
    <row r="610" customFormat="false" ht="12.75" hidden="false" customHeight="false" outlineLevel="0" collapsed="false">
      <c r="A610" s="149" t="s">
        <v>3381</v>
      </c>
      <c r="B610" s="150"/>
      <c r="C610" s="148" t="n">
        <v>379.02</v>
      </c>
      <c r="D610" s="148" t="n">
        <v>315.85</v>
      </c>
      <c r="E610" s="146"/>
    </row>
    <row r="611" customFormat="false" ht="12.75" hidden="false" customHeight="false" outlineLevel="0" collapsed="false">
      <c r="A611" s="149" t="s">
        <v>3382</v>
      </c>
      <c r="B611" s="150"/>
      <c r="C611" s="148" t="n">
        <v>365.06</v>
      </c>
      <c r="D611" s="148" t="n">
        <v>304.22</v>
      </c>
      <c r="E611" s="146"/>
    </row>
    <row r="612" customFormat="false" ht="12.75" hidden="false" customHeight="false" outlineLevel="0" collapsed="false">
      <c r="A612" s="58" t="s">
        <v>16</v>
      </c>
      <c r="B612" s="147"/>
      <c r="C612" s="148"/>
      <c r="D612" s="148"/>
      <c r="E612" s="146"/>
    </row>
    <row r="613" customFormat="false" ht="25.5" hidden="false" customHeight="false" outlineLevel="0" collapsed="false">
      <c r="A613" s="151" t="s">
        <v>3010</v>
      </c>
      <c r="B613" s="150"/>
      <c r="C613" s="148"/>
      <c r="D613" s="148"/>
      <c r="E613" s="146"/>
    </row>
    <row r="614" customFormat="false" ht="12.75" hidden="false" customHeight="false" outlineLevel="0" collapsed="false">
      <c r="A614" s="149" t="s">
        <v>3383</v>
      </c>
      <c r="B614" s="150"/>
      <c r="C614" s="148" t="n">
        <v>268.25</v>
      </c>
      <c r="D614" s="148" t="n">
        <v>223.54</v>
      </c>
      <c r="E614" s="146"/>
    </row>
    <row r="615" customFormat="false" ht="14.25" hidden="false" customHeight="false" outlineLevel="0" collapsed="false">
      <c r="A615" s="154" t="s">
        <v>3384</v>
      </c>
      <c r="B615" s="147"/>
      <c r="C615" s="148"/>
      <c r="D615" s="148"/>
      <c r="E615" s="146"/>
    </row>
    <row r="616" customFormat="false" ht="12.75" hidden="false" customHeight="true" outlineLevel="0" collapsed="false">
      <c r="A616" s="57" t="s">
        <v>2756</v>
      </c>
      <c r="B616" s="57"/>
      <c r="C616" s="57"/>
      <c r="D616" s="57"/>
      <c r="E616" s="146"/>
    </row>
    <row r="617" customFormat="false" ht="12.75" hidden="false" customHeight="false" outlineLevel="0" collapsed="false">
      <c r="A617" s="149" t="s">
        <v>3140</v>
      </c>
      <c r="B617" s="149"/>
      <c r="C617" s="160"/>
      <c r="D617" s="160"/>
      <c r="E617" s="146"/>
    </row>
    <row r="618" customFormat="false" ht="25.5" hidden="false" customHeight="false" outlineLevel="0" collapsed="false">
      <c r="A618" s="161" t="s">
        <v>3385</v>
      </c>
      <c r="B618" s="150" t="s">
        <v>3386</v>
      </c>
      <c r="C618" s="148" t="n">
        <v>103.03</v>
      </c>
      <c r="D618" s="148" t="n">
        <v>85.86</v>
      </c>
      <c r="E618" s="146"/>
    </row>
    <row r="619" customFormat="false" ht="25.5" hidden="false" customHeight="false" outlineLevel="0" collapsed="false">
      <c r="A619" s="161" t="s">
        <v>3387</v>
      </c>
      <c r="B619" s="150" t="s">
        <v>3386</v>
      </c>
      <c r="C619" s="148" t="n">
        <v>103.81</v>
      </c>
      <c r="D619" s="148" t="n">
        <v>86.51</v>
      </c>
      <c r="E619" s="146"/>
    </row>
    <row r="620" customFormat="false" ht="25.5" hidden="false" customHeight="false" outlineLevel="0" collapsed="false">
      <c r="A620" s="161" t="s">
        <v>3388</v>
      </c>
      <c r="B620" s="150" t="s">
        <v>3386</v>
      </c>
      <c r="C620" s="148" t="n">
        <v>109.84</v>
      </c>
      <c r="D620" s="148" t="n">
        <v>91.53</v>
      </c>
      <c r="E620" s="146"/>
    </row>
    <row r="621" customFormat="false" ht="25.5" hidden="false" customHeight="false" outlineLevel="0" collapsed="false">
      <c r="A621" s="161" t="s">
        <v>3389</v>
      </c>
      <c r="B621" s="150" t="s">
        <v>3386</v>
      </c>
      <c r="C621" s="148" t="n">
        <v>110.28</v>
      </c>
      <c r="D621" s="148" t="n">
        <v>91.9</v>
      </c>
      <c r="E621" s="146"/>
    </row>
    <row r="622" customFormat="false" ht="25.5" hidden="false" customHeight="false" outlineLevel="0" collapsed="false">
      <c r="A622" s="161" t="s">
        <v>3390</v>
      </c>
      <c r="B622" s="150" t="s">
        <v>3386</v>
      </c>
      <c r="C622" s="148" t="n">
        <v>115.01</v>
      </c>
      <c r="D622" s="148" t="n">
        <v>95.84</v>
      </c>
      <c r="E622" s="146"/>
    </row>
    <row r="623" customFormat="false" ht="25.5" hidden="false" customHeight="false" outlineLevel="0" collapsed="false">
      <c r="A623" s="161" t="s">
        <v>3391</v>
      </c>
      <c r="B623" s="150" t="s">
        <v>3386</v>
      </c>
      <c r="C623" s="148" t="n">
        <v>103.81</v>
      </c>
      <c r="D623" s="148" t="n">
        <v>86.51</v>
      </c>
      <c r="E623" s="146"/>
    </row>
    <row r="624" customFormat="false" ht="25.5" hidden="false" customHeight="false" outlineLevel="0" collapsed="false">
      <c r="A624" s="161" t="s">
        <v>3392</v>
      </c>
      <c r="B624" s="150" t="s">
        <v>3386</v>
      </c>
      <c r="C624" s="148" t="n">
        <v>109.84</v>
      </c>
      <c r="D624" s="148" t="n">
        <v>91.53</v>
      </c>
      <c r="E624" s="146"/>
    </row>
    <row r="625" customFormat="false" ht="25.5" hidden="false" customHeight="false" outlineLevel="0" collapsed="false">
      <c r="A625" s="161" t="s">
        <v>3393</v>
      </c>
      <c r="B625" s="150" t="s">
        <v>3386</v>
      </c>
      <c r="C625" s="148" t="n">
        <v>110.28</v>
      </c>
      <c r="D625" s="148" t="n">
        <v>91.9</v>
      </c>
      <c r="E625" s="146"/>
    </row>
    <row r="626" customFormat="false" ht="25.5" hidden="false" customHeight="false" outlineLevel="0" collapsed="false">
      <c r="A626" s="161" t="s">
        <v>3394</v>
      </c>
      <c r="B626" s="150" t="s">
        <v>3386</v>
      </c>
      <c r="C626" s="148" t="n">
        <v>115.01</v>
      </c>
      <c r="D626" s="148" t="n">
        <v>95.84</v>
      </c>
      <c r="E626" s="146"/>
    </row>
    <row r="627" customFormat="false" ht="25.5" hidden="false" customHeight="false" outlineLevel="0" collapsed="false">
      <c r="A627" s="161" t="s">
        <v>3395</v>
      </c>
      <c r="B627" s="150" t="s">
        <v>3386</v>
      </c>
      <c r="C627" s="148" t="n">
        <v>85.46</v>
      </c>
      <c r="D627" s="148" t="n">
        <v>71.22</v>
      </c>
      <c r="E627" s="146"/>
    </row>
    <row r="628" customFormat="false" ht="25.5" hidden="false" customHeight="false" outlineLevel="0" collapsed="false">
      <c r="A628" s="161" t="s">
        <v>3396</v>
      </c>
      <c r="B628" s="150" t="s">
        <v>3386</v>
      </c>
      <c r="C628" s="148" t="n">
        <v>90.9</v>
      </c>
      <c r="D628" s="148" t="n">
        <v>75.75</v>
      </c>
      <c r="E628" s="146"/>
    </row>
    <row r="629" customFormat="false" ht="25.5" hidden="false" customHeight="false" outlineLevel="0" collapsed="false">
      <c r="A629" s="161" t="s">
        <v>3397</v>
      </c>
      <c r="B629" s="150" t="s">
        <v>3386</v>
      </c>
      <c r="C629" s="148" t="n">
        <v>103.1</v>
      </c>
      <c r="D629" s="148" t="n">
        <v>85.92</v>
      </c>
      <c r="E629" s="146"/>
    </row>
    <row r="630" customFormat="false" ht="25.5" hidden="false" customHeight="false" outlineLevel="0" collapsed="false">
      <c r="A630" s="161" t="s">
        <v>3398</v>
      </c>
      <c r="B630" s="150" t="s">
        <v>3386</v>
      </c>
      <c r="C630" s="148" t="n">
        <v>79.46</v>
      </c>
      <c r="D630" s="148" t="n">
        <v>66.22</v>
      </c>
      <c r="E630" s="146"/>
    </row>
    <row r="631" customFormat="false" ht="25.5" hidden="false" customHeight="false" outlineLevel="0" collapsed="false">
      <c r="A631" s="161" t="s">
        <v>3399</v>
      </c>
      <c r="B631" s="150" t="s">
        <v>3386</v>
      </c>
      <c r="C631" s="148" t="n">
        <v>103.16</v>
      </c>
      <c r="D631" s="148" t="n">
        <v>85.97</v>
      </c>
      <c r="E631" s="146"/>
    </row>
    <row r="632" customFormat="false" ht="25.5" hidden="false" customHeight="false" outlineLevel="0" collapsed="false">
      <c r="A632" s="161" t="s">
        <v>3400</v>
      </c>
      <c r="B632" s="150" t="s">
        <v>3386</v>
      </c>
      <c r="C632" s="148" t="n">
        <v>83.96</v>
      </c>
      <c r="D632" s="148" t="n">
        <v>69.97</v>
      </c>
      <c r="E632" s="146"/>
    </row>
    <row r="633" customFormat="false" ht="25.5" hidden="false" customHeight="false" outlineLevel="0" collapsed="false">
      <c r="A633" s="161" t="s">
        <v>3401</v>
      </c>
      <c r="B633" s="150" t="s">
        <v>3386</v>
      </c>
      <c r="C633" s="148" t="n">
        <v>107.92</v>
      </c>
      <c r="D633" s="148" t="n">
        <v>89.93</v>
      </c>
      <c r="E633" s="146"/>
    </row>
    <row r="634" customFormat="false" ht="14.25" hidden="false" customHeight="false" outlineLevel="0" collapsed="false">
      <c r="A634" s="154" t="s">
        <v>3402</v>
      </c>
      <c r="B634" s="147"/>
      <c r="C634" s="148"/>
      <c r="D634" s="148"/>
      <c r="E634" s="146"/>
    </row>
    <row r="635" customFormat="false" ht="12.75" hidden="false" customHeight="true" outlineLevel="0" collapsed="false">
      <c r="A635" s="57" t="s">
        <v>3403</v>
      </c>
      <c r="B635" s="57"/>
      <c r="C635" s="57"/>
      <c r="D635" s="57"/>
      <c r="E635" s="146"/>
    </row>
    <row r="636" customFormat="false" ht="12.75" hidden="false" customHeight="false" outlineLevel="0" collapsed="false">
      <c r="A636" s="58" t="s">
        <v>2766</v>
      </c>
      <c r="B636" s="147"/>
      <c r="C636" s="148"/>
      <c r="D636" s="148"/>
      <c r="E636" s="146"/>
    </row>
    <row r="637" customFormat="false" ht="12.75" hidden="false" customHeight="false" outlineLevel="0" collapsed="false">
      <c r="A637" s="149" t="s">
        <v>3249</v>
      </c>
      <c r="B637" s="150"/>
      <c r="C637" s="148" t="s">
        <v>3404</v>
      </c>
      <c r="D637" s="148"/>
      <c r="E637" s="146"/>
    </row>
    <row r="638" customFormat="false" ht="14.25" hidden="false" customHeight="false" outlineLevel="0" collapsed="false">
      <c r="A638" s="154" t="s">
        <v>3405</v>
      </c>
      <c r="B638" s="0"/>
      <c r="C638" s="162"/>
      <c r="D638" s="162"/>
      <c r="E638" s="146"/>
    </row>
    <row r="639" customFormat="false" ht="12.75" hidden="false" customHeight="true" outlineLevel="0" collapsed="false">
      <c r="A639" s="57" t="s">
        <v>3406</v>
      </c>
      <c r="B639" s="57"/>
      <c r="C639" s="57"/>
      <c r="D639" s="57"/>
      <c r="E639" s="146"/>
    </row>
    <row r="640" customFormat="false" ht="12.75" hidden="false" customHeight="false" outlineLevel="0" collapsed="false">
      <c r="A640" s="58" t="s">
        <v>2016</v>
      </c>
      <c r="B640" s="0"/>
      <c r="C640" s="162"/>
      <c r="D640" s="162"/>
      <c r="E640" s="146"/>
    </row>
    <row r="641" customFormat="false" ht="12.75" hidden="false" customHeight="false" outlineLevel="0" collapsed="false">
      <c r="A641" s="163" t="s">
        <v>3407</v>
      </c>
      <c r="B641" s="0"/>
      <c r="C641" s="162"/>
      <c r="D641" s="162"/>
      <c r="E641" s="146"/>
    </row>
    <row r="642" customFormat="false" ht="12.75" hidden="false" customHeight="false" outlineLevel="0" collapsed="false">
      <c r="A642" s="163" t="s">
        <v>3408</v>
      </c>
      <c r="B642" s="0"/>
      <c r="C642" s="164" t="n">
        <v>4.404</v>
      </c>
      <c r="D642" s="164" t="n">
        <v>3.67</v>
      </c>
      <c r="E642" s="146"/>
    </row>
    <row r="643" customFormat="false" ht="12.75" hidden="false" customHeight="false" outlineLevel="0" collapsed="false">
      <c r="A643" s="163" t="s">
        <v>3409</v>
      </c>
      <c r="B643" s="0"/>
      <c r="C643" s="164" t="n">
        <v>6</v>
      </c>
      <c r="D643" s="164" t="n">
        <v>5</v>
      </c>
      <c r="E643" s="146"/>
    </row>
    <row r="644" customFormat="false" ht="12.75" hidden="false" customHeight="false" outlineLevel="0" collapsed="false">
      <c r="A644" s="163" t="s">
        <v>3410</v>
      </c>
      <c r="B644" s="0"/>
      <c r="C644" s="164" t="n">
        <v>3.852</v>
      </c>
      <c r="D644" s="164" t="n">
        <v>3.21</v>
      </c>
      <c r="E644" s="146"/>
    </row>
    <row r="645" customFormat="false" ht="12.75" hidden="false" customHeight="false" outlineLevel="0" collapsed="false">
      <c r="A645" s="163" t="s">
        <v>3411</v>
      </c>
      <c r="B645" s="0"/>
      <c r="C645" s="164" t="n">
        <v>5.256</v>
      </c>
      <c r="D645" s="164" t="n">
        <v>4.38</v>
      </c>
      <c r="E645" s="146"/>
    </row>
    <row r="646" customFormat="false" ht="12.75" hidden="false" customHeight="false" outlineLevel="0" collapsed="false">
      <c r="A646" s="163" t="s">
        <v>3412</v>
      </c>
      <c r="B646" s="0"/>
      <c r="C646" s="164" t="n">
        <v>12.348</v>
      </c>
      <c r="D646" s="164" t="n">
        <v>10.29</v>
      </c>
      <c r="E646" s="146"/>
    </row>
    <row r="647" customFormat="false" ht="12.75" hidden="false" customHeight="false" outlineLevel="0" collapsed="false">
      <c r="A647" s="163" t="s">
        <v>3413</v>
      </c>
      <c r="B647" s="0"/>
      <c r="C647" s="164" t="n">
        <v>3.576</v>
      </c>
      <c r="D647" s="164" t="n">
        <v>2.98</v>
      </c>
      <c r="E647" s="146"/>
    </row>
    <row r="648" customFormat="false" ht="12.75" hidden="false" customHeight="false" outlineLevel="0" collapsed="false">
      <c r="A648" s="163" t="s">
        <v>3414</v>
      </c>
      <c r="B648" s="0"/>
      <c r="C648" s="164" t="n">
        <v>0.084</v>
      </c>
      <c r="D648" s="164" t="n">
        <v>0.07</v>
      </c>
      <c r="E648" s="146"/>
    </row>
    <row r="649" customFormat="false" ht="12.75" hidden="false" customHeight="false" outlineLevel="0" collapsed="false">
      <c r="A649" s="163" t="s">
        <v>3415</v>
      </c>
      <c r="B649" s="0"/>
      <c r="C649" s="164" t="n">
        <v>7.164</v>
      </c>
      <c r="D649" s="164" t="n">
        <v>5.97</v>
      </c>
      <c r="E649" s="146"/>
    </row>
    <row r="650" customFormat="false" ht="12.75" hidden="false" customHeight="false" outlineLevel="0" collapsed="false">
      <c r="A650" s="163" t="s">
        <v>3416</v>
      </c>
      <c r="B650" s="0"/>
      <c r="C650" s="164" t="n">
        <v>9</v>
      </c>
      <c r="D650" s="164" t="n">
        <v>7.5</v>
      </c>
      <c r="E650" s="146"/>
    </row>
    <row r="651" customFormat="false" ht="12.75" hidden="false" customHeight="false" outlineLevel="0" collapsed="false">
      <c r="A651" s="163" t="s">
        <v>3417</v>
      </c>
      <c r="B651" s="0"/>
      <c r="C651" s="164" t="n">
        <v>15.3</v>
      </c>
      <c r="D651" s="164" t="n">
        <v>12.75</v>
      </c>
      <c r="E651" s="146"/>
    </row>
    <row r="652" customFormat="false" ht="12.75" hidden="false" customHeight="false" outlineLevel="0" collapsed="false">
      <c r="A652" s="163" t="s">
        <v>3418</v>
      </c>
      <c r="B652" s="0"/>
      <c r="C652" s="164" t="n">
        <v>12.96</v>
      </c>
      <c r="D652" s="164" t="n">
        <v>10.8</v>
      </c>
      <c r="E652" s="146"/>
    </row>
    <row r="653" customFormat="false" ht="12.75" hidden="false" customHeight="false" outlineLevel="0" collapsed="false">
      <c r="A653" s="163" t="s">
        <v>3419</v>
      </c>
      <c r="B653" s="0"/>
      <c r="C653" s="164" t="n">
        <v>12.6</v>
      </c>
      <c r="D653" s="164" t="n">
        <v>10.5</v>
      </c>
      <c r="E653" s="146"/>
    </row>
    <row r="654" customFormat="false" ht="12.75" hidden="false" customHeight="false" outlineLevel="0" collapsed="false">
      <c r="A654" s="163" t="s">
        <v>3420</v>
      </c>
      <c r="B654" s="0"/>
      <c r="C654" s="164" t="n">
        <v>13.596</v>
      </c>
      <c r="D654" s="164" t="n">
        <v>11.33</v>
      </c>
      <c r="E654" s="146"/>
    </row>
    <row r="655" customFormat="false" ht="12.75" hidden="false" customHeight="false" outlineLevel="0" collapsed="false">
      <c r="A655" s="163" t="s">
        <v>3421</v>
      </c>
      <c r="B655" s="0"/>
      <c r="C655" s="164" t="n">
        <v>4.296</v>
      </c>
      <c r="D655" s="164" t="n">
        <v>3.58</v>
      </c>
      <c r="E655" s="146"/>
    </row>
    <row r="656" customFormat="false" ht="12.75" hidden="false" customHeight="false" outlineLevel="0" collapsed="false">
      <c r="A656" s="163" t="s">
        <v>3422</v>
      </c>
      <c r="B656" s="0"/>
      <c r="C656" s="164" t="n">
        <v>12.708</v>
      </c>
      <c r="D656" s="164" t="n">
        <v>10.59</v>
      </c>
      <c r="E656" s="146"/>
    </row>
    <row r="657" customFormat="false" ht="12.75" hidden="false" customHeight="false" outlineLevel="0" collapsed="false">
      <c r="A657" s="163" t="s">
        <v>3423</v>
      </c>
      <c r="B657" s="0"/>
      <c r="C657" s="164" t="n">
        <v>48</v>
      </c>
      <c r="D657" s="164" t="n">
        <v>40</v>
      </c>
      <c r="E657" s="146"/>
    </row>
    <row r="658" customFormat="false" ht="12.75" hidden="false" customHeight="false" outlineLevel="0" collapsed="false">
      <c r="A658" s="163" t="s">
        <v>3424</v>
      </c>
      <c r="B658" s="0"/>
      <c r="C658" s="164" t="n">
        <v>9.24</v>
      </c>
      <c r="D658" s="164" t="n">
        <v>7.7</v>
      </c>
      <c r="E658" s="146"/>
    </row>
    <row r="659" customFormat="false" ht="12.75" hidden="false" customHeight="false" outlineLevel="0" collapsed="false">
      <c r="A659" s="163" t="s">
        <v>3425</v>
      </c>
      <c r="B659" s="0"/>
      <c r="C659" s="164" t="n">
        <v>6</v>
      </c>
      <c r="D659" s="164" t="n">
        <v>5</v>
      </c>
      <c r="E659" s="146"/>
    </row>
    <row r="660" customFormat="false" ht="12.75" hidden="false" customHeight="false" outlineLevel="0" collapsed="false">
      <c r="A660" s="163" t="s">
        <v>3426</v>
      </c>
      <c r="B660" s="0"/>
      <c r="C660" s="164" t="n">
        <v>5.724</v>
      </c>
      <c r="D660" s="164" t="n">
        <v>4.77</v>
      </c>
      <c r="E660" s="146"/>
    </row>
    <row r="661" customFormat="false" ht="12.75" hidden="false" customHeight="false" outlineLevel="0" collapsed="false">
      <c r="A661" s="163" t="s">
        <v>3427</v>
      </c>
      <c r="B661" s="0"/>
      <c r="C661" s="164" t="n">
        <v>7.596</v>
      </c>
      <c r="D661" s="164" t="n">
        <v>6.33</v>
      </c>
      <c r="E661" s="146"/>
    </row>
    <row r="662" customFormat="false" ht="12.75" hidden="false" customHeight="false" outlineLevel="0" collapsed="false">
      <c r="A662" s="163" t="s">
        <v>3428</v>
      </c>
      <c r="B662" s="0"/>
      <c r="C662" s="164" t="n">
        <v>2.364</v>
      </c>
      <c r="D662" s="164" t="n">
        <v>1.97</v>
      </c>
      <c r="E662" s="146"/>
    </row>
    <row r="663" customFormat="false" ht="12.75" hidden="false" customHeight="false" outlineLevel="0" collapsed="false">
      <c r="A663" s="163" t="s">
        <v>3429</v>
      </c>
      <c r="B663" s="0"/>
      <c r="C663" s="164" t="n">
        <v>2.496</v>
      </c>
      <c r="D663" s="164" t="n">
        <v>2.08</v>
      </c>
      <c r="E663" s="146"/>
    </row>
    <row r="664" customFormat="false" ht="12.75" hidden="false" customHeight="false" outlineLevel="0" collapsed="false">
      <c r="A664" s="163" t="s">
        <v>3430</v>
      </c>
      <c r="B664" s="0"/>
      <c r="C664" s="164" t="n">
        <v>3.144</v>
      </c>
      <c r="D664" s="164" t="n">
        <v>2.62</v>
      </c>
      <c r="E664" s="146"/>
    </row>
    <row r="665" customFormat="false" ht="12.75" hidden="false" customHeight="false" outlineLevel="0" collapsed="false">
      <c r="A665" s="163" t="s">
        <v>3431</v>
      </c>
      <c r="B665" s="0"/>
      <c r="C665" s="164" t="n">
        <v>1.764</v>
      </c>
      <c r="D665" s="164" t="n">
        <v>1.47</v>
      </c>
      <c r="E665" s="146"/>
    </row>
    <row r="666" customFormat="false" ht="12.75" hidden="false" customHeight="false" outlineLevel="0" collapsed="false">
      <c r="A666" s="163" t="s">
        <v>3432</v>
      </c>
      <c r="B666" s="0"/>
      <c r="C666" s="164" t="n">
        <v>1.764</v>
      </c>
      <c r="D666" s="164" t="n">
        <v>1.47</v>
      </c>
      <c r="E666" s="146"/>
    </row>
    <row r="667" customFormat="false" ht="12.75" hidden="false" customHeight="false" outlineLevel="0" collapsed="false">
      <c r="A667" s="163" t="s">
        <v>3432</v>
      </c>
      <c r="B667" s="0"/>
      <c r="C667" s="164" t="n">
        <v>1.848</v>
      </c>
      <c r="D667" s="164" t="n">
        <v>1.54</v>
      </c>
      <c r="E667" s="146"/>
    </row>
    <row r="668" customFormat="false" ht="12.75" hidden="false" customHeight="false" outlineLevel="0" collapsed="false">
      <c r="A668" s="163" t="s">
        <v>3433</v>
      </c>
      <c r="B668" s="0"/>
      <c r="C668" s="164" t="n">
        <v>2.304</v>
      </c>
      <c r="D668" s="164" t="n">
        <v>1.92</v>
      </c>
      <c r="E668" s="146"/>
    </row>
    <row r="669" customFormat="false" ht="12.75" hidden="false" customHeight="false" outlineLevel="0" collapsed="false">
      <c r="A669" s="163" t="s">
        <v>3434</v>
      </c>
      <c r="B669" s="0"/>
      <c r="C669" s="164" t="n">
        <v>10.5</v>
      </c>
      <c r="D669" s="164" t="n">
        <v>8.75</v>
      </c>
      <c r="E669" s="146"/>
    </row>
    <row r="670" customFormat="false" ht="12.75" hidden="false" customHeight="false" outlineLevel="0" collapsed="false">
      <c r="A670" s="163" t="s">
        <v>3435</v>
      </c>
      <c r="B670" s="0"/>
      <c r="C670" s="164" t="n">
        <v>8.496</v>
      </c>
      <c r="D670" s="164" t="n">
        <v>7.08</v>
      </c>
      <c r="E670" s="146"/>
    </row>
    <row r="671" customFormat="false" ht="12.75" hidden="false" customHeight="false" outlineLevel="0" collapsed="false">
      <c r="A671" s="163" t="s">
        <v>3436</v>
      </c>
      <c r="B671" s="0"/>
      <c r="C671" s="164" t="n">
        <v>12.396</v>
      </c>
      <c r="D671" s="164" t="n">
        <v>10.33</v>
      </c>
      <c r="E671" s="146"/>
    </row>
    <row r="672" customFormat="false" ht="12.75" hidden="false" customHeight="false" outlineLevel="0" collapsed="false">
      <c r="A672" s="163" t="s">
        <v>3437</v>
      </c>
      <c r="B672" s="0"/>
      <c r="C672" s="164" t="n">
        <v>8.496</v>
      </c>
      <c r="D672" s="164" t="n">
        <v>7.08</v>
      </c>
      <c r="E672" s="146"/>
    </row>
    <row r="673" customFormat="false" ht="12.75" hidden="false" customHeight="false" outlineLevel="0" collapsed="false">
      <c r="A673" s="163" t="s">
        <v>3437</v>
      </c>
      <c r="B673" s="0"/>
      <c r="C673" s="164" t="n">
        <v>7.704</v>
      </c>
      <c r="D673" s="164" t="n">
        <v>6.42</v>
      </c>
      <c r="E673" s="146"/>
    </row>
    <row r="674" customFormat="false" ht="12.75" hidden="false" customHeight="false" outlineLevel="0" collapsed="false">
      <c r="A674" s="163" t="s">
        <v>3437</v>
      </c>
      <c r="B674" s="0"/>
      <c r="C674" s="164" t="n">
        <v>8.1</v>
      </c>
      <c r="D674" s="164" t="n">
        <v>6.75</v>
      </c>
      <c r="E674" s="146"/>
    </row>
    <row r="675" customFormat="false" ht="12.75" hidden="false" customHeight="false" outlineLevel="0" collapsed="false">
      <c r="A675" s="163" t="s">
        <v>3438</v>
      </c>
      <c r="B675" s="0"/>
      <c r="C675" s="164" t="n">
        <v>15.096</v>
      </c>
      <c r="D675" s="164" t="n">
        <v>12.58</v>
      </c>
      <c r="E675" s="146"/>
    </row>
    <row r="676" customFormat="false" ht="12.75" hidden="false" customHeight="false" outlineLevel="0" collapsed="false">
      <c r="A676" s="163" t="s">
        <v>3439</v>
      </c>
      <c r="B676" s="0"/>
      <c r="C676" s="164" t="n">
        <v>9.924</v>
      </c>
      <c r="D676" s="164" t="n">
        <v>8.27</v>
      </c>
      <c r="E676" s="146"/>
    </row>
    <row r="677" customFormat="false" ht="12.75" hidden="false" customHeight="false" outlineLevel="0" collapsed="false">
      <c r="A677" s="163" t="s">
        <v>3440</v>
      </c>
      <c r="B677" s="0"/>
      <c r="C677" s="164" t="n">
        <v>12.804</v>
      </c>
      <c r="D677" s="164" t="n">
        <v>10.67</v>
      </c>
      <c r="E677" s="146"/>
    </row>
    <row r="678" customFormat="false" ht="12.75" hidden="false" customHeight="false" outlineLevel="0" collapsed="false">
      <c r="A678" s="163" t="s">
        <v>3441</v>
      </c>
      <c r="B678" s="0"/>
      <c r="C678" s="164" t="n">
        <v>12.396</v>
      </c>
      <c r="D678" s="164" t="n">
        <v>10.33</v>
      </c>
      <c r="E678" s="146"/>
    </row>
    <row r="679" customFormat="false" ht="12.75" hidden="false" customHeight="false" outlineLevel="0" collapsed="false">
      <c r="A679" s="163" t="s">
        <v>3442</v>
      </c>
      <c r="B679" s="0"/>
      <c r="C679" s="164" t="n">
        <v>10.404</v>
      </c>
      <c r="D679" s="164" t="n">
        <v>8.67</v>
      </c>
      <c r="E679" s="146"/>
    </row>
    <row r="680" customFormat="false" ht="12.75" hidden="false" customHeight="false" outlineLevel="0" collapsed="false">
      <c r="A680" s="163" t="s">
        <v>3443</v>
      </c>
      <c r="B680" s="0"/>
      <c r="C680" s="164" t="n">
        <v>8.1</v>
      </c>
      <c r="D680" s="164" t="n">
        <v>6.75</v>
      </c>
      <c r="E680" s="146"/>
    </row>
    <row r="681" customFormat="false" ht="12.75" hidden="false" customHeight="false" outlineLevel="0" collapsed="false">
      <c r="A681" s="163" t="s">
        <v>3444</v>
      </c>
      <c r="B681" s="0"/>
      <c r="C681" s="164" t="n">
        <v>15.096</v>
      </c>
      <c r="D681" s="164" t="n">
        <v>12.58</v>
      </c>
      <c r="E681" s="146"/>
    </row>
    <row r="682" customFormat="false" ht="12.75" hidden="false" customHeight="false" outlineLevel="0" collapsed="false">
      <c r="A682" s="163" t="s">
        <v>3445</v>
      </c>
      <c r="B682" s="0"/>
      <c r="C682" s="164" t="n">
        <v>9.924</v>
      </c>
      <c r="D682" s="164" t="n">
        <v>8.27</v>
      </c>
      <c r="E682" s="146"/>
    </row>
    <row r="683" customFormat="false" ht="12.75" hidden="false" customHeight="false" outlineLevel="0" collapsed="false">
      <c r="A683" s="163" t="s">
        <v>3446</v>
      </c>
      <c r="B683" s="0"/>
      <c r="C683" s="164" t="n">
        <v>3.636</v>
      </c>
      <c r="D683" s="164" t="n">
        <v>3.03</v>
      </c>
      <c r="E683" s="146"/>
    </row>
    <row r="684" customFormat="false" ht="12.75" hidden="false" customHeight="false" outlineLevel="0" collapsed="false">
      <c r="A684" s="163" t="s">
        <v>3447</v>
      </c>
      <c r="B684" s="0"/>
      <c r="C684" s="164" t="n">
        <v>4.8</v>
      </c>
      <c r="D684" s="164" t="n">
        <v>4</v>
      </c>
      <c r="E684" s="146"/>
    </row>
    <row r="685" customFormat="false" ht="12.75" hidden="false" customHeight="false" outlineLevel="0" collapsed="false">
      <c r="A685" s="163" t="s">
        <v>3448</v>
      </c>
      <c r="B685" s="0"/>
      <c r="C685" s="164" t="n">
        <v>3.816</v>
      </c>
      <c r="D685" s="164" t="n">
        <v>3.18</v>
      </c>
      <c r="E685" s="146"/>
    </row>
    <row r="686" customFormat="false" ht="12.75" hidden="false" customHeight="false" outlineLevel="0" collapsed="false">
      <c r="A686" s="163" t="s">
        <v>3449</v>
      </c>
      <c r="B686" s="0"/>
      <c r="C686" s="164" t="n">
        <v>3.636</v>
      </c>
      <c r="D686" s="164" t="n">
        <v>3.03</v>
      </c>
      <c r="E686" s="146"/>
    </row>
    <row r="687" customFormat="false" ht="12.75" hidden="false" customHeight="false" outlineLevel="0" collapsed="false">
      <c r="A687" s="163" t="s">
        <v>3450</v>
      </c>
      <c r="B687" s="0"/>
      <c r="C687" s="164" t="n">
        <v>3.816</v>
      </c>
      <c r="D687" s="164" t="n">
        <v>3.18</v>
      </c>
      <c r="E687" s="146"/>
    </row>
    <row r="688" customFormat="false" ht="12.75" hidden="false" customHeight="false" outlineLevel="0" collapsed="false">
      <c r="A688" s="149" t="s">
        <v>3451</v>
      </c>
      <c r="B688" s="150"/>
      <c r="C688" s="148"/>
      <c r="D688" s="148"/>
      <c r="E688" s="146"/>
    </row>
    <row r="689" customFormat="false" ht="12.75" hidden="false" customHeight="false" outlineLevel="0" collapsed="false">
      <c r="A689" s="149" t="s">
        <v>3452</v>
      </c>
      <c r="B689" s="150"/>
      <c r="C689" s="148" t="n">
        <v>11.18</v>
      </c>
      <c r="D689" s="148" t="n">
        <v>9.32</v>
      </c>
      <c r="E689" s="146"/>
    </row>
    <row r="690" customFormat="false" ht="12.75" hidden="false" customHeight="false" outlineLevel="0" collapsed="false">
      <c r="A690" s="149" t="s">
        <v>3453</v>
      </c>
      <c r="B690" s="150"/>
      <c r="C690" s="148" t="n">
        <v>9.62</v>
      </c>
      <c r="D690" s="148" t="n">
        <v>8.02</v>
      </c>
      <c r="E690" s="146"/>
    </row>
    <row r="691" customFormat="false" ht="14.25" hidden="false" customHeight="false" outlineLevel="0" collapsed="false">
      <c r="A691" s="154" t="s">
        <v>3454</v>
      </c>
      <c r="B691" s="147"/>
      <c r="C691" s="148"/>
      <c r="D691" s="148"/>
      <c r="E691" s="146"/>
    </row>
    <row r="692" customFormat="false" ht="12.75" hidden="false" customHeight="true" outlineLevel="0" collapsed="false">
      <c r="A692" s="57" t="s">
        <v>3455</v>
      </c>
      <c r="B692" s="57"/>
      <c r="C692" s="57"/>
      <c r="D692" s="57"/>
      <c r="E692" s="146"/>
    </row>
    <row r="693" customFormat="false" ht="12.75" hidden="false" customHeight="false" outlineLevel="0" collapsed="false">
      <c r="A693" s="58" t="s">
        <v>2766</v>
      </c>
      <c r="B693" s="147"/>
      <c r="C693" s="148"/>
      <c r="D693" s="148"/>
      <c r="E693" s="146"/>
    </row>
    <row r="694" customFormat="false" ht="12.75" hidden="false" customHeight="false" outlineLevel="0" collapsed="false">
      <c r="A694" s="149" t="s">
        <v>3249</v>
      </c>
      <c r="B694" s="150"/>
      <c r="C694" s="148"/>
      <c r="D694" s="148"/>
      <c r="E694" s="146"/>
    </row>
    <row r="695" customFormat="false" ht="12.75" hidden="false" customHeight="false" outlineLevel="0" collapsed="false">
      <c r="A695" s="149" t="s">
        <v>3456</v>
      </c>
      <c r="B695" s="150"/>
      <c r="C695" s="148" t="n">
        <v>188.5</v>
      </c>
      <c r="D695" s="148" t="n">
        <v>157.08</v>
      </c>
      <c r="E695" s="146"/>
    </row>
    <row r="696" customFormat="false" ht="12.75" hidden="false" customHeight="false" outlineLevel="0" collapsed="false">
      <c r="A696" s="149" t="s">
        <v>3457</v>
      </c>
      <c r="B696" s="150"/>
      <c r="C696" s="148" t="n">
        <v>184</v>
      </c>
      <c r="D696" s="148" t="n">
        <v>153.33</v>
      </c>
      <c r="E696" s="146"/>
    </row>
    <row r="697" customFormat="false" ht="14.25" hidden="false" customHeight="false" outlineLevel="0" collapsed="false">
      <c r="A697" s="154" t="s">
        <v>3458</v>
      </c>
      <c r="B697" s="147"/>
      <c r="C697" s="148"/>
      <c r="D697" s="148"/>
      <c r="E697" s="146"/>
    </row>
    <row r="698" customFormat="false" ht="12.75" hidden="false" customHeight="true" outlineLevel="0" collapsed="false">
      <c r="A698" s="57" t="s">
        <v>3459</v>
      </c>
      <c r="B698" s="57"/>
      <c r="C698" s="57"/>
      <c r="D698" s="57"/>
      <c r="E698" s="146"/>
    </row>
    <row r="699" customFormat="false" ht="12.75" hidden="false" customHeight="false" outlineLevel="0" collapsed="false">
      <c r="A699" s="58" t="s">
        <v>16</v>
      </c>
      <c r="B699" s="147"/>
      <c r="C699" s="148"/>
      <c r="D699" s="148"/>
      <c r="E699" s="146"/>
    </row>
    <row r="700" customFormat="false" ht="12.75" hidden="false" customHeight="false" outlineLevel="0" collapsed="false">
      <c r="A700" s="149" t="s">
        <v>3460</v>
      </c>
      <c r="B700" s="150"/>
      <c r="C700" s="148"/>
      <c r="D700" s="148"/>
      <c r="E700" s="146"/>
    </row>
    <row r="701" customFormat="false" ht="12.75" hidden="false" customHeight="false" outlineLevel="0" collapsed="false">
      <c r="A701" s="149" t="s">
        <v>3461</v>
      </c>
      <c r="B701" s="150"/>
      <c r="C701" s="148" t="n">
        <v>2.78</v>
      </c>
      <c r="D701" s="148" t="n">
        <v>2.32</v>
      </c>
      <c r="E701" s="146"/>
    </row>
    <row r="702" customFormat="false" ht="12.75" hidden="false" customHeight="true" outlineLevel="0" collapsed="false">
      <c r="A702" s="57" t="s">
        <v>3462</v>
      </c>
      <c r="B702" s="57"/>
      <c r="C702" s="57"/>
      <c r="D702" s="57"/>
      <c r="E702" s="146"/>
    </row>
    <row r="703" customFormat="false" ht="12.75" hidden="false" customHeight="false" outlineLevel="0" collapsed="false">
      <c r="A703" s="58" t="s">
        <v>16</v>
      </c>
      <c r="B703" s="147"/>
      <c r="C703" s="148"/>
      <c r="D703" s="148"/>
      <c r="E703" s="146"/>
    </row>
    <row r="704" customFormat="false" ht="12.75" hidden="false" customHeight="false" outlineLevel="0" collapsed="false">
      <c r="A704" s="149" t="s">
        <v>3460</v>
      </c>
      <c r="B704" s="150"/>
      <c r="C704" s="148"/>
      <c r="D704" s="148"/>
      <c r="E704" s="146"/>
    </row>
    <row r="705" customFormat="false" ht="12.75" hidden="false" customHeight="false" outlineLevel="0" collapsed="false">
      <c r="A705" s="149" t="s">
        <v>3463</v>
      </c>
      <c r="B705" s="150"/>
      <c r="C705" s="148" t="n">
        <v>3.14</v>
      </c>
      <c r="D705" s="148" t="n">
        <v>2.62</v>
      </c>
      <c r="E705" s="146"/>
    </row>
    <row r="706" customFormat="false" ht="12.75" hidden="false" customHeight="false" outlineLevel="0" collapsed="false">
      <c r="A706" s="149" t="s">
        <v>3464</v>
      </c>
      <c r="B706" s="150"/>
      <c r="C706" s="148" t="n">
        <v>3.14</v>
      </c>
      <c r="D706" s="148" t="n">
        <v>2.62</v>
      </c>
      <c r="E706" s="146"/>
    </row>
    <row r="707" customFormat="false" ht="12.75" hidden="false" customHeight="true" outlineLevel="0" collapsed="false">
      <c r="A707" s="114" t="s">
        <v>3465</v>
      </c>
      <c r="B707" s="114"/>
      <c r="C707" s="114"/>
      <c r="D707" s="114"/>
      <c r="E707" s="146"/>
    </row>
    <row r="708" customFormat="false" ht="12.75" hidden="false" customHeight="false" outlineLevel="0" collapsed="false">
      <c r="A708" s="58" t="s">
        <v>16</v>
      </c>
      <c r="B708" s="147"/>
      <c r="C708" s="148"/>
      <c r="D708" s="148"/>
      <c r="E708" s="146"/>
    </row>
    <row r="709" customFormat="false" ht="12.75" hidden="false" customHeight="false" outlineLevel="0" collapsed="false">
      <c r="A709" s="149" t="s">
        <v>3460</v>
      </c>
      <c r="B709" s="150"/>
      <c r="C709" s="148"/>
      <c r="D709" s="148"/>
      <c r="E709" s="146"/>
    </row>
    <row r="710" customFormat="false" ht="12.75" hidden="false" customHeight="false" outlineLevel="0" collapsed="false">
      <c r="A710" s="149" t="s">
        <v>3466</v>
      </c>
      <c r="B710" s="150"/>
      <c r="C710" s="148" t="n">
        <v>3.13</v>
      </c>
      <c r="D710" s="148" t="n">
        <v>2.61</v>
      </c>
      <c r="E710" s="146"/>
    </row>
    <row r="711" customFormat="false" ht="12.75" hidden="false" customHeight="false" outlineLevel="0" collapsed="false">
      <c r="A711" s="149" t="s">
        <v>3467</v>
      </c>
      <c r="B711" s="150"/>
      <c r="C711" s="148" t="n">
        <v>2.93</v>
      </c>
      <c r="D711" s="148" t="n">
        <v>2.44</v>
      </c>
      <c r="E711" s="146"/>
    </row>
    <row r="712" customFormat="false" ht="12.75" hidden="false" customHeight="false" outlineLevel="0" collapsed="false">
      <c r="A712" s="149" t="s">
        <v>3468</v>
      </c>
      <c r="B712" s="150"/>
      <c r="C712" s="148" t="n">
        <v>3.3</v>
      </c>
      <c r="D712" s="148" t="n">
        <v>2.75</v>
      </c>
      <c r="E712" s="146"/>
    </row>
    <row r="713" customFormat="false" ht="12.75" hidden="false" customHeight="false" outlineLevel="0" collapsed="false">
      <c r="A713" s="149" t="s">
        <v>3469</v>
      </c>
      <c r="B713" s="150"/>
      <c r="C713" s="148" t="n">
        <v>3.5</v>
      </c>
      <c r="D713" s="148" t="n">
        <v>2.92</v>
      </c>
      <c r="E713" s="146"/>
    </row>
    <row r="714" customFormat="false" ht="12.75" hidden="false" customHeight="false" outlineLevel="0" collapsed="false">
      <c r="A714" s="149" t="s">
        <v>3470</v>
      </c>
      <c r="B714" s="150"/>
      <c r="C714" s="148" t="n">
        <v>3.37</v>
      </c>
      <c r="D714" s="148" t="n">
        <v>2.81</v>
      </c>
      <c r="E714" s="146"/>
    </row>
    <row r="715" customFormat="false" ht="12.75" hidden="false" customHeight="false" outlineLevel="0" collapsed="false">
      <c r="A715" s="149" t="s">
        <v>3471</v>
      </c>
      <c r="B715" s="150"/>
      <c r="C715" s="148" t="n">
        <v>3.84</v>
      </c>
      <c r="D715" s="148" t="n">
        <v>3.2</v>
      </c>
      <c r="E715" s="146"/>
    </row>
    <row r="716" customFormat="false" ht="12.75" hidden="false" customHeight="false" outlineLevel="0" collapsed="false">
      <c r="A716" s="149" t="s">
        <v>3472</v>
      </c>
      <c r="B716" s="150"/>
      <c r="C716" s="148" t="n">
        <v>4.13</v>
      </c>
      <c r="D716" s="148" t="n">
        <v>3.44</v>
      </c>
      <c r="E716" s="146"/>
    </row>
    <row r="717" customFormat="false" ht="12.75" hidden="false" customHeight="false" outlineLevel="0" collapsed="false">
      <c r="A717" s="149" t="s">
        <v>3473</v>
      </c>
      <c r="B717" s="150"/>
      <c r="C717" s="148" t="n">
        <v>3.13</v>
      </c>
      <c r="D717" s="148" t="n">
        <v>2.61</v>
      </c>
      <c r="E717" s="146"/>
    </row>
    <row r="718" customFormat="false" ht="12.75" hidden="false" customHeight="false" outlineLevel="0" collapsed="false">
      <c r="A718" s="149" t="s">
        <v>3474</v>
      </c>
      <c r="B718" s="150"/>
      <c r="C718" s="148" t="n">
        <v>2.88</v>
      </c>
      <c r="D718" s="148" t="n">
        <v>2.4</v>
      </c>
      <c r="E718" s="146"/>
    </row>
    <row r="719" customFormat="false" ht="12.75" hidden="false" customHeight="false" outlineLevel="0" collapsed="false">
      <c r="A719" s="149" t="s">
        <v>3475</v>
      </c>
      <c r="B719" s="150"/>
      <c r="C719" s="148" t="n">
        <v>3.13</v>
      </c>
      <c r="D719" s="148" t="n">
        <v>2.61</v>
      </c>
      <c r="E719" s="146"/>
    </row>
    <row r="720" customFormat="false" ht="12.75" hidden="false" customHeight="false" outlineLevel="0" collapsed="false">
      <c r="A720" s="149" t="s">
        <v>3476</v>
      </c>
      <c r="B720" s="150"/>
      <c r="C720" s="148" t="n">
        <v>3.25</v>
      </c>
      <c r="D720" s="148" t="n">
        <v>2.71</v>
      </c>
      <c r="E720" s="146"/>
    </row>
    <row r="721" customFormat="false" ht="12.75" hidden="false" customHeight="false" outlineLevel="0" collapsed="false">
      <c r="A721" s="149" t="s">
        <v>3477</v>
      </c>
      <c r="B721" s="150"/>
      <c r="C721" s="148" t="n">
        <v>3.5</v>
      </c>
      <c r="D721" s="148" t="n">
        <v>2.92</v>
      </c>
      <c r="E721" s="146"/>
    </row>
    <row r="722" customFormat="false" ht="12.75" hidden="false" customHeight="false" outlineLevel="0" collapsed="false">
      <c r="A722" s="149" t="s">
        <v>3478</v>
      </c>
      <c r="B722" s="150"/>
      <c r="C722" s="148" t="n">
        <v>4.42</v>
      </c>
      <c r="D722" s="148" t="n">
        <v>3.68</v>
      </c>
      <c r="E722" s="146"/>
    </row>
    <row r="723" customFormat="false" ht="12.75" hidden="false" customHeight="false" outlineLevel="0" collapsed="false">
      <c r="A723" s="149" t="s">
        <v>3479</v>
      </c>
      <c r="B723" s="150"/>
      <c r="C723" s="148" t="n">
        <v>22.18</v>
      </c>
      <c r="D723" s="148" t="n">
        <v>18.48</v>
      </c>
      <c r="E723" s="146"/>
    </row>
    <row r="724" customFormat="false" ht="12.75" hidden="false" customHeight="false" outlineLevel="0" collapsed="false">
      <c r="A724" s="149" t="s">
        <v>3480</v>
      </c>
      <c r="B724" s="150"/>
      <c r="C724" s="148" t="n">
        <v>23.92</v>
      </c>
      <c r="D724" s="148" t="n">
        <v>19.93</v>
      </c>
      <c r="E724" s="146"/>
    </row>
    <row r="725" customFormat="false" ht="14.25" hidden="false" customHeight="false" outlineLevel="0" collapsed="false">
      <c r="A725" s="154" t="s">
        <v>3481</v>
      </c>
      <c r="B725" s="147"/>
      <c r="C725" s="148"/>
      <c r="D725" s="148"/>
      <c r="E725" s="146"/>
    </row>
    <row r="726" customFormat="false" ht="12.75" hidden="false" customHeight="true" outlineLevel="0" collapsed="false">
      <c r="A726" s="57" t="s">
        <v>3482</v>
      </c>
      <c r="B726" s="57"/>
      <c r="C726" s="57"/>
      <c r="D726" s="57"/>
      <c r="E726" s="146"/>
    </row>
    <row r="727" customFormat="false" ht="12.75" hidden="false" customHeight="false" outlineLevel="0" collapsed="false">
      <c r="A727" s="58" t="s">
        <v>2764</v>
      </c>
      <c r="B727" s="147"/>
      <c r="C727" s="148"/>
      <c r="D727" s="148"/>
      <c r="E727" s="146"/>
    </row>
    <row r="728" customFormat="false" ht="12.75" hidden="false" customHeight="false" outlineLevel="0" collapsed="false">
      <c r="A728" s="149" t="s">
        <v>3483</v>
      </c>
      <c r="B728" s="150"/>
      <c r="C728" s="148"/>
      <c r="D728" s="148"/>
      <c r="E728" s="146"/>
    </row>
    <row r="729" customFormat="false" ht="12.75" hidden="false" customHeight="false" outlineLevel="0" collapsed="false">
      <c r="A729" s="149" t="s">
        <v>3484</v>
      </c>
      <c r="B729" s="150"/>
      <c r="C729" s="148" t="n">
        <v>6.42</v>
      </c>
      <c r="D729" s="148" t="n">
        <v>5.35</v>
      </c>
      <c r="E729" s="146"/>
    </row>
    <row r="730" customFormat="false" ht="12.75" hidden="false" customHeight="true" outlineLevel="0" collapsed="false">
      <c r="A730" s="57" t="s">
        <v>3485</v>
      </c>
      <c r="B730" s="57"/>
      <c r="C730" s="57"/>
      <c r="D730" s="57"/>
      <c r="E730" s="146"/>
    </row>
    <row r="731" customFormat="false" ht="12.75" hidden="false" customHeight="false" outlineLevel="0" collapsed="false">
      <c r="A731" s="58" t="s">
        <v>2764</v>
      </c>
      <c r="B731" s="147"/>
      <c r="C731" s="148"/>
      <c r="D731" s="148"/>
      <c r="E731" s="146"/>
    </row>
    <row r="732" customFormat="false" ht="12.75" hidden="false" customHeight="false" outlineLevel="0" collapsed="false">
      <c r="A732" s="149" t="s">
        <v>3483</v>
      </c>
      <c r="B732" s="150"/>
      <c r="C732" s="148"/>
      <c r="D732" s="148"/>
      <c r="E732" s="146"/>
    </row>
    <row r="733" customFormat="false" ht="12.75" hidden="false" customHeight="false" outlineLevel="0" collapsed="false">
      <c r="A733" s="149" t="s">
        <v>3486</v>
      </c>
      <c r="B733" s="150"/>
      <c r="C733" s="148" t="n">
        <v>5.53</v>
      </c>
      <c r="D733" s="148" t="n">
        <v>4.61</v>
      </c>
      <c r="E733" s="146"/>
    </row>
    <row r="734" customFormat="false" ht="14.25" hidden="false" customHeight="false" outlineLevel="0" collapsed="false">
      <c r="A734" s="154" t="s">
        <v>3487</v>
      </c>
      <c r="B734" s="147"/>
      <c r="C734" s="148"/>
      <c r="D734" s="148"/>
      <c r="E734" s="146"/>
    </row>
    <row r="735" customFormat="false" ht="12.75" hidden="false" customHeight="true" outlineLevel="0" collapsed="false">
      <c r="A735" s="57" t="s">
        <v>3488</v>
      </c>
      <c r="B735" s="57"/>
      <c r="C735" s="57"/>
      <c r="D735" s="57"/>
      <c r="E735" s="146"/>
    </row>
    <row r="736" customFormat="false" ht="12.75" hidden="false" customHeight="false" outlineLevel="0" collapsed="false">
      <c r="A736" s="58" t="s">
        <v>2764</v>
      </c>
      <c r="B736" s="147"/>
      <c r="C736" s="148"/>
      <c r="D736" s="148"/>
      <c r="E736" s="146"/>
    </row>
    <row r="737" customFormat="false" ht="12.75" hidden="false" customHeight="false" outlineLevel="0" collapsed="false">
      <c r="A737" s="149" t="s">
        <v>3489</v>
      </c>
      <c r="B737" s="150"/>
      <c r="C737" s="148"/>
      <c r="D737" s="148"/>
      <c r="E737" s="146"/>
    </row>
    <row r="738" customFormat="false" ht="12.75" hidden="false" customHeight="false" outlineLevel="0" collapsed="false">
      <c r="A738" s="149" t="s">
        <v>3490</v>
      </c>
      <c r="B738" s="150"/>
      <c r="C738" s="148" t="n">
        <v>42.34</v>
      </c>
      <c r="D738" s="148" t="n">
        <v>35.28</v>
      </c>
      <c r="E738" s="146"/>
    </row>
    <row r="739" customFormat="false" ht="12.75" hidden="false" customHeight="false" outlineLevel="0" collapsed="false">
      <c r="A739" s="149" t="s">
        <v>3491</v>
      </c>
      <c r="B739" s="150"/>
      <c r="C739" s="148" t="n">
        <v>36.79</v>
      </c>
      <c r="D739" s="148" t="n">
        <v>30.66</v>
      </c>
      <c r="E739" s="146"/>
    </row>
    <row r="740" customFormat="false" ht="12.75" hidden="false" customHeight="false" outlineLevel="0" collapsed="false">
      <c r="A740" s="149" t="s">
        <v>3492</v>
      </c>
      <c r="B740" s="150"/>
      <c r="C740" s="148" t="n">
        <v>33.14</v>
      </c>
      <c r="D740" s="148" t="n">
        <v>27.62</v>
      </c>
      <c r="E740" s="146"/>
    </row>
    <row r="741" customFormat="false" ht="12.75" hidden="false" customHeight="false" outlineLevel="0" collapsed="false">
      <c r="A741" s="149" t="s">
        <v>3493</v>
      </c>
      <c r="B741" s="150"/>
      <c r="C741" s="148" t="n">
        <v>30.24</v>
      </c>
      <c r="D741" s="148" t="n">
        <v>25.2</v>
      </c>
      <c r="E741" s="146"/>
    </row>
    <row r="742" customFormat="false" ht="12.75" hidden="false" customHeight="false" outlineLevel="0" collapsed="false">
      <c r="A742" s="149" t="s">
        <v>3494</v>
      </c>
      <c r="B742" s="150"/>
      <c r="C742" s="148" t="n">
        <v>25.58</v>
      </c>
      <c r="D742" s="148" t="n">
        <v>21.32</v>
      </c>
      <c r="E742" s="146"/>
    </row>
    <row r="743" customFormat="false" ht="12.75" hidden="false" customHeight="false" outlineLevel="0" collapsed="false">
      <c r="A743" s="149" t="s">
        <v>3495</v>
      </c>
      <c r="B743" s="150"/>
      <c r="C743" s="148" t="n">
        <v>28.35</v>
      </c>
      <c r="D743" s="148" t="n">
        <v>23.63</v>
      </c>
      <c r="E743" s="146"/>
    </row>
    <row r="744" customFormat="false" ht="12.75" hidden="false" customHeight="false" outlineLevel="0" collapsed="false">
      <c r="A744" s="149" t="s">
        <v>3496</v>
      </c>
      <c r="B744" s="150"/>
      <c r="C744" s="148" t="n">
        <v>24.83</v>
      </c>
      <c r="D744" s="148" t="n">
        <v>20.69</v>
      </c>
      <c r="E744" s="146"/>
    </row>
    <row r="745" customFormat="false" ht="12.75" hidden="false" customHeight="false" outlineLevel="0" collapsed="false">
      <c r="A745" s="149" t="s">
        <v>3497</v>
      </c>
      <c r="B745" s="150"/>
      <c r="C745" s="148" t="n">
        <v>20.16</v>
      </c>
      <c r="D745" s="148" t="n">
        <v>16.8</v>
      </c>
      <c r="E745" s="146"/>
    </row>
    <row r="746" customFormat="false" ht="12.75" hidden="false" customHeight="false" outlineLevel="0" collapsed="false">
      <c r="A746" s="149" t="s">
        <v>3498</v>
      </c>
      <c r="B746" s="150"/>
      <c r="C746" s="148" t="n">
        <v>17.39</v>
      </c>
      <c r="D746" s="148" t="n">
        <v>14.49</v>
      </c>
      <c r="E746" s="146"/>
    </row>
    <row r="747" customFormat="false" ht="12.75" hidden="false" customHeight="false" outlineLevel="0" collapsed="false">
      <c r="A747" s="149" t="s">
        <v>3499</v>
      </c>
      <c r="B747" s="150"/>
      <c r="C747" s="148" t="n">
        <v>37.8</v>
      </c>
      <c r="D747" s="148" t="n">
        <v>31.5</v>
      </c>
      <c r="E747" s="146"/>
    </row>
    <row r="748" customFormat="false" ht="12.75" hidden="false" customHeight="false" outlineLevel="0" collapsed="false">
      <c r="A748" s="149" t="s">
        <v>3500</v>
      </c>
      <c r="B748" s="150"/>
      <c r="C748" s="148" t="n">
        <v>32.89</v>
      </c>
      <c r="D748" s="148" t="n">
        <v>27.41</v>
      </c>
      <c r="E748" s="146"/>
    </row>
    <row r="749" customFormat="false" ht="12.75" hidden="false" customHeight="false" outlineLevel="0" collapsed="false">
      <c r="A749" s="149" t="s">
        <v>3501</v>
      </c>
      <c r="B749" s="150"/>
      <c r="C749" s="148" t="n">
        <v>29.62</v>
      </c>
      <c r="D749" s="148" t="n">
        <v>24.68</v>
      </c>
      <c r="E749" s="146"/>
    </row>
    <row r="750" customFormat="false" ht="12.75" hidden="false" customHeight="false" outlineLevel="0" collapsed="false">
      <c r="A750" s="149" t="s">
        <v>3502</v>
      </c>
      <c r="B750" s="150"/>
      <c r="C750" s="148" t="n">
        <v>26.96</v>
      </c>
      <c r="D750" s="148" t="n">
        <v>22.47</v>
      </c>
      <c r="E750" s="146"/>
    </row>
    <row r="751" customFormat="false" ht="12.75" hidden="false" customHeight="false" outlineLevel="0" collapsed="false">
      <c r="A751" s="149" t="s">
        <v>3503</v>
      </c>
      <c r="B751" s="150"/>
      <c r="C751" s="148" t="n">
        <v>22.68</v>
      </c>
      <c r="D751" s="148" t="n">
        <v>18.9</v>
      </c>
      <c r="E751" s="146"/>
    </row>
    <row r="752" customFormat="false" ht="12.75" hidden="false" customHeight="false" outlineLevel="0" collapsed="false">
      <c r="A752" s="149" t="s">
        <v>3504</v>
      </c>
      <c r="B752" s="150"/>
      <c r="C752" s="148" t="n">
        <v>25.2</v>
      </c>
      <c r="D752" s="148" t="n">
        <v>21</v>
      </c>
      <c r="E752" s="146"/>
    </row>
    <row r="753" customFormat="false" ht="12.75" hidden="false" customHeight="false" outlineLevel="0" collapsed="false">
      <c r="A753" s="149" t="s">
        <v>3505</v>
      </c>
      <c r="B753" s="150"/>
      <c r="C753" s="148" t="n">
        <v>22.06</v>
      </c>
      <c r="D753" s="148" t="n">
        <v>18.38</v>
      </c>
      <c r="E753" s="146"/>
    </row>
    <row r="754" customFormat="false" ht="12.75" hidden="false" customHeight="false" outlineLevel="0" collapsed="false">
      <c r="A754" s="149" t="s">
        <v>3506</v>
      </c>
      <c r="B754" s="150"/>
      <c r="C754" s="148" t="n">
        <v>18.02</v>
      </c>
      <c r="D754" s="148" t="n">
        <v>15.02</v>
      </c>
      <c r="E754" s="146"/>
    </row>
    <row r="755" customFormat="false" ht="12.75" hidden="false" customHeight="false" outlineLevel="0" collapsed="false">
      <c r="A755" s="149" t="s">
        <v>3507</v>
      </c>
      <c r="B755" s="150"/>
      <c r="C755" s="148" t="n">
        <v>33.9</v>
      </c>
      <c r="D755" s="148" t="n">
        <v>28.25</v>
      </c>
      <c r="E755" s="146"/>
    </row>
    <row r="756" customFormat="false" ht="12.75" hidden="false" customHeight="false" outlineLevel="0" collapsed="false">
      <c r="A756" s="149" t="s">
        <v>3508</v>
      </c>
      <c r="B756" s="150"/>
      <c r="C756" s="148" t="n">
        <v>29.48</v>
      </c>
      <c r="D756" s="148" t="n">
        <v>24.57</v>
      </c>
      <c r="E756" s="146"/>
    </row>
    <row r="757" customFormat="false" ht="12.75" hidden="false" customHeight="false" outlineLevel="0" collapsed="false">
      <c r="A757" s="149" t="s">
        <v>3509</v>
      </c>
      <c r="B757" s="150"/>
      <c r="C757" s="148" t="n">
        <v>26.59</v>
      </c>
      <c r="D757" s="148" t="n">
        <v>22.16</v>
      </c>
      <c r="E757" s="146"/>
    </row>
    <row r="758" customFormat="false" ht="12.75" hidden="false" customHeight="false" outlineLevel="0" collapsed="false">
      <c r="A758" s="149" t="s">
        <v>3510</v>
      </c>
      <c r="B758" s="150"/>
      <c r="C758" s="148" t="n">
        <v>24.19</v>
      </c>
      <c r="D758" s="148" t="n">
        <v>20.16</v>
      </c>
      <c r="E758" s="146"/>
    </row>
    <row r="759" customFormat="false" ht="12.75" hidden="false" customHeight="false" outlineLevel="0" collapsed="false">
      <c r="A759" s="149" t="s">
        <v>3511</v>
      </c>
      <c r="B759" s="150"/>
      <c r="C759" s="148" t="n">
        <v>21.3</v>
      </c>
      <c r="D759" s="148" t="n">
        <v>17.75</v>
      </c>
      <c r="E759" s="146"/>
    </row>
    <row r="760" customFormat="false" ht="12.75" hidden="false" customHeight="false" outlineLevel="0" collapsed="false">
      <c r="A760" s="149" t="s">
        <v>3512</v>
      </c>
      <c r="B760" s="150"/>
      <c r="C760" s="148" t="n">
        <v>23.57</v>
      </c>
      <c r="D760" s="148" t="n">
        <v>19.64</v>
      </c>
      <c r="E760" s="146"/>
    </row>
    <row r="761" customFormat="false" ht="12.75" hidden="false" customHeight="false" outlineLevel="0" collapsed="false">
      <c r="A761" s="149" t="s">
        <v>3513</v>
      </c>
      <c r="B761" s="150"/>
      <c r="C761" s="148" t="n">
        <v>20.66</v>
      </c>
      <c r="D761" s="148" t="n">
        <v>17.22</v>
      </c>
      <c r="E761" s="146"/>
    </row>
    <row r="762" customFormat="false" ht="12.75" hidden="false" customHeight="false" outlineLevel="0" collapsed="false">
      <c r="A762" s="149" t="s">
        <v>3514</v>
      </c>
      <c r="B762" s="150"/>
      <c r="C762" s="148" t="n">
        <v>17.14</v>
      </c>
      <c r="D762" s="148" t="n">
        <v>14.28</v>
      </c>
      <c r="E762" s="146"/>
    </row>
    <row r="763" customFormat="false" ht="12.75" hidden="false" customHeight="false" outlineLevel="0" collapsed="false">
      <c r="A763" s="149" t="s">
        <v>3515</v>
      </c>
      <c r="B763" s="150"/>
      <c r="C763" s="148" t="n">
        <v>14.75</v>
      </c>
      <c r="D763" s="148" t="n">
        <v>12.29</v>
      </c>
      <c r="E763" s="146"/>
    </row>
    <row r="764" customFormat="false" ht="12.75" hidden="false" customHeight="false" outlineLevel="0" collapsed="false">
      <c r="A764" s="149" t="s">
        <v>3516</v>
      </c>
      <c r="B764" s="150"/>
      <c r="C764" s="148" t="n">
        <v>25.45</v>
      </c>
      <c r="D764" s="148" t="n">
        <v>21.21</v>
      </c>
      <c r="E764" s="146"/>
    </row>
    <row r="765" customFormat="false" ht="12.75" hidden="false" customHeight="false" outlineLevel="0" collapsed="false">
      <c r="A765" s="149" t="s">
        <v>3517</v>
      </c>
      <c r="B765" s="150"/>
      <c r="C765" s="148" t="n">
        <v>22.06</v>
      </c>
      <c r="D765" s="148" t="n">
        <v>18.38</v>
      </c>
      <c r="E765" s="146"/>
    </row>
    <row r="766" customFormat="false" ht="12.75" hidden="false" customHeight="false" outlineLevel="0" collapsed="false">
      <c r="A766" s="149" t="s">
        <v>3518</v>
      </c>
      <c r="B766" s="150"/>
      <c r="C766" s="148" t="n">
        <v>19.91</v>
      </c>
      <c r="D766" s="148" t="n">
        <v>16.59</v>
      </c>
      <c r="E766" s="146"/>
    </row>
    <row r="767" customFormat="false" ht="12.75" hidden="false" customHeight="false" outlineLevel="0" collapsed="false">
      <c r="A767" s="149" t="s">
        <v>3519</v>
      </c>
      <c r="B767" s="150"/>
      <c r="C767" s="148" t="n">
        <v>18.14</v>
      </c>
      <c r="D767" s="148" t="n">
        <v>15.12</v>
      </c>
      <c r="E767" s="146"/>
    </row>
    <row r="768" customFormat="false" ht="12.75" hidden="false" customHeight="false" outlineLevel="0" collapsed="false">
      <c r="A768" s="149" t="s">
        <v>3520</v>
      </c>
      <c r="B768" s="150"/>
      <c r="C768" s="148" t="n">
        <v>17.02</v>
      </c>
      <c r="D768" s="148" t="n">
        <v>14.18</v>
      </c>
      <c r="E768" s="146"/>
    </row>
    <row r="769" customFormat="false" ht="12.75" hidden="false" customHeight="false" outlineLevel="0" collapsed="false">
      <c r="A769" s="149" t="s">
        <v>3521</v>
      </c>
      <c r="B769" s="150"/>
      <c r="C769" s="148" t="n">
        <v>17.89</v>
      </c>
      <c r="D769" s="148" t="n">
        <v>14.91</v>
      </c>
      <c r="E769" s="146"/>
    </row>
    <row r="770" customFormat="false" ht="12.75" hidden="false" customHeight="false" outlineLevel="0" collapsed="false">
      <c r="A770" s="149" t="s">
        <v>3522</v>
      </c>
      <c r="B770" s="150"/>
      <c r="C770" s="148" t="n">
        <v>16.51</v>
      </c>
      <c r="D770" s="148" t="n">
        <v>13.76</v>
      </c>
      <c r="E770" s="146"/>
    </row>
    <row r="771" customFormat="false" ht="12.75" hidden="false" customHeight="false" outlineLevel="0" collapsed="false">
      <c r="A771" s="149" t="s">
        <v>3523</v>
      </c>
      <c r="B771" s="150"/>
      <c r="C771" s="148" t="n">
        <v>13.74</v>
      </c>
      <c r="D771" s="148" t="n">
        <v>11.45</v>
      </c>
      <c r="E771" s="146"/>
    </row>
    <row r="772" customFormat="false" ht="12.75" hidden="false" customHeight="false" outlineLevel="0" collapsed="false">
      <c r="A772" s="149" t="s">
        <v>3524</v>
      </c>
      <c r="B772" s="150"/>
      <c r="C772" s="148" t="n">
        <v>11.84</v>
      </c>
      <c r="D772" s="148" t="n">
        <v>9.87</v>
      </c>
      <c r="E772" s="146"/>
    </row>
    <row r="773" customFormat="false" ht="12.75" hidden="false" customHeight="false" outlineLevel="0" collapsed="false">
      <c r="A773" s="149" t="s">
        <v>3525</v>
      </c>
      <c r="B773" s="150"/>
      <c r="C773" s="148" t="n">
        <v>21.8</v>
      </c>
      <c r="D773" s="148" t="n">
        <v>18.17</v>
      </c>
      <c r="E773" s="146"/>
    </row>
    <row r="774" customFormat="false" ht="12.75" hidden="false" customHeight="false" outlineLevel="0" collapsed="false">
      <c r="A774" s="149" t="s">
        <v>3526</v>
      </c>
      <c r="B774" s="150"/>
      <c r="C774" s="148" t="n">
        <v>18.9</v>
      </c>
      <c r="D774" s="148" t="n">
        <v>15.75</v>
      </c>
      <c r="E774" s="146"/>
    </row>
    <row r="775" customFormat="false" ht="12.75" hidden="false" customHeight="false" outlineLevel="0" collapsed="false">
      <c r="A775" s="149" t="s">
        <v>3527</v>
      </c>
      <c r="B775" s="150"/>
      <c r="C775" s="148" t="n">
        <v>17.02</v>
      </c>
      <c r="D775" s="148" t="n">
        <v>14.18</v>
      </c>
      <c r="E775" s="146"/>
    </row>
    <row r="776" customFormat="false" ht="12.75" hidden="false" customHeight="false" outlineLevel="0" collapsed="false">
      <c r="A776" s="149" t="s">
        <v>3528</v>
      </c>
      <c r="B776" s="150"/>
      <c r="C776" s="148" t="n">
        <v>15.5</v>
      </c>
      <c r="D776" s="148" t="n">
        <v>12.92</v>
      </c>
      <c r="E776" s="146"/>
    </row>
    <row r="777" customFormat="false" ht="12.75" hidden="false" customHeight="false" outlineLevel="0" collapsed="false">
      <c r="A777" s="149" t="s">
        <v>3529</v>
      </c>
      <c r="B777" s="150"/>
      <c r="C777" s="148" t="n">
        <v>14.24</v>
      </c>
      <c r="D777" s="148" t="n">
        <v>11.87</v>
      </c>
      <c r="E777" s="146"/>
    </row>
    <row r="778" customFormat="false" ht="12.75" hidden="false" customHeight="false" outlineLevel="0" collapsed="false">
      <c r="A778" s="149" t="s">
        <v>3530</v>
      </c>
      <c r="B778" s="150"/>
      <c r="C778" s="148" t="n">
        <v>15.12</v>
      </c>
      <c r="D778" s="148" t="n">
        <v>12.6</v>
      </c>
      <c r="E778" s="146"/>
    </row>
    <row r="779" customFormat="false" ht="12.75" hidden="false" customHeight="false" outlineLevel="0" collapsed="false">
      <c r="A779" s="149" t="s">
        <v>3531</v>
      </c>
      <c r="B779" s="150"/>
      <c r="C779" s="148" t="n">
        <v>14.11</v>
      </c>
      <c r="D779" s="148" t="n">
        <v>11.76</v>
      </c>
      <c r="E779" s="146"/>
    </row>
    <row r="780" customFormat="false" ht="12.75" hidden="false" customHeight="false" outlineLevel="0" collapsed="false">
      <c r="A780" s="149" t="s">
        <v>3532</v>
      </c>
      <c r="B780" s="150"/>
      <c r="C780" s="148" t="n">
        <v>12.48</v>
      </c>
      <c r="D780" s="148" t="n">
        <v>10.4</v>
      </c>
      <c r="E780" s="146"/>
    </row>
    <row r="781" customFormat="false" ht="12.75" hidden="false" customHeight="false" outlineLevel="0" collapsed="false">
      <c r="A781" s="149" t="s">
        <v>3533</v>
      </c>
      <c r="B781" s="150"/>
      <c r="C781" s="148" t="n">
        <v>10.84</v>
      </c>
      <c r="D781" s="148" t="n">
        <v>9.03</v>
      </c>
      <c r="E781" s="146"/>
    </row>
    <row r="782" customFormat="false" ht="12.75" hidden="false" customHeight="true" outlineLevel="0" collapsed="false">
      <c r="A782" s="114" t="s">
        <v>3534</v>
      </c>
      <c r="B782" s="114"/>
      <c r="C782" s="114"/>
      <c r="D782" s="114"/>
      <c r="E782" s="146"/>
    </row>
    <row r="783" customFormat="false" ht="12.75" hidden="false" customHeight="false" outlineLevel="0" collapsed="false">
      <c r="A783" s="58" t="s">
        <v>2766</v>
      </c>
      <c r="B783" s="147"/>
      <c r="C783" s="148"/>
      <c r="D783" s="148"/>
      <c r="E783" s="146"/>
    </row>
    <row r="784" customFormat="false" ht="12.75" hidden="false" customHeight="false" outlineLevel="0" collapsed="false">
      <c r="A784" s="149" t="s">
        <v>3535</v>
      </c>
      <c r="B784" s="150"/>
      <c r="C784" s="148"/>
      <c r="D784" s="148"/>
      <c r="E784" s="146"/>
    </row>
    <row r="785" customFormat="false" ht="25.5" hidden="false" customHeight="false" outlineLevel="0" collapsed="false">
      <c r="A785" s="151" t="s">
        <v>3536</v>
      </c>
      <c r="B785" s="150"/>
      <c r="C785" s="148" t="n">
        <v>91.73</v>
      </c>
      <c r="D785" s="148" t="n">
        <v>76.44</v>
      </c>
      <c r="E785" s="146"/>
    </row>
    <row r="786" customFormat="false" ht="25.5" hidden="false" customHeight="false" outlineLevel="0" collapsed="false">
      <c r="A786" s="151" t="s">
        <v>3537</v>
      </c>
      <c r="B786" s="150"/>
      <c r="C786" s="148" t="n">
        <v>105.84</v>
      </c>
      <c r="D786" s="148" t="n">
        <v>88.2</v>
      </c>
      <c r="E786" s="146"/>
    </row>
    <row r="787" customFormat="false" ht="25.5" hidden="false" customHeight="false" outlineLevel="0" collapsed="false">
      <c r="A787" s="151" t="s">
        <v>3538</v>
      </c>
      <c r="B787" s="150"/>
      <c r="C787" s="148" t="n">
        <v>98.78</v>
      </c>
      <c r="D787" s="148" t="n">
        <v>82.32</v>
      </c>
      <c r="E787" s="146"/>
    </row>
    <row r="788" customFormat="false" ht="25.5" hidden="false" customHeight="false" outlineLevel="0" collapsed="false">
      <c r="A788" s="151" t="s">
        <v>3539</v>
      </c>
      <c r="B788" s="150"/>
      <c r="C788" s="148" t="n">
        <v>98.78</v>
      </c>
      <c r="D788" s="148" t="n">
        <v>82.32</v>
      </c>
      <c r="E788" s="146"/>
    </row>
    <row r="789" customFormat="false" ht="25.5" hidden="false" customHeight="false" outlineLevel="0" collapsed="false">
      <c r="A789" s="151" t="s">
        <v>3540</v>
      </c>
      <c r="B789" s="150"/>
      <c r="C789" s="148" t="n">
        <v>137.35</v>
      </c>
      <c r="D789" s="148" t="n">
        <v>114.46</v>
      </c>
      <c r="E789" s="146"/>
    </row>
    <row r="790" customFormat="false" ht="25.5" hidden="false" customHeight="false" outlineLevel="0" collapsed="false">
      <c r="A790" s="151" t="s">
        <v>3541</v>
      </c>
      <c r="B790" s="150"/>
      <c r="C790" s="148" t="n">
        <v>91.85</v>
      </c>
      <c r="D790" s="148" t="n">
        <v>76.54</v>
      </c>
      <c r="E790" s="146"/>
    </row>
    <row r="791" customFormat="false" ht="25.5" hidden="false" customHeight="false" outlineLevel="0" collapsed="false">
      <c r="A791" s="151" t="s">
        <v>3542</v>
      </c>
      <c r="B791" s="150"/>
      <c r="C791" s="148" t="n">
        <v>91.87</v>
      </c>
      <c r="D791" s="148" t="n">
        <v>76.56</v>
      </c>
      <c r="E791" s="146"/>
    </row>
    <row r="792" customFormat="false" ht="25.5" hidden="false" customHeight="false" outlineLevel="0" collapsed="false">
      <c r="A792" s="151" t="s">
        <v>3543</v>
      </c>
      <c r="B792" s="150"/>
      <c r="C792" s="148" t="n">
        <v>98.78</v>
      </c>
      <c r="D792" s="148" t="n">
        <v>82.32</v>
      </c>
      <c r="E792" s="146"/>
    </row>
    <row r="793" customFormat="false" ht="25.5" hidden="false" customHeight="false" outlineLevel="0" collapsed="false">
      <c r="A793" s="151" t="s">
        <v>3544</v>
      </c>
      <c r="B793" s="150"/>
      <c r="C793" s="148" t="n">
        <v>100.14</v>
      </c>
      <c r="D793" s="148" t="n">
        <v>83.45</v>
      </c>
      <c r="E793" s="146"/>
    </row>
    <row r="794" customFormat="false" ht="25.5" hidden="false" customHeight="false" outlineLevel="0" collapsed="false">
      <c r="A794" s="151" t="s">
        <v>3545</v>
      </c>
      <c r="B794" s="150"/>
      <c r="C794" s="148" t="n">
        <v>124.75</v>
      </c>
      <c r="D794" s="148" t="n">
        <v>103.96</v>
      </c>
      <c r="E794" s="146"/>
    </row>
    <row r="795" customFormat="false" ht="38.25" hidden="false" customHeight="false" outlineLevel="0" collapsed="false">
      <c r="A795" s="151" t="s">
        <v>3546</v>
      </c>
      <c r="B795" s="150"/>
      <c r="C795" s="148" t="n">
        <v>196.56</v>
      </c>
      <c r="D795" s="148" t="n">
        <v>163.8</v>
      </c>
      <c r="E795" s="146"/>
    </row>
    <row r="796" customFormat="false" ht="25.5" hidden="false" customHeight="false" outlineLevel="0" collapsed="false">
      <c r="A796" s="151" t="s">
        <v>3547</v>
      </c>
      <c r="B796" s="150"/>
      <c r="C796" s="148" t="n">
        <v>151.2</v>
      </c>
      <c r="D796" s="148" t="n">
        <v>126</v>
      </c>
      <c r="E796" s="146"/>
    </row>
    <row r="797" customFormat="false" ht="25.5" hidden="false" customHeight="false" outlineLevel="0" collapsed="false">
      <c r="A797" s="151" t="s">
        <v>3548</v>
      </c>
      <c r="B797" s="150"/>
      <c r="C797" s="148" t="n">
        <v>143.64</v>
      </c>
      <c r="D797" s="148" t="n">
        <v>119.7</v>
      </c>
      <c r="E797" s="146"/>
    </row>
    <row r="798" customFormat="false" ht="25.5" hidden="false" customHeight="false" outlineLevel="0" collapsed="false">
      <c r="A798" s="151" t="s">
        <v>3549</v>
      </c>
      <c r="B798" s="150"/>
      <c r="C798" s="148" t="n">
        <v>163.8</v>
      </c>
      <c r="D798" s="148" t="n">
        <v>136.5</v>
      </c>
      <c r="E798" s="146"/>
    </row>
    <row r="799" customFormat="false" ht="38.25" hidden="false" customHeight="false" outlineLevel="0" collapsed="false">
      <c r="A799" s="151" t="s">
        <v>3550</v>
      </c>
      <c r="B799" s="150"/>
      <c r="C799" s="148" t="n">
        <v>128.52</v>
      </c>
      <c r="D799" s="148" t="n">
        <v>107.1</v>
      </c>
      <c r="E799" s="146"/>
    </row>
    <row r="800" customFormat="false" ht="38.25" hidden="false" customHeight="false" outlineLevel="0" collapsed="false">
      <c r="A800" s="151" t="s">
        <v>3551</v>
      </c>
      <c r="B800" s="150"/>
      <c r="C800" s="148" t="n">
        <v>128.52</v>
      </c>
      <c r="D800" s="148" t="n">
        <v>107.1</v>
      </c>
      <c r="E800" s="146"/>
    </row>
    <row r="801" customFormat="false" ht="25.5" hidden="false" customHeight="false" outlineLevel="0" collapsed="false">
      <c r="A801" s="151" t="s">
        <v>3552</v>
      </c>
      <c r="B801" s="150"/>
      <c r="C801" s="148" t="n">
        <v>128.52</v>
      </c>
      <c r="D801" s="148" t="n">
        <v>107.1</v>
      </c>
      <c r="E801" s="146"/>
    </row>
    <row r="802" customFormat="false" ht="38.25" hidden="false" customHeight="false" outlineLevel="0" collapsed="false">
      <c r="A802" s="151" t="s">
        <v>3553</v>
      </c>
      <c r="B802" s="150"/>
      <c r="C802" s="148" t="n">
        <v>151.2</v>
      </c>
      <c r="D802" s="148" t="n">
        <v>126</v>
      </c>
      <c r="E802" s="146"/>
    </row>
    <row r="803" customFormat="false" ht="38.25" hidden="false" customHeight="false" outlineLevel="0" collapsed="false">
      <c r="A803" s="151" t="s">
        <v>3554</v>
      </c>
      <c r="B803" s="150"/>
      <c r="C803" s="148" t="n">
        <v>171.36</v>
      </c>
      <c r="D803" s="148" t="n">
        <v>142.8</v>
      </c>
      <c r="E803" s="146"/>
    </row>
    <row r="804" customFormat="false" ht="38.25" hidden="false" customHeight="false" outlineLevel="0" collapsed="false">
      <c r="A804" s="151" t="s">
        <v>3555</v>
      </c>
      <c r="B804" s="150"/>
      <c r="C804" s="148" t="n">
        <v>124.75</v>
      </c>
      <c r="D804" s="148" t="n">
        <v>103.96</v>
      </c>
      <c r="E804" s="146"/>
    </row>
    <row r="805" customFormat="false" ht="38.25" hidden="false" customHeight="false" outlineLevel="0" collapsed="false">
      <c r="A805" s="151" t="s">
        <v>3556</v>
      </c>
      <c r="B805" s="150"/>
      <c r="C805" s="148" t="n">
        <v>124.75</v>
      </c>
      <c r="D805" s="148" t="n">
        <v>103.96</v>
      </c>
      <c r="E805" s="146"/>
    </row>
    <row r="806" customFormat="false" ht="38.25" hidden="false" customHeight="false" outlineLevel="0" collapsed="false">
      <c r="A806" s="151" t="s">
        <v>3557</v>
      </c>
      <c r="B806" s="150"/>
      <c r="C806" s="148" t="n">
        <v>124.75</v>
      </c>
      <c r="D806" s="148" t="n">
        <v>103.96</v>
      </c>
      <c r="E806" s="146"/>
    </row>
    <row r="807" customFormat="false" ht="38.25" hidden="false" customHeight="false" outlineLevel="0" collapsed="false">
      <c r="A807" s="151" t="s">
        <v>3558</v>
      </c>
      <c r="B807" s="150"/>
      <c r="C807" s="148" t="n">
        <v>118.28</v>
      </c>
      <c r="D807" s="148" t="n">
        <v>98.57</v>
      </c>
      <c r="E807" s="146"/>
    </row>
    <row r="808" customFormat="false" ht="38.25" hidden="false" customHeight="false" outlineLevel="0" collapsed="false">
      <c r="A808" s="151" t="s">
        <v>3559</v>
      </c>
      <c r="B808" s="150"/>
      <c r="C808" s="148" t="n">
        <v>162.55</v>
      </c>
      <c r="D808" s="148" t="n">
        <v>135.46</v>
      </c>
      <c r="E808" s="146"/>
    </row>
    <row r="809" customFormat="false" ht="25.5" hidden="false" customHeight="false" outlineLevel="0" collapsed="false">
      <c r="A809" s="151" t="s">
        <v>3560</v>
      </c>
      <c r="B809" s="150"/>
      <c r="C809" s="148" t="n">
        <v>143.64</v>
      </c>
      <c r="D809" s="148" t="n">
        <v>119.7</v>
      </c>
      <c r="E809" s="146"/>
    </row>
    <row r="810" customFormat="false" ht="38.25" hidden="false" customHeight="false" outlineLevel="0" collapsed="false">
      <c r="A810" s="151" t="s">
        <v>3561</v>
      </c>
      <c r="B810" s="150"/>
      <c r="C810" s="148" t="n">
        <v>143.64</v>
      </c>
      <c r="D810" s="148" t="n">
        <v>119.7</v>
      </c>
      <c r="E810" s="146"/>
    </row>
    <row r="811" customFormat="false" ht="25.5" hidden="false" customHeight="false" outlineLevel="0" collapsed="false">
      <c r="A811" s="151" t="s">
        <v>3562</v>
      </c>
      <c r="B811" s="150"/>
      <c r="C811" s="148" t="n">
        <v>132.31</v>
      </c>
      <c r="D811" s="148" t="n">
        <v>110.26</v>
      </c>
      <c r="E811" s="146"/>
    </row>
    <row r="812" customFormat="false" ht="25.5" hidden="false" customHeight="false" outlineLevel="0" collapsed="false">
      <c r="A812" s="151" t="s">
        <v>3563</v>
      </c>
      <c r="B812" s="150"/>
      <c r="C812" s="148" t="n">
        <v>117.19</v>
      </c>
      <c r="D812" s="148" t="n">
        <v>97.66</v>
      </c>
      <c r="E812" s="146"/>
    </row>
    <row r="813" customFormat="false" ht="25.5" hidden="false" customHeight="false" outlineLevel="0" collapsed="false">
      <c r="A813" s="151" t="s">
        <v>3564</v>
      </c>
      <c r="B813" s="150"/>
      <c r="C813" s="148" t="n">
        <v>117.19</v>
      </c>
      <c r="D813" s="148" t="n">
        <v>97.66</v>
      </c>
      <c r="E813" s="146"/>
    </row>
    <row r="814" customFormat="false" ht="25.5" hidden="false" customHeight="false" outlineLevel="0" collapsed="false">
      <c r="A814" s="151" t="s">
        <v>3565</v>
      </c>
      <c r="B814" s="150"/>
      <c r="C814" s="148" t="n">
        <v>132.29</v>
      </c>
      <c r="D814" s="148" t="n">
        <v>110.24</v>
      </c>
      <c r="E814" s="146"/>
    </row>
    <row r="815" customFormat="false" ht="25.5" hidden="false" customHeight="false" outlineLevel="0" collapsed="false">
      <c r="A815" s="151" t="s">
        <v>3566</v>
      </c>
      <c r="B815" s="150"/>
      <c r="C815" s="148" t="n">
        <v>105.84</v>
      </c>
      <c r="D815" s="148" t="n">
        <v>88.2</v>
      </c>
      <c r="E815" s="146"/>
    </row>
    <row r="816" customFormat="false" ht="25.5" hidden="false" customHeight="false" outlineLevel="0" collapsed="false">
      <c r="A816" s="151" t="s">
        <v>3567</v>
      </c>
      <c r="B816" s="150"/>
      <c r="C816" s="148" t="n">
        <v>117.17</v>
      </c>
      <c r="D816" s="148" t="n">
        <v>97.64</v>
      </c>
      <c r="E816" s="146"/>
    </row>
    <row r="817" customFormat="false" ht="25.5" hidden="false" customHeight="false" outlineLevel="0" collapsed="false">
      <c r="A817" s="151" t="s">
        <v>3568</v>
      </c>
      <c r="B817" s="150"/>
      <c r="C817" s="148" t="n">
        <v>117.17</v>
      </c>
      <c r="D817" s="148" t="n">
        <v>97.64</v>
      </c>
      <c r="E817" s="146"/>
    </row>
    <row r="818" customFormat="false" ht="25.5" hidden="false" customHeight="false" outlineLevel="0" collapsed="false">
      <c r="A818" s="151" t="s">
        <v>3569</v>
      </c>
      <c r="B818" s="150"/>
      <c r="C818" s="148" t="n">
        <v>124.75</v>
      </c>
      <c r="D818" s="148" t="n">
        <v>103.96</v>
      </c>
      <c r="E818" s="146"/>
    </row>
    <row r="819" customFormat="false" ht="25.5" hidden="false" customHeight="false" outlineLevel="0" collapsed="false">
      <c r="A819" s="151" t="s">
        <v>3570</v>
      </c>
      <c r="B819" s="150"/>
      <c r="C819" s="148" t="n">
        <v>124.75</v>
      </c>
      <c r="D819" s="148" t="n">
        <v>103.96</v>
      </c>
      <c r="E819" s="146"/>
    </row>
    <row r="820" customFormat="false" ht="25.5" hidden="false" customHeight="false" outlineLevel="0" collapsed="false">
      <c r="A820" s="151" t="s">
        <v>3571</v>
      </c>
      <c r="B820" s="150"/>
      <c r="C820" s="148" t="n">
        <v>124.73</v>
      </c>
      <c r="D820" s="148" t="n">
        <v>103.94</v>
      </c>
      <c r="E820" s="146"/>
    </row>
    <row r="821" customFormat="false" ht="25.5" hidden="false" customHeight="false" outlineLevel="0" collapsed="false">
      <c r="A821" s="151" t="s">
        <v>3572</v>
      </c>
      <c r="B821" s="150"/>
      <c r="C821" s="148" t="n">
        <v>38</v>
      </c>
      <c r="D821" s="148" t="n">
        <v>31.67</v>
      </c>
      <c r="E821" s="146"/>
    </row>
    <row r="822" customFormat="false" ht="25.5" hidden="false" customHeight="false" outlineLevel="0" collapsed="false">
      <c r="A822" s="151" t="s">
        <v>3573</v>
      </c>
      <c r="B822" s="150"/>
      <c r="C822" s="148" t="n">
        <v>35.77</v>
      </c>
      <c r="D822" s="148" t="n">
        <v>29.81</v>
      </c>
      <c r="E822" s="146"/>
    </row>
    <row r="823" customFormat="false" ht="25.5" hidden="false" customHeight="false" outlineLevel="0" collapsed="false">
      <c r="A823" s="151" t="s">
        <v>3574</v>
      </c>
      <c r="B823" s="150"/>
      <c r="C823" s="148" t="n">
        <v>120.96</v>
      </c>
      <c r="D823" s="148" t="n">
        <v>100.8</v>
      </c>
      <c r="E823" s="146"/>
    </row>
    <row r="824" customFormat="false" ht="25.5" hidden="false" customHeight="false" outlineLevel="0" collapsed="false">
      <c r="A824" s="151" t="s">
        <v>3575</v>
      </c>
      <c r="B824" s="150"/>
      <c r="C824" s="148" t="n">
        <v>117.19</v>
      </c>
      <c r="D824" s="148" t="n">
        <v>97.66</v>
      </c>
      <c r="E824" s="146"/>
    </row>
    <row r="825" customFormat="false" ht="25.5" hidden="false" customHeight="false" outlineLevel="0" collapsed="false">
      <c r="A825" s="151" t="s">
        <v>3576</v>
      </c>
      <c r="B825" s="150"/>
      <c r="C825" s="148" t="n">
        <v>105.84</v>
      </c>
      <c r="D825" s="148" t="n">
        <v>88.2</v>
      </c>
      <c r="E825" s="146"/>
    </row>
    <row r="826" customFormat="false" ht="25.5" hidden="false" customHeight="false" outlineLevel="0" collapsed="false">
      <c r="A826" s="151" t="s">
        <v>3577</v>
      </c>
      <c r="B826" s="150"/>
      <c r="C826" s="148" t="n">
        <v>92.59</v>
      </c>
      <c r="D826" s="148" t="n">
        <v>77.16</v>
      </c>
      <c r="E826" s="146"/>
    </row>
    <row r="827" customFormat="false" ht="25.5" hidden="false" customHeight="false" outlineLevel="0" collapsed="false">
      <c r="A827" s="151" t="s">
        <v>3578</v>
      </c>
      <c r="B827" s="150"/>
      <c r="C827" s="148" t="n">
        <v>124.73</v>
      </c>
      <c r="D827" s="148" t="n">
        <v>103.94</v>
      </c>
      <c r="E827" s="146"/>
    </row>
    <row r="828" customFormat="false" ht="25.5" hidden="false" customHeight="false" outlineLevel="0" collapsed="false">
      <c r="A828" s="151" t="s">
        <v>3579</v>
      </c>
      <c r="B828" s="150"/>
      <c r="C828" s="148" t="n">
        <v>113.4</v>
      </c>
      <c r="D828" s="148" t="n">
        <v>94.5</v>
      </c>
      <c r="E828" s="146"/>
    </row>
    <row r="829" customFormat="false" ht="25.5" hidden="false" customHeight="false" outlineLevel="0" collapsed="false">
      <c r="A829" s="151" t="s">
        <v>3580</v>
      </c>
      <c r="B829" s="150"/>
      <c r="C829" s="148" t="n">
        <v>113.4</v>
      </c>
      <c r="D829" s="148" t="n">
        <v>94.5</v>
      </c>
      <c r="E829" s="146"/>
    </row>
    <row r="830" customFormat="false" ht="25.5" hidden="false" customHeight="false" outlineLevel="0" collapsed="false">
      <c r="A830" s="151" t="s">
        <v>3581</v>
      </c>
      <c r="B830" s="150"/>
      <c r="C830" s="148" t="n">
        <v>151.31</v>
      </c>
      <c r="D830" s="148" t="n">
        <v>126.09</v>
      </c>
      <c r="E830" s="146"/>
    </row>
    <row r="831" customFormat="false" ht="25.5" hidden="false" customHeight="false" outlineLevel="0" collapsed="false">
      <c r="A831" s="151" t="s">
        <v>3582</v>
      </c>
      <c r="B831" s="150"/>
      <c r="C831" s="148" t="n">
        <v>151.31</v>
      </c>
      <c r="D831" s="148" t="n">
        <v>126.09</v>
      </c>
      <c r="E831" s="146"/>
    </row>
    <row r="832" customFormat="false" ht="38.25" hidden="false" customHeight="false" outlineLevel="0" collapsed="false">
      <c r="A832" s="151" t="s">
        <v>3583</v>
      </c>
      <c r="B832" s="150"/>
      <c r="C832" s="148" t="n">
        <v>230.57</v>
      </c>
      <c r="D832" s="148" t="n">
        <v>192.14</v>
      </c>
      <c r="E832" s="146"/>
    </row>
    <row r="833" customFormat="false" ht="14.25" hidden="false" customHeight="false" outlineLevel="0" collapsed="false">
      <c r="A833" s="154" t="s">
        <v>3584</v>
      </c>
      <c r="B833" s="147"/>
      <c r="C833" s="148"/>
      <c r="D833" s="148"/>
      <c r="E833" s="146"/>
    </row>
    <row r="834" customFormat="false" ht="12.75" hidden="false" customHeight="true" outlineLevel="0" collapsed="false">
      <c r="A834" s="57" t="s">
        <v>3585</v>
      </c>
      <c r="B834" s="57"/>
      <c r="C834" s="57"/>
      <c r="D834" s="57"/>
      <c r="E834" s="146"/>
    </row>
    <row r="835" customFormat="false" ht="12.75" hidden="false" customHeight="false" outlineLevel="0" collapsed="false">
      <c r="A835" s="58" t="s">
        <v>2788</v>
      </c>
      <c r="B835" s="147"/>
      <c r="C835" s="148"/>
      <c r="D835" s="148"/>
      <c r="E835" s="146"/>
    </row>
    <row r="836" customFormat="false" ht="12.75" hidden="false" customHeight="false" outlineLevel="0" collapsed="false">
      <c r="A836" s="149" t="s">
        <v>3218</v>
      </c>
      <c r="B836" s="150"/>
      <c r="C836" s="148"/>
      <c r="D836" s="148"/>
      <c r="E836" s="146"/>
    </row>
    <row r="837" customFormat="false" ht="12.75" hidden="false" customHeight="false" outlineLevel="0" collapsed="false">
      <c r="A837" s="149" t="s">
        <v>3586</v>
      </c>
      <c r="B837" s="150"/>
      <c r="C837" s="148" t="n">
        <v>197.99</v>
      </c>
      <c r="D837" s="148" t="n">
        <v>164.99</v>
      </c>
      <c r="E837" s="146"/>
    </row>
    <row r="838" customFormat="false" ht="12.75" hidden="false" customHeight="false" outlineLevel="0" collapsed="false">
      <c r="A838" s="149" t="s">
        <v>3587</v>
      </c>
      <c r="B838" s="150"/>
      <c r="C838" s="148" t="n">
        <v>186.56</v>
      </c>
      <c r="D838" s="148" t="n">
        <v>155.47</v>
      </c>
      <c r="E838" s="146"/>
    </row>
    <row r="839" customFormat="false" ht="12.75" hidden="false" customHeight="false" outlineLevel="0" collapsed="false">
      <c r="A839" s="58" t="s">
        <v>1427</v>
      </c>
      <c r="B839" s="147"/>
      <c r="C839" s="148"/>
      <c r="D839" s="148"/>
      <c r="E839" s="146"/>
    </row>
    <row r="840" customFormat="false" ht="12.75" hidden="false" customHeight="false" outlineLevel="0" collapsed="false">
      <c r="A840" s="149" t="s">
        <v>3588</v>
      </c>
      <c r="B840" s="150"/>
      <c r="C840" s="148"/>
      <c r="D840" s="148"/>
      <c r="E840" s="146"/>
    </row>
    <row r="841" customFormat="false" ht="12.75" hidden="false" customHeight="false" outlineLevel="0" collapsed="false">
      <c r="A841" s="149" t="s">
        <v>3586</v>
      </c>
      <c r="B841" s="150"/>
      <c r="C841" s="148" t="n">
        <v>193</v>
      </c>
      <c r="D841" s="148" t="n">
        <v>160.83</v>
      </c>
      <c r="E841" s="146"/>
    </row>
    <row r="842" customFormat="false" ht="12.75" hidden="false" customHeight="false" outlineLevel="0" collapsed="false">
      <c r="A842" s="149" t="s">
        <v>3587</v>
      </c>
      <c r="B842" s="150"/>
      <c r="C842" s="148" t="n">
        <v>179.22</v>
      </c>
      <c r="D842" s="148" t="n">
        <v>149.35</v>
      </c>
      <c r="E842" s="146"/>
    </row>
    <row r="843" customFormat="false" ht="12.75" hidden="false" customHeight="false" outlineLevel="0" collapsed="false">
      <c r="A843" s="149" t="s">
        <v>3589</v>
      </c>
      <c r="B843" s="150"/>
      <c r="C843" s="148" t="n">
        <v>202.7</v>
      </c>
      <c r="D843" s="148" t="n">
        <v>168.92</v>
      </c>
      <c r="E843" s="146"/>
    </row>
    <row r="844" customFormat="false" ht="12.75" hidden="false" customHeight="false" outlineLevel="0" collapsed="false">
      <c r="A844" s="149" t="s">
        <v>3590</v>
      </c>
      <c r="B844" s="150"/>
      <c r="C844" s="148" t="n">
        <v>187.07</v>
      </c>
      <c r="D844" s="148" t="n">
        <v>155.89</v>
      </c>
      <c r="E844" s="146"/>
    </row>
    <row r="845" customFormat="false" ht="12.75" hidden="false" customHeight="true" outlineLevel="0" collapsed="false">
      <c r="A845" s="57" t="s">
        <v>3585</v>
      </c>
      <c r="B845" s="57"/>
      <c r="C845" s="57"/>
      <c r="D845" s="57"/>
      <c r="E845" s="146"/>
    </row>
    <row r="846" customFormat="false" ht="12.75" hidden="false" customHeight="false" outlineLevel="0" collapsed="false">
      <c r="A846" s="58" t="s">
        <v>2016</v>
      </c>
      <c r="B846" s="147"/>
      <c r="C846" s="148"/>
      <c r="D846" s="148"/>
      <c r="E846" s="146"/>
    </row>
    <row r="847" customFormat="false" ht="12.75" hidden="false" customHeight="false" outlineLevel="0" collapsed="false">
      <c r="A847" s="149" t="s">
        <v>2879</v>
      </c>
      <c r="B847" s="150"/>
      <c r="C847" s="148"/>
      <c r="D847" s="148"/>
      <c r="E847" s="146"/>
    </row>
    <row r="848" customFormat="false" ht="25.5" hidden="false" customHeight="false" outlineLevel="0" collapsed="false">
      <c r="A848" s="151" t="s">
        <v>3591</v>
      </c>
      <c r="B848" s="150"/>
      <c r="C848" s="148" t="n">
        <v>198</v>
      </c>
      <c r="D848" s="148" t="n">
        <v>165</v>
      </c>
      <c r="E848" s="146"/>
    </row>
    <row r="849" customFormat="false" ht="14.25" hidden="false" customHeight="false" outlineLevel="0" collapsed="false">
      <c r="A849" s="154" t="s">
        <v>3592</v>
      </c>
      <c r="B849" s="147"/>
      <c r="C849" s="148"/>
      <c r="D849" s="148"/>
      <c r="E849" s="146"/>
    </row>
    <row r="850" customFormat="false" ht="12.75" hidden="false" customHeight="true" outlineLevel="0" collapsed="false">
      <c r="A850" s="57" t="s">
        <v>3593</v>
      </c>
      <c r="B850" s="57"/>
      <c r="C850" s="57"/>
      <c r="D850" s="57"/>
      <c r="E850" s="146"/>
    </row>
    <row r="851" customFormat="false" ht="12.75" hidden="false" customHeight="false" outlineLevel="0" collapsed="false">
      <c r="A851" s="58" t="s">
        <v>1427</v>
      </c>
      <c r="B851" s="147"/>
      <c r="C851" s="148"/>
      <c r="D851" s="148"/>
      <c r="E851" s="146"/>
    </row>
    <row r="852" customFormat="false" ht="12.75" hidden="false" customHeight="false" outlineLevel="0" collapsed="false">
      <c r="A852" s="149" t="s">
        <v>3594</v>
      </c>
      <c r="B852" s="150"/>
      <c r="C852" s="148"/>
      <c r="D852" s="148"/>
      <c r="E852" s="146"/>
    </row>
    <row r="853" customFormat="false" ht="12.75" hidden="false" customHeight="false" outlineLevel="0" collapsed="false">
      <c r="A853" s="149" t="s">
        <v>3595</v>
      </c>
      <c r="B853" s="150"/>
      <c r="C853" s="148" t="n">
        <v>900</v>
      </c>
      <c r="D853" s="148" t="n">
        <v>750</v>
      </c>
      <c r="E853" s="146"/>
    </row>
    <row r="854" customFormat="false" ht="12.75" hidden="false" customHeight="true" outlineLevel="0" collapsed="false">
      <c r="A854" s="57" t="s">
        <v>3596</v>
      </c>
      <c r="B854" s="57"/>
      <c r="C854" s="57"/>
      <c r="D854" s="57"/>
      <c r="E854" s="146"/>
    </row>
    <row r="855" customFormat="false" ht="12.75" hidden="false" customHeight="false" outlineLevel="0" collapsed="false">
      <c r="A855" s="58" t="s">
        <v>2756</v>
      </c>
      <c r="B855" s="147"/>
      <c r="C855" s="148"/>
      <c r="D855" s="148"/>
      <c r="E855" s="146"/>
    </row>
    <row r="856" customFormat="false" ht="12.75" hidden="false" customHeight="false" outlineLevel="0" collapsed="false">
      <c r="A856" s="149" t="s">
        <v>3597</v>
      </c>
      <c r="B856" s="150"/>
      <c r="C856" s="148"/>
      <c r="D856" s="148"/>
      <c r="E856" s="146"/>
    </row>
    <row r="857" customFormat="false" ht="12.75" hidden="false" customHeight="false" outlineLevel="0" collapsed="false">
      <c r="A857" s="149" t="s">
        <v>3598</v>
      </c>
      <c r="B857" s="150" t="s">
        <v>3599</v>
      </c>
      <c r="C857" s="148" t="n">
        <v>467.14</v>
      </c>
      <c r="D857" s="148" t="n">
        <v>389.28</v>
      </c>
      <c r="E857" s="146"/>
    </row>
    <row r="858" customFormat="false" ht="12.75" hidden="false" customHeight="false" outlineLevel="0" collapsed="false">
      <c r="A858" s="149"/>
      <c r="B858" s="150" t="s">
        <v>3600</v>
      </c>
      <c r="C858" s="148" t="n">
        <v>470.87</v>
      </c>
      <c r="D858" s="148" t="n">
        <v>392.39</v>
      </c>
      <c r="E858" s="146"/>
    </row>
    <row r="859" customFormat="false" ht="12.75" hidden="false" customHeight="true" outlineLevel="0" collapsed="false">
      <c r="A859" s="57" t="s">
        <v>3601</v>
      </c>
      <c r="B859" s="57"/>
      <c r="C859" s="57"/>
      <c r="D859" s="57"/>
      <c r="E859" s="146"/>
    </row>
    <row r="860" customFormat="false" ht="12.75" hidden="false" customHeight="false" outlineLevel="0" collapsed="false">
      <c r="A860" s="58" t="s">
        <v>2756</v>
      </c>
      <c r="B860" s="147"/>
      <c r="C860" s="148"/>
      <c r="D860" s="148"/>
      <c r="E860" s="146"/>
    </row>
    <row r="861" customFormat="false" ht="12.75" hidden="false" customHeight="false" outlineLevel="0" collapsed="false">
      <c r="A861" s="149" t="s">
        <v>3597</v>
      </c>
      <c r="B861" s="150"/>
      <c r="C861" s="148"/>
      <c r="D861" s="148"/>
      <c r="E861" s="146"/>
    </row>
    <row r="862" customFormat="false" ht="12.75" hidden="false" customHeight="false" outlineLevel="0" collapsed="false">
      <c r="A862" s="149" t="s">
        <v>3602</v>
      </c>
      <c r="B862" s="150" t="s">
        <v>3599</v>
      </c>
      <c r="C862" s="148" t="n">
        <v>483.28</v>
      </c>
      <c r="D862" s="148" t="n">
        <v>402.73</v>
      </c>
      <c r="E862" s="146"/>
    </row>
    <row r="863" customFormat="false" ht="12.75" hidden="false" customHeight="false" outlineLevel="0" collapsed="false">
      <c r="A863" s="149"/>
      <c r="B863" s="150" t="s">
        <v>3600</v>
      </c>
      <c r="C863" s="148" t="n">
        <v>487.14</v>
      </c>
      <c r="D863" s="148" t="n">
        <v>405.95</v>
      </c>
      <c r="E863" s="146"/>
    </row>
    <row r="864" customFormat="false" ht="12.75" hidden="false" customHeight="false" outlineLevel="0" collapsed="false">
      <c r="A864" s="58" t="s">
        <v>1427</v>
      </c>
      <c r="B864" s="147"/>
      <c r="C864" s="148"/>
      <c r="D864" s="148"/>
      <c r="E864" s="146"/>
    </row>
    <row r="865" customFormat="false" ht="12.75" hidden="false" customHeight="false" outlineLevel="0" collapsed="false">
      <c r="A865" s="149" t="s">
        <v>3594</v>
      </c>
      <c r="B865" s="150"/>
      <c r="C865" s="148"/>
      <c r="D865" s="148"/>
      <c r="E865" s="146"/>
    </row>
    <row r="866" customFormat="false" ht="12.75" hidden="false" customHeight="false" outlineLevel="0" collapsed="false">
      <c r="A866" s="149" t="s">
        <v>3603</v>
      </c>
      <c r="B866" s="150"/>
      <c r="C866" s="148" t="n">
        <v>900</v>
      </c>
      <c r="D866" s="148" t="n">
        <v>750</v>
      </c>
      <c r="E866" s="146"/>
    </row>
    <row r="867" customFormat="false" ht="14.25" hidden="false" customHeight="false" outlineLevel="0" collapsed="false">
      <c r="A867" s="110" t="s">
        <v>3604</v>
      </c>
      <c r="B867" s="158"/>
      <c r="C867" s="158"/>
      <c r="D867" s="158"/>
      <c r="E867" s="146"/>
    </row>
    <row r="868" customFormat="false" ht="12.75" hidden="false" customHeight="false" outlineLevel="0" collapsed="false">
      <c r="A868" s="58" t="s">
        <v>2788</v>
      </c>
      <c r="B868" s="147"/>
      <c r="C868" s="148"/>
      <c r="D868" s="148"/>
      <c r="E868" s="146"/>
    </row>
    <row r="869" customFormat="false" ht="12.75" hidden="false" customHeight="false" outlineLevel="0" collapsed="false">
      <c r="A869" s="149" t="s">
        <v>3132</v>
      </c>
      <c r="B869" s="150"/>
      <c r="C869" s="148"/>
      <c r="D869" s="148"/>
      <c r="E869" s="146"/>
    </row>
    <row r="870" customFormat="false" ht="12.75" hidden="false" customHeight="false" outlineLevel="0" collapsed="false">
      <c r="A870" s="149" t="s">
        <v>3605</v>
      </c>
      <c r="B870" s="150"/>
      <c r="C870" s="148" t="n">
        <v>570.84</v>
      </c>
      <c r="D870" s="148" t="n">
        <v>475.7</v>
      </c>
      <c r="E870" s="146"/>
    </row>
    <row r="871" customFormat="false" ht="12.75" hidden="false" customHeight="false" outlineLevel="0" collapsed="false">
      <c r="A871" s="149"/>
      <c r="B871" s="150" t="s">
        <v>2762</v>
      </c>
      <c r="C871" s="148" t="n">
        <v>575.4</v>
      </c>
      <c r="D871" s="148" t="n">
        <v>479.5</v>
      </c>
      <c r="E871" s="146"/>
    </row>
    <row r="872" customFormat="false" ht="12.75" hidden="false" customHeight="false" outlineLevel="0" collapsed="false">
      <c r="A872" s="149" t="s">
        <v>3606</v>
      </c>
      <c r="B872" s="150"/>
      <c r="C872" s="148" t="n">
        <v>616.82</v>
      </c>
      <c r="D872" s="148" t="n">
        <v>514.02</v>
      </c>
      <c r="E872" s="146"/>
    </row>
    <row r="873" customFormat="false" ht="12.75" hidden="false" customHeight="false" outlineLevel="0" collapsed="false">
      <c r="A873" s="149"/>
      <c r="B873" s="150" t="s">
        <v>2762</v>
      </c>
      <c r="C873" s="148" t="n">
        <v>621.58</v>
      </c>
      <c r="D873" s="148" t="n">
        <v>517.98</v>
      </c>
      <c r="E873" s="146"/>
    </row>
    <row r="874" customFormat="false" ht="12.75" hidden="false" customHeight="false" outlineLevel="0" collapsed="false">
      <c r="A874" s="58" t="s">
        <v>16</v>
      </c>
      <c r="B874" s="147"/>
      <c r="C874" s="148"/>
      <c r="D874" s="148"/>
      <c r="E874" s="146"/>
    </row>
    <row r="875" customFormat="false" ht="12.75" hidden="false" customHeight="false" outlineLevel="0" collapsed="false">
      <c r="A875" s="149" t="s">
        <v>3134</v>
      </c>
      <c r="B875" s="150"/>
      <c r="C875" s="148"/>
      <c r="D875" s="148"/>
      <c r="E875" s="146"/>
    </row>
    <row r="876" customFormat="false" ht="25.5" hidden="false" customHeight="false" outlineLevel="0" collapsed="false">
      <c r="A876" s="151" t="s">
        <v>3607</v>
      </c>
      <c r="B876" s="150"/>
      <c r="C876" s="148" t="n">
        <v>473.28</v>
      </c>
      <c r="D876" s="148" t="n">
        <v>394.4</v>
      </c>
      <c r="E876" s="146"/>
    </row>
    <row r="877" customFormat="false" ht="25.5" hidden="false" customHeight="false" outlineLevel="0" collapsed="false">
      <c r="A877" s="151" t="s">
        <v>3608</v>
      </c>
      <c r="B877" s="150"/>
      <c r="C877" s="148" t="n">
        <v>505.92</v>
      </c>
      <c r="D877" s="148" t="n">
        <v>421.6</v>
      </c>
      <c r="E877" s="146"/>
    </row>
    <row r="878" customFormat="false" ht="12.75" hidden="false" customHeight="false" outlineLevel="0" collapsed="false">
      <c r="A878" s="149"/>
      <c r="B878" s="150" t="s">
        <v>3609</v>
      </c>
      <c r="C878" s="148" t="s">
        <v>3610</v>
      </c>
      <c r="D878" s="148" t="s">
        <v>3611</v>
      </c>
      <c r="E878" s="146"/>
    </row>
    <row r="879" customFormat="false" ht="12.75" hidden="false" customHeight="false" outlineLevel="0" collapsed="false">
      <c r="A879" s="149" t="s">
        <v>3192</v>
      </c>
      <c r="B879" s="150"/>
      <c r="C879" s="148"/>
      <c r="D879" s="148"/>
      <c r="E879" s="146"/>
    </row>
    <row r="880" customFormat="false" ht="25.5" hidden="false" customHeight="false" outlineLevel="0" collapsed="false">
      <c r="A880" s="151" t="s">
        <v>3612</v>
      </c>
      <c r="B880" s="150"/>
      <c r="C880" s="148" t="n">
        <v>544.36</v>
      </c>
      <c r="D880" s="148" t="n">
        <v>453.63</v>
      </c>
      <c r="E880" s="146"/>
    </row>
    <row r="881" customFormat="false" ht="25.5" hidden="false" customHeight="false" outlineLevel="0" collapsed="false">
      <c r="A881" s="151" t="s">
        <v>3613</v>
      </c>
      <c r="B881" s="150"/>
      <c r="C881" s="148" t="n">
        <v>574.96</v>
      </c>
      <c r="D881" s="148" t="n">
        <v>479.13</v>
      </c>
      <c r="E881" s="146"/>
    </row>
    <row r="882" customFormat="false" ht="14.25" hidden="false" customHeight="false" outlineLevel="0" collapsed="false">
      <c r="A882" s="110" t="s">
        <v>3614</v>
      </c>
      <c r="B882" s="150"/>
      <c r="C882" s="148"/>
      <c r="D882" s="148"/>
      <c r="E882" s="146"/>
    </row>
    <row r="883" customFormat="false" ht="12.75" hidden="false" customHeight="false" outlineLevel="0" collapsed="false">
      <c r="A883" s="115" t="s">
        <v>1427</v>
      </c>
      <c r="B883" s="150"/>
      <c r="C883" s="148"/>
      <c r="D883" s="148"/>
      <c r="E883" s="146"/>
    </row>
    <row r="884" customFormat="false" ht="12.75" hidden="false" customHeight="false" outlineLevel="0" collapsed="false">
      <c r="A884" s="151" t="s">
        <v>3594</v>
      </c>
      <c r="B884" s="150"/>
      <c r="C884" s="148"/>
      <c r="D884" s="148"/>
      <c r="E884" s="146"/>
    </row>
    <row r="885" customFormat="false" ht="12.75" hidden="false" customHeight="false" outlineLevel="0" collapsed="false">
      <c r="A885" s="151" t="s">
        <v>3615</v>
      </c>
      <c r="B885" s="150"/>
      <c r="C885" s="148" t="n">
        <v>600</v>
      </c>
      <c r="D885" s="148" t="n">
        <v>500</v>
      </c>
      <c r="E885" s="146"/>
    </row>
    <row r="886" customFormat="false" ht="12.75" hidden="false" customHeight="false" outlineLevel="0" collapsed="false">
      <c r="A886" s="151" t="s">
        <v>3616</v>
      </c>
      <c r="B886" s="150"/>
      <c r="C886" s="148" t="n">
        <v>1632</v>
      </c>
      <c r="D886" s="148" t="n">
        <v>1360</v>
      </c>
      <c r="E886" s="146"/>
    </row>
    <row r="887" customFormat="false" ht="25.5" hidden="false" customHeight="false" outlineLevel="0" collapsed="false">
      <c r="A887" s="151" t="s">
        <v>3617</v>
      </c>
      <c r="B887" s="150"/>
      <c r="C887" s="148" t="n">
        <v>2376</v>
      </c>
      <c r="D887" s="148" t="n">
        <v>1980</v>
      </c>
      <c r="E887" s="146"/>
    </row>
    <row r="888" customFormat="false" ht="25.5" hidden="false" customHeight="false" outlineLevel="0" collapsed="false">
      <c r="A888" s="151" t="s">
        <v>3618</v>
      </c>
      <c r="B888" s="150"/>
      <c r="C888" s="148" t="n">
        <v>3744</v>
      </c>
      <c r="D888" s="148" t="n">
        <v>3120</v>
      </c>
      <c r="E888" s="146"/>
    </row>
    <row r="889" customFormat="false" ht="25.5" hidden="false" customHeight="false" outlineLevel="0" collapsed="false">
      <c r="A889" s="151" t="s">
        <v>3619</v>
      </c>
      <c r="B889" s="150"/>
      <c r="C889" s="148" t="n">
        <v>2988</v>
      </c>
      <c r="D889" s="148" t="n">
        <v>2490</v>
      </c>
      <c r="E889" s="146"/>
    </row>
    <row r="890" customFormat="false" ht="25.5" hidden="false" customHeight="false" outlineLevel="0" collapsed="false">
      <c r="A890" s="151" t="s">
        <v>3620</v>
      </c>
      <c r="B890" s="150"/>
      <c r="C890" s="148" t="n">
        <v>2604</v>
      </c>
      <c r="D890" s="148" t="n">
        <v>2170</v>
      </c>
      <c r="E890" s="146"/>
    </row>
    <row r="891" customFormat="false" ht="25.5" hidden="false" customHeight="false" outlineLevel="0" collapsed="false">
      <c r="A891" s="151" t="s">
        <v>3621</v>
      </c>
      <c r="B891" s="150"/>
      <c r="C891" s="148" t="n">
        <v>2928</v>
      </c>
      <c r="D891" s="148" t="n">
        <v>2440</v>
      </c>
      <c r="E891" s="146"/>
    </row>
    <row r="892" customFormat="false" ht="25.5" hidden="false" customHeight="false" outlineLevel="0" collapsed="false">
      <c r="A892" s="151" t="s">
        <v>3622</v>
      </c>
      <c r="B892" s="150"/>
      <c r="C892" s="148" t="n">
        <v>2352</v>
      </c>
      <c r="D892" s="148" t="n">
        <v>1960</v>
      </c>
      <c r="E892" s="146"/>
    </row>
    <row r="893" customFormat="false" ht="25.5" hidden="false" customHeight="false" outlineLevel="0" collapsed="false">
      <c r="A893" s="151" t="s">
        <v>3623</v>
      </c>
      <c r="B893" s="150"/>
      <c r="C893" s="148" t="n">
        <v>1968</v>
      </c>
      <c r="D893" s="148" t="n">
        <v>1640</v>
      </c>
      <c r="E893" s="146"/>
    </row>
    <row r="894" customFormat="false" ht="25.5" hidden="false" customHeight="false" outlineLevel="0" collapsed="false">
      <c r="A894" s="151" t="s">
        <v>3624</v>
      </c>
      <c r="B894" s="150"/>
      <c r="C894" s="148" t="n">
        <v>1848</v>
      </c>
      <c r="D894" s="148" t="n">
        <v>1540</v>
      </c>
      <c r="E894" s="146"/>
    </row>
    <row r="895" customFormat="false" ht="25.5" hidden="false" customHeight="false" outlineLevel="0" collapsed="false">
      <c r="A895" s="151" t="s">
        <v>3625</v>
      </c>
      <c r="B895" s="150"/>
      <c r="C895" s="148" t="n">
        <v>1524</v>
      </c>
      <c r="D895" s="148" t="n">
        <v>1270</v>
      </c>
      <c r="E895" s="146"/>
    </row>
    <row r="896" customFormat="false" ht="25.5" hidden="false" customHeight="false" outlineLevel="0" collapsed="false">
      <c r="A896" s="151" t="s">
        <v>3626</v>
      </c>
      <c r="B896" s="150"/>
      <c r="C896" s="148" t="n">
        <v>1944</v>
      </c>
      <c r="D896" s="148" t="n">
        <v>1620</v>
      </c>
      <c r="E896" s="146"/>
    </row>
    <row r="897" customFormat="false" ht="25.5" hidden="false" customHeight="false" outlineLevel="0" collapsed="false">
      <c r="A897" s="151" t="s">
        <v>3627</v>
      </c>
      <c r="B897" s="150"/>
      <c r="C897" s="148" t="n">
        <v>2052</v>
      </c>
      <c r="D897" s="148" t="n">
        <v>1710</v>
      </c>
      <c r="E897" s="146"/>
    </row>
    <row r="898" customFormat="false" ht="25.5" hidden="false" customHeight="false" outlineLevel="0" collapsed="false">
      <c r="A898" s="151" t="s">
        <v>3628</v>
      </c>
      <c r="B898" s="150"/>
      <c r="C898" s="148" t="n">
        <v>1848</v>
      </c>
      <c r="D898" s="148" t="n">
        <v>1540</v>
      </c>
      <c r="E898" s="146"/>
    </row>
    <row r="899" customFormat="false" ht="25.5" hidden="false" customHeight="false" outlineLevel="0" collapsed="false">
      <c r="A899" s="151" t="s">
        <v>3629</v>
      </c>
      <c r="B899" s="150"/>
      <c r="C899" s="148" t="n">
        <v>2304</v>
      </c>
      <c r="D899" s="148" t="n">
        <v>1920</v>
      </c>
      <c r="E899" s="146"/>
    </row>
    <row r="900" customFormat="false" ht="25.5" hidden="false" customHeight="false" outlineLevel="0" collapsed="false">
      <c r="A900" s="151" t="s">
        <v>3630</v>
      </c>
      <c r="B900" s="150"/>
      <c r="C900" s="148" t="n">
        <v>2376</v>
      </c>
      <c r="D900" s="148" t="n">
        <v>1980</v>
      </c>
      <c r="E900" s="146"/>
    </row>
    <row r="901" customFormat="false" ht="12.75" hidden="false" customHeight="false" outlineLevel="0" collapsed="false">
      <c r="A901" s="151" t="s">
        <v>3631</v>
      </c>
      <c r="B901" s="150"/>
      <c r="C901" s="148" t="n">
        <v>1285.68</v>
      </c>
      <c r="D901" s="148" t="n">
        <v>1071.4</v>
      </c>
      <c r="E901" s="146"/>
    </row>
    <row r="902" customFormat="false" ht="25.5" hidden="false" customHeight="false" outlineLevel="0" collapsed="false">
      <c r="A902" s="151" t="s">
        <v>3632</v>
      </c>
      <c r="B902" s="150" t="s">
        <v>3633</v>
      </c>
      <c r="C902" s="148" t="n">
        <v>4080</v>
      </c>
      <c r="D902" s="148" t="n">
        <v>3400</v>
      </c>
      <c r="E902" s="146"/>
    </row>
    <row r="903" customFormat="false" ht="25.5" hidden="false" customHeight="false" outlineLevel="0" collapsed="false">
      <c r="A903" s="151" t="s">
        <v>3634</v>
      </c>
      <c r="B903" s="150" t="s">
        <v>3633</v>
      </c>
      <c r="C903" s="148" t="n">
        <v>4596</v>
      </c>
      <c r="D903" s="148" t="n">
        <v>3830</v>
      </c>
      <c r="E903" s="146"/>
    </row>
    <row r="904" customFormat="false" ht="25.5" hidden="false" customHeight="false" outlineLevel="0" collapsed="false">
      <c r="A904" s="151" t="s">
        <v>3635</v>
      </c>
      <c r="B904" s="150" t="s">
        <v>3633</v>
      </c>
      <c r="C904" s="148" t="n">
        <v>4212</v>
      </c>
      <c r="D904" s="148" t="n">
        <v>3510</v>
      </c>
      <c r="E904" s="146"/>
    </row>
    <row r="905" customFormat="false" ht="25.5" hidden="false" customHeight="false" outlineLevel="0" collapsed="false">
      <c r="A905" s="151" t="s">
        <v>3635</v>
      </c>
      <c r="B905" s="150" t="s">
        <v>3633</v>
      </c>
      <c r="C905" s="148" t="n">
        <v>3420</v>
      </c>
      <c r="D905" s="148" t="n">
        <v>2850</v>
      </c>
      <c r="E905" s="146"/>
    </row>
    <row r="906" customFormat="false" ht="38.25" hidden="false" customHeight="false" outlineLevel="0" collapsed="false">
      <c r="A906" s="151" t="s">
        <v>3636</v>
      </c>
      <c r="B906" s="150"/>
      <c r="C906" s="148" t="n">
        <v>1656</v>
      </c>
      <c r="D906" s="148" t="n">
        <v>1380</v>
      </c>
      <c r="E906" s="146"/>
    </row>
    <row r="907" customFormat="false" ht="14.25" hidden="false" customHeight="false" outlineLevel="0" collapsed="false">
      <c r="A907" s="110" t="s">
        <v>3637</v>
      </c>
      <c r="B907" s="147"/>
      <c r="C907" s="148"/>
      <c r="D907" s="155"/>
      <c r="E907" s="100"/>
    </row>
    <row r="908" customFormat="false" ht="12.75" hidden="false" customHeight="false" outlineLevel="0" collapsed="false">
      <c r="A908" s="157" t="s">
        <v>3638</v>
      </c>
      <c r="B908" s="157"/>
      <c r="C908" s="157"/>
      <c r="D908" s="155"/>
      <c r="E908" s="100"/>
    </row>
    <row r="909" customFormat="false" ht="12.75" hidden="false" customHeight="false" outlineLevel="0" collapsed="false">
      <c r="A909" s="115" t="s">
        <v>16</v>
      </c>
      <c r="B909" s="147"/>
      <c r="C909" s="148"/>
      <c r="D909" s="155"/>
      <c r="E909" s="100"/>
    </row>
    <row r="910" customFormat="false" ht="12.75" hidden="false" customHeight="false" outlineLevel="0" collapsed="false">
      <c r="A910" s="149" t="s">
        <v>3639</v>
      </c>
      <c r="B910" s="150"/>
      <c r="C910" s="156"/>
      <c r="D910" s="155"/>
      <c r="E910" s="100"/>
    </row>
    <row r="911" customFormat="false" ht="12.75" hidden="false" customHeight="false" outlineLevel="0" collapsed="false">
      <c r="A911" s="149" t="s">
        <v>3640</v>
      </c>
      <c r="B911" s="150"/>
      <c r="C911" s="148" t="s">
        <v>3641</v>
      </c>
      <c r="D911" s="148"/>
      <c r="E911" s="146"/>
    </row>
    <row r="912" customFormat="false" ht="12.75" hidden="false" customHeight="false" outlineLevel="0" collapsed="false">
      <c r="A912" s="149" t="s">
        <v>3642</v>
      </c>
      <c r="B912" s="150"/>
      <c r="C912" s="148" t="s">
        <v>3643</v>
      </c>
      <c r="D912" s="148"/>
      <c r="E912" s="146"/>
    </row>
    <row r="913" customFormat="false" ht="12.75" hidden="false" customHeight="false" outlineLevel="0" collapsed="false">
      <c r="A913" s="149" t="s">
        <v>3644</v>
      </c>
      <c r="B913" s="150"/>
      <c r="C913" s="148" t="s">
        <v>3645</v>
      </c>
      <c r="D913" s="148"/>
      <c r="E913" s="146"/>
    </row>
    <row r="914" customFormat="false" ht="28.5" hidden="false" customHeight="true" outlineLevel="0" collapsed="false">
      <c r="A914" s="154" t="s">
        <v>3646</v>
      </c>
      <c r="B914" s="147"/>
      <c r="C914" s="148"/>
      <c r="D914" s="148"/>
      <c r="E914" s="146"/>
    </row>
    <row r="915" customFormat="false" ht="12.75" hidden="false" customHeight="false" outlineLevel="0" collapsed="false">
      <c r="A915" s="58" t="s">
        <v>1427</v>
      </c>
      <c r="B915" s="147"/>
      <c r="C915" s="148"/>
      <c r="D915" s="148"/>
      <c r="E915" s="146"/>
    </row>
    <row r="916" customFormat="false" ht="12.75" hidden="false" customHeight="true" outlineLevel="0" collapsed="false">
      <c r="A916" s="57" t="s">
        <v>3647</v>
      </c>
      <c r="B916" s="57"/>
      <c r="C916" s="57"/>
      <c r="D916" s="57"/>
      <c r="E916" s="146"/>
    </row>
    <row r="917" customFormat="false" ht="12.75" hidden="false" customHeight="false" outlineLevel="0" collapsed="false">
      <c r="A917" s="149" t="s">
        <v>3594</v>
      </c>
      <c r="B917" s="150"/>
      <c r="C917" s="148"/>
      <c r="D917" s="148"/>
      <c r="E917" s="146"/>
    </row>
    <row r="918" customFormat="false" ht="12.75" hidden="false" customHeight="false" outlineLevel="0" collapsed="false">
      <c r="A918" s="149" t="s">
        <v>3648</v>
      </c>
      <c r="B918" s="150"/>
      <c r="C918" s="148" t="n">
        <v>0.804</v>
      </c>
      <c r="D918" s="148" t="n">
        <v>0.67</v>
      </c>
      <c r="E918" s="146"/>
    </row>
    <row r="919" customFormat="false" ht="12.75" hidden="false" customHeight="true" outlineLevel="0" collapsed="false">
      <c r="A919" s="57" t="s">
        <v>3649</v>
      </c>
      <c r="B919" s="57"/>
      <c r="C919" s="57"/>
      <c r="D919" s="57"/>
      <c r="E919" s="146"/>
    </row>
    <row r="920" customFormat="false" ht="12.75" hidden="false" customHeight="false" outlineLevel="0" collapsed="false">
      <c r="A920" s="149" t="s">
        <v>3594</v>
      </c>
      <c r="B920" s="150"/>
      <c r="C920" s="148"/>
      <c r="D920" s="148"/>
      <c r="E920" s="146"/>
    </row>
    <row r="921" customFormat="false" ht="12.75" hidden="false" customHeight="false" outlineLevel="0" collapsed="false">
      <c r="A921" s="149" t="s">
        <v>3650</v>
      </c>
      <c r="B921" s="150"/>
      <c r="C921" s="148" t="n">
        <v>0.696</v>
      </c>
      <c r="D921" s="148" t="n">
        <v>0.58</v>
      </c>
      <c r="E921" s="146"/>
    </row>
    <row r="922" customFormat="false" ht="12.75" hidden="false" customHeight="true" outlineLevel="0" collapsed="false">
      <c r="A922" s="57" t="s">
        <v>3651</v>
      </c>
      <c r="B922" s="57"/>
      <c r="C922" s="57"/>
      <c r="D922" s="57"/>
      <c r="E922" s="146"/>
    </row>
    <row r="923" customFormat="false" ht="12.75" hidden="false" customHeight="false" outlineLevel="0" collapsed="false">
      <c r="A923" s="149" t="s">
        <v>3594</v>
      </c>
      <c r="B923" s="150"/>
      <c r="C923" s="148"/>
      <c r="D923" s="148"/>
      <c r="E923" s="146"/>
    </row>
    <row r="924" customFormat="false" ht="12.75" hidden="false" customHeight="false" outlineLevel="0" collapsed="false">
      <c r="A924" s="149" t="s">
        <v>3652</v>
      </c>
      <c r="B924" s="150"/>
      <c r="C924" s="148" t="n">
        <v>0.48</v>
      </c>
      <c r="D924" s="148" t="n">
        <v>0.4</v>
      </c>
      <c r="E924" s="146"/>
    </row>
    <row r="925" customFormat="false" ht="12.75" hidden="false" customHeight="true" outlineLevel="0" collapsed="false">
      <c r="A925" s="57" t="s">
        <v>3653</v>
      </c>
      <c r="B925" s="57"/>
      <c r="C925" s="57"/>
      <c r="D925" s="57"/>
      <c r="E925" s="146"/>
    </row>
    <row r="926" customFormat="false" ht="12.75" hidden="false" customHeight="false" outlineLevel="0" collapsed="false">
      <c r="A926" s="149" t="s">
        <v>3594</v>
      </c>
      <c r="B926" s="150"/>
      <c r="C926" s="148"/>
      <c r="D926" s="148"/>
      <c r="E926" s="146"/>
    </row>
    <row r="927" customFormat="false" ht="12.75" hidden="false" customHeight="false" outlineLevel="0" collapsed="false">
      <c r="A927" s="149" t="s">
        <v>3654</v>
      </c>
      <c r="B927" s="150"/>
      <c r="C927" s="148" t="n">
        <v>2.748</v>
      </c>
      <c r="D927" s="148" t="n">
        <v>2.29</v>
      </c>
      <c r="E927" s="146"/>
    </row>
    <row r="928" customFormat="false" ht="12.75" hidden="false" customHeight="true" outlineLevel="0" collapsed="false">
      <c r="A928" s="57" t="s">
        <v>3655</v>
      </c>
      <c r="B928" s="57"/>
      <c r="C928" s="57"/>
      <c r="D928" s="57"/>
      <c r="E928" s="146"/>
    </row>
    <row r="929" customFormat="false" ht="12.75" hidden="false" customHeight="false" outlineLevel="0" collapsed="false">
      <c r="A929" s="149" t="s">
        <v>3594</v>
      </c>
      <c r="B929" s="150"/>
      <c r="C929" s="148"/>
      <c r="D929" s="148"/>
      <c r="E929" s="146"/>
    </row>
    <row r="930" customFormat="false" ht="12.75" hidden="false" customHeight="false" outlineLevel="0" collapsed="false">
      <c r="A930" s="149" t="s">
        <v>3656</v>
      </c>
      <c r="B930" s="150"/>
      <c r="C930" s="148" t="n">
        <v>2.856</v>
      </c>
      <c r="D930" s="148" t="n">
        <v>2.38</v>
      </c>
      <c r="E930" s="146"/>
    </row>
    <row r="931" customFormat="false" ht="12.75" hidden="false" customHeight="false" outlineLevel="0" collapsed="false">
      <c r="A931" s="149" t="s">
        <v>3657</v>
      </c>
      <c r="B931" s="150"/>
      <c r="C931" s="148" t="n">
        <v>3.192</v>
      </c>
      <c r="D931" s="148" t="n">
        <v>2.66</v>
      </c>
      <c r="E931" s="146"/>
    </row>
    <row r="932" customFormat="false" ht="12.75" hidden="false" customHeight="true" outlineLevel="0" collapsed="false">
      <c r="A932" s="57" t="s">
        <v>3658</v>
      </c>
      <c r="B932" s="57"/>
      <c r="C932" s="57"/>
      <c r="D932" s="57"/>
      <c r="E932" s="146"/>
    </row>
    <row r="933" customFormat="false" ht="12.75" hidden="false" customHeight="false" outlineLevel="0" collapsed="false">
      <c r="A933" s="149" t="s">
        <v>3594</v>
      </c>
      <c r="B933" s="150"/>
      <c r="C933" s="148"/>
      <c r="D933" s="148"/>
      <c r="E933" s="146"/>
    </row>
    <row r="934" customFormat="false" ht="12.75" hidden="false" customHeight="false" outlineLevel="0" collapsed="false">
      <c r="A934" s="149" t="s">
        <v>3659</v>
      </c>
      <c r="B934" s="150"/>
      <c r="C934" s="148" t="n">
        <v>3.42</v>
      </c>
      <c r="D934" s="148" t="n">
        <v>2.85</v>
      </c>
      <c r="E934" s="146"/>
    </row>
    <row r="935" customFormat="false" ht="12.75" hidden="false" customHeight="true" outlineLevel="0" collapsed="false">
      <c r="A935" s="57" t="s">
        <v>3660</v>
      </c>
      <c r="B935" s="57"/>
      <c r="C935" s="57"/>
      <c r="D935" s="57"/>
      <c r="E935" s="146"/>
    </row>
    <row r="936" customFormat="false" ht="12.75" hidden="false" customHeight="false" outlineLevel="0" collapsed="false">
      <c r="A936" s="149" t="s">
        <v>3594</v>
      </c>
      <c r="B936" s="150"/>
      <c r="C936" s="148"/>
      <c r="D936" s="148"/>
      <c r="E936" s="146"/>
    </row>
    <row r="937" customFormat="false" ht="12.75" hidden="false" customHeight="false" outlineLevel="0" collapsed="false">
      <c r="A937" s="149" t="s">
        <v>3661</v>
      </c>
      <c r="B937" s="150"/>
      <c r="C937" s="148" t="n">
        <v>3.468</v>
      </c>
      <c r="D937" s="148" t="n">
        <v>2.89</v>
      </c>
      <c r="E937" s="146"/>
    </row>
    <row r="938" customFormat="false" ht="12.75" hidden="false" customHeight="true" outlineLevel="0" collapsed="false">
      <c r="A938" s="57" t="s">
        <v>3662</v>
      </c>
      <c r="B938" s="57"/>
      <c r="C938" s="57"/>
      <c r="D938" s="57"/>
      <c r="E938" s="146"/>
    </row>
    <row r="939" customFormat="false" ht="12.75" hidden="false" customHeight="false" outlineLevel="0" collapsed="false">
      <c r="A939" s="149" t="s">
        <v>3594</v>
      </c>
      <c r="B939" s="150"/>
      <c r="C939" s="148"/>
      <c r="D939" s="148"/>
      <c r="E939" s="146"/>
    </row>
    <row r="940" customFormat="false" ht="12.75" hidden="false" customHeight="false" outlineLevel="0" collapsed="false">
      <c r="A940" s="149" t="s">
        <v>3663</v>
      </c>
      <c r="B940" s="150"/>
      <c r="C940" s="148" t="n">
        <v>4.104</v>
      </c>
      <c r="D940" s="148" t="n">
        <v>3.42</v>
      </c>
      <c r="E940" s="146"/>
    </row>
    <row r="941" customFormat="false" ht="12.75" hidden="false" customHeight="false" outlineLevel="0" collapsed="false">
      <c r="A941" s="149" t="s">
        <v>3664</v>
      </c>
      <c r="B941" s="150"/>
      <c r="C941" s="148" t="n">
        <v>4.104</v>
      </c>
      <c r="D941" s="148" t="n">
        <v>3.42</v>
      </c>
      <c r="E941" s="146"/>
    </row>
    <row r="942" customFormat="false" ht="12.75" hidden="false" customHeight="true" outlineLevel="0" collapsed="false">
      <c r="A942" s="57" t="s">
        <v>3665</v>
      </c>
      <c r="B942" s="57"/>
      <c r="C942" s="57"/>
      <c r="D942" s="57"/>
      <c r="E942" s="146"/>
    </row>
    <row r="943" customFormat="false" ht="12.75" hidden="false" customHeight="false" outlineLevel="0" collapsed="false">
      <c r="A943" s="149" t="s">
        <v>3594</v>
      </c>
      <c r="B943" s="150"/>
      <c r="C943" s="148"/>
      <c r="D943" s="148"/>
      <c r="E943" s="146"/>
    </row>
    <row r="944" customFormat="false" ht="12.75" hidden="false" customHeight="false" outlineLevel="0" collapsed="false">
      <c r="A944" s="149" t="s">
        <v>3666</v>
      </c>
      <c r="B944" s="150"/>
      <c r="C944" s="148" t="n">
        <v>4.128</v>
      </c>
      <c r="D944" s="148" t="n">
        <v>3.44</v>
      </c>
      <c r="E944" s="146"/>
    </row>
    <row r="945" customFormat="false" ht="12.75" hidden="false" customHeight="false" outlineLevel="0" collapsed="false">
      <c r="A945" s="149" t="s">
        <v>3667</v>
      </c>
      <c r="B945" s="150"/>
      <c r="C945" s="148" t="n">
        <v>4.128</v>
      </c>
      <c r="D945" s="148" t="n">
        <v>3.44</v>
      </c>
      <c r="E945" s="146"/>
    </row>
    <row r="946" customFormat="false" ht="12.75" hidden="false" customHeight="true" outlineLevel="0" collapsed="false">
      <c r="A946" s="57" t="s">
        <v>3668</v>
      </c>
      <c r="B946" s="57"/>
      <c r="C946" s="57"/>
      <c r="D946" s="57"/>
      <c r="E946" s="146"/>
    </row>
    <row r="947" customFormat="false" ht="12.75" hidden="false" customHeight="false" outlineLevel="0" collapsed="false">
      <c r="A947" s="149" t="s">
        <v>3594</v>
      </c>
      <c r="B947" s="150"/>
      <c r="C947" s="148"/>
      <c r="D947" s="148"/>
      <c r="E947" s="146"/>
    </row>
    <row r="948" customFormat="false" ht="12.75" hidden="false" customHeight="false" outlineLevel="0" collapsed="false">
      <c r="A948" s="149" t="s">
        <v>3669</v>
      </c>
      <c r="B948" s="150"/>
      <c r="C948" s="148" t="n">
        <v>3.504</v>
      </c>
      <c r="D948" s="148" t="n">
        <v>2.92</v>
      </c>
      <c r="E948" s="146"/>
    </row>
    <row r="949" customFormat="false" ht="12.75" hidden="false" customHeight="true" outlineLevel="0" collapsed="false">
      <c r="A949" s="57" t="s">
        <v>3670</v>
      </c>
      <c r="B949" s="57"/>
      <c r="C949" s="57"/>
      <c r="D949" s="57"/>
      <c r="E949" s="146"/>
    </row>
    <row r="950" customFormat="false" ht="12.75" hidden="false" customHeight="false" outlineLevel="0" collapsed="false">
      <c r="A950" s="149" t="s">
        <v>3594</v>
      </c>
      <c r="B950" s="150"/>
      <c r="C950" s="148"/>
      <c r="D950" s="148"/>
      <c r="E950" s="146"/>
    </row>
    <row r="951" customFormat="false" ht="12.75" hidden="false" customHeight="false" outlineLevel="0" collapsed="false">
      <c r="A951" s="149" t="s">
        <v>3671</v>
      </c>
      <c r="B951" s="150"/>
      <c r="C951" s="148" t="n">
        <v>3.588</v>
      </c>
      <c r="D951" s="148" t="n">
        <v>2.99</v>
      </c>
      <c r="E951" s="146"/>
    </row>
    <row r="952" customFormat="false" ht="12.75" hidden="false" customHeight="true" outlineLevel="0" collapsed="false">
      <c r="A952" s="57" t="s">
        <v>3672</v>
      </c>
      <c r="B952" s="57"/>
      <c r="C952" s="57"/>
      <c r="D952" s="57"/>
      <c r="E952" s="146"/>
    </row>
    <row r="953" customFormat="false" ht="12.75" hidden="false" customHeight="false" outlineLevel="0" collapsed="false">
      <c r="A953" s="149" t="s">
        <v>3594</v>
      </c>
      <c r="B953" s="150"/>
      <c r="C953" s="148"/>
      <c r="D953" s="148"/>
      <c r="E953" s="146"/>
    </row>
    <row r="954" customFormat="false" ht="12.75" hidden="false" customHeight="false" outlineLevel="0" collapsed="false">
      <c r="A954" s="149" t="s">
        <v>3673</v>
      </c>
      <c r="B954" s="150"/>
      <c r="C954" s="148" t="n">
        <v>3.828</v>
      </c>
      <c r="D954" s="148" t="n">
        <v>3.19</v>
      </c>
      <c r="E954" s="146"/>
    </row>
    <row r="955" customFormat="false" ht="12.75" hidden="false" customHeight="false" outlineLevel="0" collapsed="false">
      <c r="A955" s="149" t="s">
        <v>3674</v>
      </c>
      <c r="B955" s="150"/>
      <c r="C955" s="148" t="n">
        <v>4.26</v>
      </c>
      <c r="D955" s="148" t="n">
        <v>3.55</v>
      </c>
      <c r="E955" s="146"/>
    </row>
    <row r="956" customFormat="false" ht="12.75" hidden="false" customHeight="true" outlineLevel="0" collapsed="false">
      <c r="A956" s="57" t="s">
        <v>3675</v>
      </c>
      <c r="B956" s="57"/>
      <c r="C956" s="57"/>
      <c r="D956" s="57"/>
      <c r="E956" s="146"/>
    </row>
    <row r="957" customFormat="false" ht="12.75" hidden="false" customHeight="false" outlineLevel="0" collapsed="false">
      <c r="A957" s="149" t="s">
        <v>3594</v>
      </c>
      <c r="B957" s="150"/>
      <c r="C957" s="148"/>
      <c r="D957" s="148"/>
      <c r="E957" s="146"/>
    </row>
    <row r="958" customFormat="false" ht="12.75" hidden="false" customHeight="false" outlineLevel="0" collapsed="false">
      <c r="A958" s="149" t="s">
        <v>3676</v>
      </c>
      <c r="B958" s="150"/>
      <c r="C958" s="148" t="n">
        <v>4.44</v>
      </c>
      <c r="D958" s="148" t="n">
        <v>3.7</v>
      </c>
      <c r="E958" s="146"/>
    </row>
    <row r="959" customFormat="false" ht="12.75" hidden="false" customHeight="false" outlineLevel="0" collapsed="false">
      <c r="A959" s="149" t="s">
        <v>3677</v>
      </c>
      <c r="B959" s="150"/>
      <c r="C959" s="148" t="n">
        <v>4.44</v>
      </c>
      <c r="D959" s="148" t="n">
        <v>3.7</v>
      </c>
      <c r="E959" s="146"/>
    </row>
    <row r="960" customFormat="false" ht="12.75" hidden="false" customHeight="true" outlineLevel="0" collapsed="false">
      <c r="A960" s="57" t="s">
        <v>3678</v>
      </c>
      <c r="B960" s="57"/>
      <c r="C960" s="57"/>
      <c r="D960" s="57"/>
      <c r="E960" s="146"/>
    </row>
    <row r="961" customFormat="false" ht="12.75" hidden="false" customHeight="false" outlineLevel="0" collapsed="false">
      <c r="A961" s="149" t="s">
        <v>3594</v>
      </c>
      <c r="B961" s="150"/>
      <c r="C961" s="148"/>
      <c r="D961" s="148"/>
      <c r="E961" s="146"/>
    </row>
    <row r="962" customFormat="false" ht="12.75" hidden="false" customHeight="false" outlineLevel="0" collapsed="false">
      <c r="A962" s="149" t="s">
        <v>3677</v>
      </c>
      <c r="B962" s="150"/>
      <c r="C962" s="148" t="n">
        <v>5.424</v>
      </c>
      <c r="D962" s="148" t="n">
        <v>4.52</v>
      </c>
      <c r="E962" s="146"/>
    </row>
    <row r="963" customFormat="false" ht="12.75" hidden="false" customHeight="false" outlineLevel="0" collapsed="false">
      <c r="A963" s="149" t="s">
        <v>3676</v>
      </c>
      <c r="B963" s="150"/>
      <c r="C963" s="148" t="n">
        <v>4.884</v>
      </c>
      <c r="D963" s="148" t="n">
        <v>4.07</v>
      </c>
      <c r="E963" s="146"/>
    </row>
    <row r="964" customFormat="false" ht="12.75" hidden="false" customHeight="true" outlineLevel="0" collapsed="false">
      <c r="A964" s="57" t="s">
        <v>3679</v>
      </c>
      <c r="B964" s="57"/>
      <c r="C964" s="57"/>
      <c r="D964" s="57"/>
      <c r="E964" s="146"/>
    </row>
    <row r="965" customFormat="false" ht="12.75" hidden="false" customHeight="false" outlineLevel="0" collapsed="false">
      <c r="A965" s="149" t="s">
        <v>3594</v>
      </c>
      <c r="B965" s="150"/>
      <c r="C965" s="148"/>
      <c r="D965" s="148"/>
      <c r="E965" s="146"/>
    </row>
    <row r="966" customFormat="false" ht="12.75" hidden="false" customHeight="false" outlineLevel="0" collapsed="false">
      <c r="A966" s="149" t="s">
        <v>3680</v>
      </c>
      <c r="B966" s="150"/>
      <c r="C966" s="148" t="n">
        <v>5.076</v>
      </c>
      <c r="D966" s="148" t="n">
        <v>4.23</v>
      </c>
      <c r="E966" s="146"/>
    </row>
    <row r="967" customFormat="false" ht="12.75" hidden="false" customHeight="true" outlineLevel="0" collapsed="false">
      <c r="A967" s="57" t="s">
        <v>3681</v>
      </c>
      <c r="B967" s="57"/>
      <c r="C967" s="57"/>
      <c r="D967" s="57"/>
      <c r="E967" s="146"/>
    </row>
    <row r="968" customFormat="false" ht="12.75" hidden="false" customHeight="false" outlineLevel="0" collapsed="false">
      <c r="A968" s="58" t="s">
        <v>2016</v>
      </c>
      <c r="B968" s="147"/>
      <c r="C968" s="148"/>
      <c r="D968" s="148"/>
      <c r="E968" s="146"/>
    </row>
    <row r="969" customFormat="false" ht="12.75" hidden="false" customHeight="false" outlineLevel="0" collapsed="false">
      <c r="A969" s="149" t="s">
        <v>3682</v>
      </c>
      <c r="B969" s="150"/>
      <c r="C969" s="148"/>
      <c r="D969" s="148"/>
      <c r="E969" s="146"/>
    </row>
    <row r="970" customFormat="false" ht="12.75" hidden="false" customHeight="false" outlineLevel="0" collapsed="false">
      <c r="A970" s="149" t="s">
        <v>3683</v>
      </c>
      <c r="B970" s="150"/>
      <c r="C970" s="148" t="n">
        <v>3.744</v>
      </c>
      <c r="D970" s="148" t="n">
        <v>3.12</v>
      </c>
      <c r="E970" s="146"/>
    </row>
    <row r="971" customFormat="false" ht="12.75" hidden="false" customHeight="true" outlineLevel="0" collapsed="false">
      <c r="A971" s="57" t="s">
        <v>3684</v>
      </c>
      <c r="B971" s="57"/>
      <c r="C971" s="57"/>
      <c r="D971" s="57"/>
      <c r="E971" s="146"/>
    </row>
    <row r="972" customFormat="false" ht="12.75" hidden="false" customHeight="false" outlineLevel="0" collapsed="false">
      <c r="A972" s="58" t="s">
        <v>2016</v>
      </c>
      <c r="B972" s="147"/>
      <c r="C972" s="148"/>
      <c r="D972" s="148"/>
      <c r="E972" s="146"/>
    </row>
    <row r="973" customFormat="false" ht="12.75" hidden="false" customHeight="false" outlineLevel="0" collapsed="false">
      <c r="A973" s="149" t="s">
        <v>3682</v>
      </c>
      <c r="B973" s="150"/>
      <c r="C973" s="148"/>
      <c r="D973" s="148"/>
      <c r="E973" s="146"/>
    </row>
    <row r="974" customFormat="false" ht="12.75" hidden="false" customHeight="false" outlineLevel="0" collapsed="false">
      <c r="A974" s="149" t="s">
        <v>3685</v>
      </c>
      <c r="B974" s="150"/>
      <c r="C974" s="148" t="n">
        <v>6.96</v>
      </c>
      <c r="D974" s="148" t="n">
        <v>5.8</v>
      </c>
      <c r="E974" s="146"/>
    </row>
    <row r="975" customFormat="false" ht="12.75" hidden="false" customHeight="false" outlineLevel="0" collapsed="false">
      <c r="A975" s="58" t="s">
        <v>1427</v>
      </c>
      <c r="B975" s="147"/>
      <c r="C975" s="148"/>
      <c r="D975" s="148"/>
      <c r="E975" s="146"/>
    </row>
    <row r="976" customFormat="false" ht="12.75" hidden="false" customHeight="false" outlineLevel="0" collapsed="false">
      <c r="A976" s="149" t="s">
        <v>3594</v>
      </c>
      <c r="B976" s="150"/>
      <c r="C976" s="148"/>
      <c r="D976" s="148"/>
      <c r="E976" s="146"/>
    </row>
    <row r="977" customFormat="false" ht="12.75" hidden="false" customHeight="false" outlineLevel="0" collapsed="false">
      <c r="A977" s="149" t="s">
        <v>3686</v>
      </c>
      <c r="B977" s="150"/>
      <c r="C977" s="148" t="n">
        <v>0.876</v>
      </c>
      <c r="D977" s="148" t="n">
        <v>0.73</v>
      </c>
      <c r="E977" s="146"/>
    </row>
    <row r="978" customFormat="false" ht="12.75" hidden="false" customHeight="false" outlineLevel="0" collapsed="false">
      <c r="A978" s="149" t="s">
        <v>3687</v>
      </c>
      <c r="B978" s="150"/>
      <c r="C978" s="148" t="n">
        <v>0.72</v>
      </c>
      <c r="D978" s="148" t="n">
        <v>0.6</v>
      </c>
      <c r="E978" s="146"/>
    </row>
    <row r="979" customFormat="false" ht="12.75" hidden="false" customHeight="false" outlineLevel="0" collapsed="false">
      <c r="A979" s="149" t="s">
        <v>3688</v>
      </c>
      <c r="B979" s="150"/>
      <c r="C979" s="148" t="n">
        <v>0.996</v>
      </c>
      <c r="D979" s="148" t="n">
        <v>0.83</v>
      </c>
      <c r="E979" s="146"/>
    </row>
    <row r="980" customFormat="false" ht="12.75" hidden="false" customHeight="false" outlineLevel="0" collapsed="false">
      <c r="A980" s="149" t="s">
        <v>3689</v>
      </c>
      <c r="B980" s="150"/>
      <c r="C980" s="148" t="n">
        <v>1.044</v>
      </c>
      <c r="D980" s="148" t="n">
        <v>0.87</v>
      </c>
      <c r="E980" s="146"/>
    </row>
    <row r="981" customFormat="false" ht="12.75" hidden="false" customHeight="false" outlineLevel="0" collapsed="false">
      <c r="A981" s="149" t="s">
        <v>3690</v>
      </c>
      <c r="B981" s="150"/>
      <c r="C981" s="148" t="n">
        <v>1.056</v>
      </c>
      <c r="D981" s="148" t="n">
        <v>0.88</v>
      </c>
      <c r="E981" s="146"/>
    </row>
    <row r="982" customFormat="false" ht="12.75" hidden="false" customHeight="false" outlineLevel="0" collapsed="false">
      <c r="A982" s="149" t="s">
        <v>3691</v>
      </c>
      <c r="B982" s="150"/>
      <c r="C982" s="148" t="n">
        <v>1.092</v>
      </c>
      <c r="D982" s="148" t="n">
        <v>0.91</v>
      </c>
      <c r="E982" s="146"/>
    </row>
    <row r="983" customFormat="false" ht="12.75" hidden="false" customHeight="false" outlineLevel="0" collapsed="false">
      <c r="A983" s="149" t="s">
        <v>3692</v>
      </c>
      <c r="B983" s="150"/>
      <c r="C983" s="148" t="n">
        <v>0.636</v>
      </c>
      <c r="D983" s="148" t="n">
        <v>0.53</v>
      </c>
      <c r="E983" s="146"/>
    </row>
    <row r="984" customFormat="false" ht="12.75" hidden="false" customHeight="false" outlineLevel="0" collapsed="false">
      <c r="A984" s="149" t="s">
        <v>3693</v>
      </c>
      <c r="B984" s="150"/>
      <c r="C984" s="148" t="n">
        <v>0.672</v>
      </c>
      <c r="D984" s="148" t="n">
        <v>0.56</v>
      </c>
      <c r="E984" s="146"/>
    </row>
    <row r="985" customFormat="false" ht="12.75" hidden="false" customHeight="false" outlineLevel="0" collapsed="false">
      <c r="A985" s="149" t="s">
        <v>3694</v>
      </c>
      <c r="B985" s="150"/>
      <c r="C985" s="148" t="n">
        <v>0.624</v>
      </c>
      <c r="D985" s="148" t="n">
        <v>0.52</v>
      </c>
      <c r="E985" s="146"/>
    </row>
    <row r="986" customFormat="false" ht="12.75" hidden="false" customHeight="false" outlineLevel="0" collapsed="false">
      <c r="A986" s="149" t="s">
        <v>3695</v>
      </c>
      <c r="B986" s="150"/>
      <c r="C986" s="148" t="n">
        <v>0.624</v>
      </c>
      <c r="D986" s="148" t="n">
        <v>0.52</v>
      </c>
      <c r="E986" s="146"/>
    </row>
    <row r="987" customFormat="false" ht="12.75" hidden="false" customHeight="false" outlineLevel="0" collapsed="false">
      <c r="A987" s="149" t="s">
        <v>3696</v>
      </c>
      <c r="B987" s="150"/>
      <c r="C987" s="148" t="n">
        <v>0.84</v>
      </c>
      <c r="D987" s="148" t="n">
        <v>0.7</v>
      </c>
      <c r="E987" s="146"/>
    </row>
    <row r="988" customFormat="false" ht="12.75" hidden="false" customHeight="false" outlineLevel="0" collapsed="false">
      <c r="A988" s="149" t="s">
        <v>3697</v>
      </c>
      <c r="B988" s="150"/>
      <c r="C988" s="148" t="n">
        <v>0.696</v>
      </c>
      <c r="D988" s="148" t="n">
        <v>0.58</v>
      </c>
      <c r="E988" s="146"/>
    </row>
    <row r="989" customFormat="false" ht="12.75" hidden="false" customHeight="false" outlineLevel="0" collapsed="false">
      <c r="A989" s="149" t="s">
        <v>3698</v>
      </c>
      <c r="B989" s="150"/>
      <c r="C989" s="148" t="n">
        <v>0.624</v>
      </c>
      <c r="D989" s="148" t="n">
        <v>0.52</v>
      </c>
      <c r="E989" s="146"/>
    </row>
    <row r="990" customFormat="false" ht="12.75" hidden="false" customHeight="false" outlineLevel="0" collapsed="false">
      <c r="A990" s="149" t="s">
        <v>3691</v>
      </c>
      <c r="B990" s="150"/>
      <c r="C990" s="148" t="n">
        <v>1.248</v>
      </c>
      <c r="D990" s="148" t="n">
        <v>1.04</v>
      </c>
      <c r="E990" s="146"/>
    </row>
    <row r="991" customFormat="false" ht="12.75" hidden="false" customHeight="false" outlineLevel="0" collapsed="false">
      <c r="A991" s="149" t="s">
        <v>3699</v>
      </c>
      <c r="B991" s="150"/>
      <c r="C991" s="148" t="n">
        <v>0.984</v>
      </c>
      <c r="D991" s="148" t="n">
        <v>0.82</v>
      </c>
      <c r="E991" s="146"/>
    </row>
    <row r="992" customFormat="false" ht="12.75" hidden="false" customHeight="false" outlineLevel="0" collapsed="false">
      <c r="A992" s="149" t="s">
        <v>3687</v>
      </c>
      <c r="B992" s="150"/>
      <c r="C992" s="148" t="n">
        <v>0.816</v>
      </c>
      <c r="D992" s="148" t="n">
        <v>0.68</v>
      </c>
      <c r="E992" s="146"/>
    </row>
    <row r="993" customFormat="false" ht="12.75" hidden="false" customHeight="false" outlineLevel="0" collapsed="false">
      <c r="A993" s="149" t="s">
        <v>3700</v>
      </c>
      <c r="B993" s="150"/>
      <c r="C993" s="148" t="n">
        <v>0.756</v>
      </c>
      <c r="D993" s="148" t="n">
        <v>0.63</v>
      </c>
      <c r="E993" s="146"/>
    </row>
    <row r="994" customFormat="false" ht="12.75" hidden="false" customHeight="false" outlineLevel="0" collapsed="false">
      <c r="A994" s="149" t="s">
        <v>3695</v>
      </c>
      <c r="B994" s="150"/>
      <c r="C994" s="148" t="n">
        <v>0.708</v>
      </c>
      <c r="D994" s="148" t="n">
        <v>0.59</v>
      </c>
      <c r="E994" s="146"/>
    </row>
    <row r="995" customFormat="false" ht="12.75" hidden="false" customHeight="false" outlineLevel="0" collapsed="false">
      <c r="A995" s="149" t="s">
        <v>3701</v>
      </c>
      <c r="B995" s="150"/>
      <c r="C995" s="148" t="n">
        <v>0.576</v>
      </c>
      <c r="D995" s="148" t="n">
        <v>0.48</v>
      </c>
      <c r="E995" s="146"/>
    </row>
    <row r="996" customFormat="false" ht="12.75" hidden="false" customHeight="false" outlineLevel="0" collapsed="false">
      <c r="A996" s="149" t="s">
        <v>3702</v>
      </c>
      <c r="B996" s="150"/>
      <c r="C996" s="148" t="n">
        <v>3.036</v>
      </c>
      <c r="D996" s="148" t="n">
        <v>2.53</v>
      </c>
      <c r="E996" s="146"/>
    </row>
    <row r="997" customFormat="false" ht="12.75" hidden="false" customHeight="false" outlineLevel="0" collapsed="false">
      <c r="A997" s="149" t="s">
        <v>3703</v>
      </c>
      <c r="B997" s="150"/>
      <c r="C997" s="148" t="n">
        <v>3.144</v>
      </c>
      <c r="D997" s="148" t="n">
        <v>2.62</v>
      </c>
      <c r="E997" s="146"/>
    </row>
    <row r="998" customFormat="false" ht="12.75" hidden="false" customHeight="false" outlineLevel="0" collapsed="false">
      <c r="A998" s="149" t="s">
        <v>3704</v>
      </c>
      <c r="B998" s="150"/>
      <c r="C998" s="148" t="n">
        <v>3.504</v>
      </c>
      <c r="D998" s="148" t="n">
        <v>2.92</v>
      </c>
      <c r="E998" s="146"/>
    </row>
    <row r="999" customFormat="false" ht="12.75" hidden="false" customHeight="false" outlineLevel="0" collapsed="false">
      <c r="A999" s="149" t="s">
        <v>3705</v>
      </c>
      <c r="B999" s="150"/>
      <c r="C999" s="148" t="n">
        <v>4.272</v>
      </c>
      <c r="D999" s="148" t="n">
        <v>3.56</v>
      </c>
      <c r="E999" s="146"/>
    </row>
    <row r="1000" customFormat="false" ht="12.75" hidden="false" customHeight="false" outlineLevel="0" collapsed="false">
      <c r="A1000" s="149" t="s">
        <v>3706</v>
      </c>
      <c r="B1000" s="150"/>
      <c r="C1000" s="148" t="n">
        <v>4.5</v>
      </c>
      <c r="D1000" s="148" t="n">
        <v>3.75</v>
      </c>
      <c r="E1000" s="146"/>
    </row>
    <row r="1001" customFormat="false" ht="12.75" hidden="false" customHeight="false" outlineLevel="0" collapsed="false">
      <c r="A1001" s="149" t="s">
        <v>3707</v>
      </c>
      <c r="B1001" s="150"/>
      <c r="C1001" s="148" t="n">
        <v>3.42</v>
      </c>
      <c r="D1001" s="148" t="n">
        <v>2.85</v>
      </c>
      <c r="E1001" s="146"/>
    </row>
    <row r="1002" customFormat="false" ht="12.75" hidden="false" customHeight="false" outlineLevel="0" collapsed="false">
      <c r="A1002" s="149" t="s">
        <v>3708</v>
      </c>
      <c r="B1002" s="150"/>
      <c r="C1002" s="148" t="n">
        <v>3.792</v>
      </c>
      <c r="D1002" s="148" t="n">
        <v>3.16</v>
      </c>
      <c r="E1002" s="146"/>
    </row>
    <row r="1003" customFormat="false" ht="12.75" hidden="false" customHeight="false" outlineLevel="0" collapsed="false">
      <c r="A1003" s="149" t="s">
        <v>3709</v>
      </c>
      <c r="B1003" s="150"/>
      <c r="C1003" s="148" t="n">
        <v>3.948</v>
      </c>
      <c r="D1003" s="148" t="n">
        <v>3.29</v>
      </c>
      <c r="E1003" s="146"/>
    </row>
    <row r="1004" customFormat="false" ht="12.75" hidden="false" customHeight="false" outlineLevel="0" collapsed="false">
      <c r="A1004" s="149" t="s">
        <v>3710</v>
      </c>
      <c r="B1004" s="150"/>
      <c r="C1004" s="148" t="n">
        <v>3.564</v>
      </c>
      <c r="D1004" s="148" t="n">
        <v>2.97</v>
      </c>
      <c r="E1004" s="146"/>
    </row>
    <row r="1005" customFormat="false" ht="12.75" hidden="false" customHeight="false" outlineLevel="0" collapsed="false">
      <c r="A1005" s="149" t="s">
        <v>3711</v>
      </c>
      <c r="B1005" s="150"/>
      <c r="C1005" s="148" t="n">
        <v>3.996</v>
      </c>
      <c r="D1005" s="148" t="n">
        <v>3.33</v>
      </c>
      <c r="E1005" s="146"/>
    </row>
    <row r="1006" customFormat="false" ht="12.75" hidden="false" customHeight="false" outlineLevel="0" collapsed="false">
      <c r="A1006" s="149" t="s">
        <v>3712</v>
      </c>
      <c r="B1006" s="150"/>
      <c r="C1006" s="148" t="n">
        <v>3.504</v>
      </c>
      <c r="D1006" s="148" t="n">
        <v>2.92</v>
      </c>
      <c r="E1006" s="146"/>
    </row>
    <row r="1007" customFormat="false" ht="12.75" hidden="false" customHeight="false" outlineLevel="0" collapsed="false">
      <c r="A1007" s="149" t="s">
        <v>3713</v>
      </c>
      <c r="B1007" s="150"/>
      <c r="C1007" s="148" t="n">
        <v>2.376</v>
      </c>
      <c r="D1007" s="148" t="n">
        <v>1.98</v>
      </c>
      <c r="E1007" s="146"/>
    </row>
    <row r="1008" customFormat="false" ht="12.75" hidden="false" customHeight="false" outlineLevel="0" collapsed="false">
      <c r="A1008" s="149" t="s">
        <v>3714</v>
      </c>
      <c r="B1008" s="150"/>
      <c r="C1008" s="148" t="n">
        <v>2.628</v>
      </c>
      <c r="D1008" s="148" t="n">
        <v>2.19</v>
      </c>
      <c r="E1008" s="146"/>
    </row>
    <row r="1009" customFormat="false" ht="12.75" hidden="false" customHeight="false" outlineLevel="0" collapsed="false">
      <c r="A1009" s="149" t="s">
        <v>3715</v>
      </c>
      <c r="B1009" s="150"/>
      <c r="C1009" s="148" t="n">
        <v>2.856</v>
      </c>
      <c r="D1009" s="148" t="n">
        <v>2.38</v>
      </c>
      <c r="E1009" s="146"/>
    </row>
    <row r="1010" customFormat="false" ht="12.75" hidden="false" customHeight="false" outlineLevel="0" collapsed="false">
      <c r="A1010" s="149" t="s">
        <v>3716</v>
      </c>
      <c r="B1010" s="150"/>
      <c r="C1010" s="148" t="n">
        <v>2.988</v>
      </c>
      <c r="D1010" s="148" t="n">
        <v>2.49</v>
      </c>
      <c r="E1010" s="146"/>
    </row>
    <row r="1011" customFormat="false" ht="12.75" hidden="false" customHeight="false" outlineLevel="0" collapsed="false">
      <c r="A1011" s="149" t="s">
        <v>3717</v>
      </c>
      <c r="B1011" s="150"/>
      <c r="C1011" s="148" t="n">
        <v>2.424</v>
      </c>
      <c r="D1011" s="148" t="n">
        <v>2.02</v>
      </c>
      <c r="E1011" s="146"/>
    </row>
    <row r="1012" customFormat="false" ht="12.75" hidden="false" customHeight="false" outlineLevel="0" collapsed="false">
      <c r="A1012" s="149" t="s">
        <v>3718</v>
      </c>
      <c r="B1012" s="150"/>
      <c r="C1012" s="148" t="n">
        <v>2.376</v>
      </c>
      <c r="D1012" s="148" t="n">
        <v>1.98</v>
      </c>
      <c r="E1012" s="146"/>
    </row>
    <row r="1013" customFormat="false" ht="12.75" hidden="false" customHeight="false" outlineLevel="0" collapsed="false">
      <c r="A1013" s="149" t="s">
        <v>3719</v>
      </c>
      <c r="B1013" s="150"/>
      <c r="C1013" s="148" t="n">
        <v>2.448</v>
      </c>
      <c r="D1013" s="148" t="n">
        <v>2.04</v>
      </c>
      <c r="E1013" s="146"/>
    </row>
    <row r="1014" customFormat="false" ht="12.75" hidden="false" customHeight="false" outlineLevel="0" collapsed="false">
      <c r="A1014" s="149" t="s">
        <v>3720</v>
      </c>
      <c r="B1014" s="150"/>
      <c r="C1014" s="148" t="n">
        <v>2.496</v>
      </c>
      <c r="D1014" s="148" t="n">
        <v>2.08</v>
      </c>
      <c r="E1014" s="146"/>
    </row>
    <row r="1015" customFormat="false" ht="12.75" hidden="false" customHeight="false" outlineLevel="0" collapsed="false">
      <c r="A1015" s="149" t="s">
        <v>3721</v>
      </c>
      <c r="B1015" s="150"/>
      <c r="C1015" s="148" t="n">
        <v>2.94</v>
      </c>
      <c r="D1015" s="148" t="n">
        <v>2.45</v>
      </c>
      <c r="E1015" s="146"/>
    </row>
    <row r="1016" customFormat="false" ht="12.75" hidden="false" customHeight="false" outlineLevel="0" collapsed="false">
      <c r="A1016" s="149" t="s">
        <v>3722</v>
      </c>
      <c r="B1016" s="150"/>
      <c r="C1016" s="148" t="n">
        <v>2.76</v>
      </c>
      <c r="D1016" s="148" t="n">
        <v>2.3</v>
      </c>
      <c r="E1016" s="146"/>
    </row>
    <row r="1017" customFormat="false" ht="12.75" hidden="false" customHeight="false" outlineLevel="0" collapsed="false">
      <c r="A1017" s="149" t="s">
        <v>3723</v>
      </c>
      <c r="B1017" s="150"/>
      <c r="C1017" s="148" t="n">
        <v>3.132</v>
      </c>
      <c r="D1017" s="148" t="n">
        <v>2.61</v>
      </c>
      <c r="E1017" s="146"/>
    </row>
    <row r="1018" customFormat="false" ht="12.75" hidden="false" customHeight="false" outlineLevel="0" collapsed="false">
      <c r="A1018" s="149" t="s">
        <v>3724</v>
      </c>
      <c r="B1018" s="150"/>
      <c r="C1018" s="148" t="n">
        <v>2.448</v>
      </c>
      <c r="D1018" s="148" t="n">
        <v>2.04</v>
      </c>
      <c r="E1018" s="146"/>
    </row>
    <row r="1019" customFormat="false" ht="12.75" hidden="false" customHeight="false" outlineLevel="0" collapsed="false">
      <c r="A1019" s="149" t="s">
        <v>3725</v>
      </c>
      <c r="B1019" s="150"/>
      <c r="C1019" s="148" t="n">
        <v>2.76</v>
      </c>
      <c r="D1019" s="148" t="n">
        <v>2.3</v>
      </c>
      <c r="E1019" s="146"/>
    </row>
    <row r="1020" customFormat="false" ht="12.75" hidden="false" customHeight="false" outlineLevel="0" collapsed="false">
      <c r="A1020" s="149" t="s">
        <v>3726</v>
      </c>
      <c r="B1020" s="150"/>
      <c r="C1020" s="148" t="n">
        <v>1.92</v>
      </c>
      <c r="D1020" s="148" t="n">
        <v>1.6</v>
      </c>
      <c r="E1020" s="146"/>
    </row>
    <row r="1021" customFormat="false" ht="12.75" hidden="false" customHeight="false" outlineLevel="0" collapsed="false">
      <c r="A1021" s="149" t="s">
        <v>3727</v>
      </c>
      <c r="B1021" s="150"/>
      <c r="C1021" s="148" t="n">
        <v>2.124</v>
      </c>
      <c r="D1021" s="148" t="n">
        <v>1.77</v>
      </c>
      <c r="E1021" s="146"/>
    </row>
    <row r="1022" customFormat="false" ht="12.75" hidden="false" customHeight="false" outlineLevel="0" collapsed="false">
      <c r="A1022" s="149" t="s">
        <v>3728</v>
      </c>
      <c r="B1022" s="150"/>
      <c r="C1022" s="148" t="n">
        <v>1.92</v>
      </c>
      <c r="D1022" s="148" t="n">
        <v>1.6</v>
      </c>
      <c r="E1022" s="146"/>
    </row>
    <row r="1023" customFormat="false" ht="12.75" hidden="false" customHeight="false" outlineLevel="0" collapsed="false">
      <c r="A1023" s="149" t="s">
        <v>3729</v>
      </c>
      <c r="B1023" s="150"/>
      <c r="C1023" s="148" t="n">
        <v>2.124</v>
      </c>
      <c r="D1023" s="148" t="n">
        <v>1.77</v>
      </c>
      <c r="E1023" s="146"/>
    </row>
    <row r="1024" customFormat="false" ht="12.75" hidden="false" customHeight="false" outlineLevel="0" collapsed="false">
      <c r="A1024" s="149" t="s">
        <v>3730</v>
      </c>
      <c r="B1024" s="150"/>
      <c r="C1024" s="148" t="n">
        <v>2.496</v>
      </c>
      <c r="D1024" s="148" t="n">
        <v>2.08</v>
      </c>
      <c r="E1024" s="146"/>
    </row>
    <row r="1025" customFormat="false" ht="12.75" hidden="false" customHeight="false" outlineLevel="0" collapsed="false">
      <c r="A1025" s="149" t="s">
        <v>3731</v>
      </c>
      <c r="B1025" s="150"/>
      <c r="C1025" s="148" t="n">
        <v>2.424</v>
      </c>
      <c r="D1025" s="148" t="n">
        <v>2.02</v>
      </c>
      <c r="E1025" s="146"/>
    </row>
    <row r="1026" customFormat="false" ht="12.75" hidden="false" customHeight="false" outlineLevel="0" collapsed="false">
      <c r="A1026" s="149" t="s">
        <v>3732</v>
      </c>
      <c r="B1026" s="150"/>
      <c r="C1026" s="148" t="n">
        <v>2.784</v>
      </c>
      <c r="D1026" s="148" t="n">
        <v>2.32</v>
      </c>
      <c r="E1026" s="146"/>
    </row>
    <row r="1027" customFormat="false" ht="12.75" hidden="false" customHeight="false" outlineLevel="0" collapsed="false">
      <c r="A1027" s="149" t="s">
        <v>3733</v>
      </c>
      <c r="B1027" s="150"/>
      <c r="C1027" s="148" t="n">
        <v>2.784</v>
      </c>
      <c r="D1027" s="148" t="n">
        <v>2.32</v>
      </c>
      <c r="E1027" s="146"/>
    </row>
    <row r="1028" customFormat="false" ht="12.75" hidden="false" customHeight="false" outlineLevel="0" collapsed="false">
      <c r="A1028" s="149" t="s">
        <v>3722</v>
      </c>
      <c r="B1028" s="150"/>
      <c r="C1028" s="148" t="n">
        <v>2.736</v>
      </c>
      <c r="D1028" s="148" t="n">
        <v>2.28</v>
      </c>
      <c r="E1028" s="146"/>
    </row>
    <row r="1029" customFormat="false" ht="12.75" hidden="false" customHeight="false" outlineLevel="0" collapsed="false">
      <c r="A1029" s="149" t="s">
        <v>3734</v>
      </c>
      <c r="B1029" s="150"/>
      <c r="C1029" s="148" t="n">
        <v>2.688</v>
      </c>
      <c r="D1029" s="148" t="n">
        <v>2.24</v>
      </c>
      <c r="E1029" s="146"/>
    </row>
    <row r="1030" customFormat="false" ht="12.75" hidden="false" customHeight="false" outlineLevel="0" collapsed="false">
      <c r="A1030" s="149" t="s">
        <v>3735</v>
      </c>
      <c r="B1030" s="150"/>
      <c r="C1030" s="148" t="n">
        <v>2.436</v>
      </c>
      <c r="D1030" s="148" t="n">
        <v>2.03</v>
      </c>
      <c r="E1030" s="146"/>
    </row>
    <row r="1031" customFormat="false" ht="12.75" hidden="false" customHeight="false" outlineLevel="0" collapsed="false">
      <c r="A1031" s="149" t="s">
        <v>3736</v>
      </c>
      <c r="B1031" s="150"/>
      <c r="C1031" s="148" t="n">
        <v>2.376</v>
      </c>
      <c r="D1031" s="148" t="n">
        <v>1.98</v>
      </c>
      <c r="E1031" s="146"/>
    </row>
    <row r="1032" customFormat="false" ht="12.75" hidden="false" customHeight="false" outlineLevel="0" collapsed="false">
      <c r="A1032" s="149" t="s">
        <v>3737</v>
      </c>
      <c r="B1032" s="150"/>
      <c r="C1032" s="148" t="n">
        <v>1.98</v>
      </c>
      <c r="D1032" s="148" t="n">
        <v>1.65</v>
      </c>
      <c r="E1032" s="146"/>
    </row>
    <row r="1033" customFormat="false" ht="12.75" hidden="false" customHeight="false" outlineLevel="0" collapsed="false">
      <c r="A1033" s="149" t="s">
        <v>3738</v>
      </c>
      <c r="B1033" s="150"/>
      <c r="C1033" s="148" t="n">
        <v>2.196</v>
      </c>
      <c r="D1033" s="148" t="n">
        <v>1.83</v>
      </c>
      <c r="E1033" s="146"/>
    </row>
    <row r="1034" customFormat="false" ht="12.75" hidden="false" customHeight="false" outlineLevel="0" collapsed="false">
      <c r="A1034" s="149" t="s">
        <v>3739</v>
      </c>
      <c r="B1034" s="150"/>
      <c r="C1034" s="148" t="n">
        <v>1.776</v>
      </c>
      <c r="D1034" s="148" t="n">
        <v>1.48</v>
      </c>
      <c r="E1034" s="146"/>
    </row>
    <row r="1035" customFormat="false" ht="12.75" hidden="false" customHeight="false" outlineLevel="0" collapsed="false">
      <c r="A1035" s="149" t="s">
        <v>3740</v>
      </c>
      <c r="B1035" s="150"/>
      <c r="C1035" s="148" t="n">
        <v>3.24</v>
      </c>
      <c r="D1035" s="148" t="n">
        <v>2.7</v>
      </c>
      <c r="E1035" s="146"/>
    </row>
    <row r="1036" customFormat="false" ht="12.75" hidden="false" customHeight="false" outlineLevel="0" collapsed="false">
      <c r="A1036" s="149" t="s">
        <v>3741</v>
      </c>
      <c r="B1036" s="150"/>
      <c r="C1036" s="148" t="n">
        <v>2.916</v>
      </c>
      <c r="D1036" s="148" t="n">
        <v>2.43</v>
      </c>
      <c r="E1036" s="146"/>
    </row>
    <row r="1037" customFormat="false" ht="12.75" hidden="false" customHeight="false" outlineLevel="0" collapsed="false">
      <c r="A1037" s="149" t="s">
        <v>3742</v>
      </c>
      <c r="B1037" s="150"/>
      <c r="C1037" s="148" t="n">
        <v>2.904</v>
      </c>
      <c r="D1037" s="148" t="n">
        <v>2.42</v>
      </c>
      <c r="E1037" s="146"/>
    </row>
    <row r="1038" customFormat="false" ht="12.75" hidden="false" customHeight="false" outlineLevel="0" collapsed="false">
      <c r="A1038" s="149" t="s">
        <v>3743</v>
      </c>
      <c r="B1038" s="150"/>
      <c r="C1038" s="148" t="n">
        <v>2.664</v>
      </c>
      <c r="D1038" s="148" t="n">
        <v>2.22</v>
      </c>
      <c r="E1038" s="146"/>
    </row>
    <row r="1039" customFormat="false" ht="12.75" hidden="false" customHeight="false" outlineLevel="0" collapsed="false">
      <c r="A1039" s="149" t="s">
        <v>3744</v>
      </c>
      <c r="B1039" s="150"/>
      <c r="C1039" s="148" t="n">
        <v>2.4</v>
      </c>
      <c r="D1039" s="148" t="n">
        <v>2</v>
      </c>
      <c r="E1039" s="146"/>
    </row>
    <row r="1040" customFormat="false" ht="12.75" hidden="false" customHeight="false" outlineLevel="0" collapsed="false">
      <c r="A1040" s="149" t="s">
        <v>3745</v>
      </c>
      <c r="B1040" s="150"/>
      <c r="C1040" s="148" t="n">
        <v>2.208</v>
      </c>
      <c r="D1040" s="148" t="n">
        <v>1.84</v>
      </c>
      <c r="E1040" s="146"/>
    </row>
    <row r="1041" customFormat="false" ht="12.75" hidden="false" customHeight="false" outlineLevel="0" collapsed="false">
      <c r="A1041" s="149" t="s">
        <v>3746</v>
      </c>
      <c r="B1041" s="150"/>
      <c r="C1041" s="148" t="n">
        <v>2.52</v>
      </c>
      <c r="D1041" s="148" t="n">
        <v>2.1</v>
      </c>
      <c r="E1041" s="146"/>
    </row>
    <row r="1042" customFormat="false" ht="12.75" hidden="false" customHeight="false" outlineLevel="0" collapsed="false">
      <c r="A1042" s="149" t="s">
        <v>3747</v>
      </c>
      <c r="B1042" s="150"/>
      <c r="C1042" s="148" t="n">
        <v>2.796</v>
      </c>
      <c r="D1042" s="148" t="n">
        <v>2.33</v>
      </c>
      <c r="E1042" s="146"/>
    </row>
    <row r="1043" customFormat="false" ht="12.75" hidden="false" customHeight="false" outlineLevel="0" collapsed="false">
      <c r="A1043" s="149" t="s">
        <v>3748</v>
      </c>
      <c r="B1043" s="150"/>
      <c r="C1043" s="148" t="n">
        <v>2.46</v>
      </c>
      <c r="D1043" s="148" t="n">
        <v>2.05</v>
      </c>
      <c r="E1043" s="146"/>
    </row>
    <row r="1044" customFormat="false" ht="12.75" hidden="false" customHeight="false" outlineLevel="0" collapsed="false">
      <c r="A1044" s="149" t="s">
        <v>3749</v>
      </c>
      <c r="B1044" s="150"/>
      <c r="C1044" s="148" t="n">
        <v>2.064</v>
      </c>
      <c r="D1044" s="148" t="n">
        <v>1.72</v>
      </c>
      <c r="E1044" s="146"/>
    </row>
    <row r="1045" customFormat="false" ht="12.75" hidden="false" customHeight="false" outlineLevel="0" collapsed="false">
      <c r="A1045" s="149" t="s">
        <v>3750</v>
      </c>
      <c r="B1045" s="150"/>
      <c r="C1045" s="148" t="n">
        <v>2.292</v>
      </c>
      <c r="D1045" s="148" t="n">
        <v>1.91</v>
      </c>
      <c r="E1045" s="146"/>
    </row>
    <row r="1046" customFormat="false" ht="12.75" hidden="false" customHeight="false" outlineLevel="0" collapsed="false">
      <c r="A1046" s="149" t="s">
        <v>3751</v>
      </c>
      <c r="B1046" s="150"/>
      <c r="C1046" s="148" t="n">
        <v>1.836</v>
      </c>
      <c r="D1046" s="148" t="n">
        <v>1.53</v>
      </c>
      <c r="E1046" s="146"/>
    </row>
    <row r="1047" customFormat="false" ht="12.75" hidden="false" customHeight="false" outlineLevel="0" collapsed="false">
      <c r="A1047" s="149" t="s">
        <v>3752</v>
      </c>
      <c r="B1047" s="150"/>
      <c r="C1047" s="148" t="n">
        <v>5.52</v>
      </c>
      <c r="D1047" s="148" t="n">
        <v>4.6</v>
      </c>
      <c r="E1047" s="146"/>
    </row>
    <row r="1048" customFormat="false" ht="12.75" hidden="false" customHeight="false" outlineLevel="0" collapsed="false">
      <c r="A1048" s="149" t="s">
        <v>3753</v>
      </c>
      <c r="B1048" s="150"/>
      <c r="C1048" s="148" t="n">
        <v>5.52</v>
      </c>
      <c r="D1048" s="148" t="n">
        <v>4.6</v>
      </c>
      <c r="E1048" s="146"/>
    </row>
    <row r="1049" customFormat="false" ht="12.75" hidden="false" customHeight="false" outlineLevel="0" collapsed="false">
      <c r="A1049" s="149" t="s">
        <v>3754</v>
      </c>
      <c r="B1049" s="150"/>
      <c r="C1049" s="148" t="n">
        <v>3.852</v>
      </c>
      <c r="D1049" s="148" t="n">
        <v>3.21</v>
      </c>
      <c r="E1049" s="146"/>
    </row>
    <row r="1050" customFormat="false" ht="12.75" hidden="false" customHeight="false" outlineLevel="0" collapsed="false">
      <c r="A1050" s="149" t="s">
        <v>3755</v>
      </c>
      <c r="B1050" s="150"/>
      <c r="C1050" s="148" t="n">
        <v>5.712</v>
      </c>
      <c r="D1050" s="148" t="n">
        <v>4.76</v>
      </c>
      <c r="E1050" s="146"/>
    </row>
    <row r="1051" customFormat="false" ht="12.75" hidden="false" customHeight="false" outlineLevel="0" collapsed="false">
      <c r="A1051" s="149" t="s">
        <v>3756</v>
      </c>
      <c r="B1051" s="150"/>
      <c r="C1051" s="148" t="n">
        <v>6.324</v>
      </c>
      <c r="D1051" s="148" t="n">
        <v>5.27</v>
      </c>
      <c r="E1051" s="146"/>
    </row>
    <row r="1052" customFormat="false" ht="12.75" hidden="false" customHeight="false" outlineLevel="0" collapsed="false">
      <c r="A1052" s="149" t="s">
        <v>3757</v>
      </c>
      <c r="B1052" s="150"/>
      <c r="C1052" s="148" t="n">
        <v>6.336</v>
      </c>
      <c r="D1052" s="148" t="n">
        <v>5.28</v>
      </c>
      <c r="E1052" s="146"/>
    </row>
    <row r="1053" customFormat="false" ht="12.75" hidden="false" customHeight="false" outlineLevel="0" collapsed="false">
      <c r="A1053" s="149" t="s">
        <v>3758</v>
      </c>
      <c r="B1053" s="150"/>
      <c r="C1053" s="148" t="n">
        <v>6.54</v>
      </c>
      <c r="D1053" s="148" t="n">
        <v>5.45</v>
      </c>
      <c r="E1053" s="146"/>
    </row>
    <row r="1054" customFormat="false" ht="12.75" hidden="false" customHeight="false" outlineLevel="0" collapsed="false">
      <c r="A1054" s="149" t="s">
        <v>3759</v>
      </c>
      <c r="B1054" s="150"/>
      <c r="C1054" s="148" t="n">
        <v>5.388</v>
      </c>
      <c r="D1054" s="148" t="n">
        <v>4.49</v>
      </c>
      <c r="E1054" s="146"/>
    </row>
    <row r="1055" customFormat="false" ht="12.75" hidden="false" customHeight="false" outlineLevel="0" collapsed="false">
      <c r="A1055" s="149" t="s">
        <v>3760</v>
      </c>
      <c r="B1055" s="150"/>
      <c r="C1055" s="148" t="n">
        <v>8.112</v>
      </c>
      <c r="D1055" s="148" t="n">
        <v>6.76</v>
      </c>
      <c r="E1055" s="146"/>
    </row>
    <row r="1056" customFormat="false" ht="12.75" hidden="false" customHeight="false" outlineLevel="0" collapsed="false">
      <c r="A1056" s="149" t="s">
        <v>3761</v>
      </c>
      <c r="B1056" s="150"/>
      <c r="C1056" s="148" t="n">
        <v>6.324</v>
      </c>
      <c r="D1056" s="148" t="n">
        <v>5.27</v>
      </c>
      <c r="E1056" s="146"/>
    </row>
    <row r="1057" customFormat="false" ht="12.75" hidden="false" customHeight="false" outlineLevel="0" collapsed="false">
      <c r="A1057" s="149" t="s">
        <v>3762</v>
      </c>
      <c r="B1057" s="150"/>
      <c r="C1057" s="148" t="n">
        <v>8.472</v>
      </c>
      <c r="D1057" s="148" t="n">
        <v>7.06</v>
      </c>
      <c r="E1057" s="146"/>
    </row>
    <row r="1058" customFormat="false" ht="12.75" hidden="false" customHeight="false" outlineLevel="0" collapsed="false">
      <c r="A1058" s="149" t="s">
        <v>3763</v>
      </c>
      <c r="B1058" s="150"/>
      <c r="C1058" s="148" t="n">
        <v>4.608</v>
      </c>
      <c r="D1058" s="148" t="n">
        <v>3.84</v>
      </c>
      <c r="E1058" s="146"/>
    </row>
    <row r="1059" customFormat="false" ht="12.75" hidden="false" customHeight="false" outlineLevel="0" collapsed="false">
      <c r="A1059" s="149" t="s">
        <v>3764</v>
      </c>
      <c r="B1059" s="150"/>
      <c r="C1059" s="148" t="n">
        <v>4.164</v>
      </c>
      <c r="D1059" s="148" t="n">
        <v>3.47</v>
      </c>
      <c r="E1059" s="146"/>
    </row>
    <row r="1060" customFormat="false" ht="12.75" hidden="false" customHeight="false" outlineLevel="0" collapsed="false">
      <c r="A1060" s="149" t="s">
        <v>3765</v>
      </c>
      <c r="B1060" s="150"/>
      <c r="C1060" s="148" t="n">
        <v>3.888</v>
      </c>
      <c r="D1060" s="148" t="n">
        <v>3.24</v>
      </c>
      <c r="E1060" s="146"/>
    </row>
    <row r="1061" customFormat="false" ht="12.75" hidden="false" customHeight="false" outlineLevel="0" collapsed="false">
      <c r="A1061" s="149" t="s">
        <v>3766</v>
      </c>
      <c r="B1061" s="150"/>
      <c r="C1061" s="148" t="n">
        <v>3.168</v>
      </c>
      <c r="D1061" s="148" t="n">
        <v>2.64</v>
      </c>
      <c r="E1061" s="146"/>
    </row>
    <row r="1062" customFormat="false" ht="12.75" hidden="false" customHeight="false" outlineLevel="0" collapsed="false">
      <c r="A1062" s="149" t="s">
        <v>3767</v>
      </c>
      <c r="B1062" s="150"/>
      <c r="C1062" s="148" t="n">
        <v>3.852</v>
      </c>
      <c r="D1062" s="148" t="n">
        <v>3.21</v>
      </c>
      <c r="E1062" s="146"/>
    </row>
    <row r="1063" customFormat="false" ht="12.75" hidden="false" customHeight="false" outlineLevel="0" collapsed="false">
      <c r="A1063" s="149" t="s">
        <v>3768</v>
      </c>
      <c r="B1063" s="150"/>
      <c r="C1063" s="148" t="n">
        <v>3.468</v>
      </c>
      <c r="D1063" s="148" t="n">
        <v>2.89</v>
      </c>
      <c r="E1063" s="146"/>
    </row>
    <row r="1064" customFormat="false" ht="12.75" hidden="false" customHeight="false" outlineLevel="0" collapsed="false">
      <c r="A1064" s="149" t="s">
        <v>3769</v>
      </c>
      <c r="B1064" s="150"/>
      <c r="C1064" s="148" t="n">
        <v>4.704</v>
      </c>
      <c r="D1064" s="148" t="n">
        <v>3.92</v>
      </c>
      <c r="E1064" s="146"/>
    </row>
    <row r="1065" customFormat="false" ht="12.75" hidden="false" customHeight="false" outlineLevel="0" collapsed="false">
      <c r="A1065" s="149" t="s">
        <v>3770</v>
      </c>
      <c r="B1065" s="150"/>
      <c r="C1065" s="148" t="n">
        <v>4.224</v>
      </c>
      <c r="D1065" s="148" t="n">
        <v>3.52</v>
      </c>
      <c r="E1065" s="146"/>
    </row>
    <row r="1066" customFormat="false" ht="12.75" hidden="false" customHeight="false" outlineLevel="0" collapsed="false">
      <c r="A1066" s="149" t="s">
        <v>3771</v>
      </c>
      <c r="B1066" s="150"/>
      <c r="C1066" s="148" t="n">
        <v>3.972</v>
      </c>
      <c r="D1066" s="148" t="n">
        <v>3.31</v>
      </c>
      <c r="E1066" s="146"/>
    </row>
    <row r="1067" customFormat="false" ht="12.75" hidden="false" customHeight="false" outlineLevel="0" collapsed="false">
      <c r="A1067" s="149" t="s">
        <v>3772</v>
      </c>
      <c r="B1067" s="150"/>
      <c r="C1067" s="148" t="n">
        <v>4.332</v>
      </c>
      <c r="D1067" s="148" t="n">
        <v>3.61</v>
      </c>
      <c r="E1067" s="146"/>
    </row>
    <row r="1068" customFormat="false" ht="12.75" hidden="false" customHeight="false" outlineLevel="0" collapsed="false">
      <c r="A1068" s="149" t="s">
        <v>3773</v>
      </c>
      <c r="B1068" s="150"/>
      <c r="C1068" s="148" t="n">
        <v>4.116</v>
      </c>
      <c r="D1068" s="148" t="n">
        <v>3.43</v>
      </c>
      <c r="E1068" s="146"/>
    </row>
    <row r="1069" customFormat="false" ht="12.75" hidden="false" customHeight="false" outlineLevel="0" collapsed="false">
      <c r="A1069" s="149" t="s">
        <v>3774</v>
      </c>
      <c r="B1069" s="150"/>
      <c r="C1069" s="148" t="n">
        <v>3.288</v>
      </c>
      <c r="D1069" s="148" t="n">
        <v>2.74</v>
      </c>
      <c r="E1069" s="146"/>
    </row>
    <row r="1070" customFormat="false" ht="12.75" hidden="false" customHeight="false" outlineLevel="0" collapsed="false">
      <c r="A1070" s="149" t="s">
        <v>3775</v>
      </c>
      <c r="B1070" s="150"/>
      <c r="C1070" s="148" t="n">
        <v>3.18</v>
      </c>
      <c r="D1070" s="148" t="n">
        <v>2.65</v>
      </c>
      <c r="E1070" s="146"/>
    </row>
    <row r="1071" customFormat="false" ht="12.75" hidden="false" customHeight="false" outlineLevel="0" collapsed="false">
      <c r="A1071" s="149" t="s">
        <v>3776</v>
      </c>
      <c r="B1071" s="150"/>
      <c r="C1071" s="148" t="n">
        <v>3.66</v>
      </c>
      <c r="D1071" s="148" t="n">
        <v>3.05</v>
      </c>
      <c r="E1071" s="146"/>
    </row>
    <row r="1072" customFormat="false" ht="12.75" hidden="false" customHeight="false" outlineLevel="0" collapsed="false">
      <c r="A1072" s="149" t="s">
        <v>3777</v>
      </c>
      <c r="B1072" s="150"/>
      <c r="C1072" s="148" t="n">
        <v>3.288</v>
      </c>
      <c r="D1072" s="148" t="n">
        <v>2.74</v>
      </c>
      <c r="E1072" s="146"/>
    </row>
    <row r="1073" customFormat="false" ht="12.75" hidden="false" customHeight="false" outlineLevel="0" collapsed="false">
      <c r="A1073" s="149" t="s">
        <v>3778</v>
      </c>
      <c r="B1073" s="150"/>
      <c r="C1073" s="148" t="n">
        <v>3.636</v>
      </c>
      <c r="D1073" s="148" t="n">
        <v>3.03</v>
      </c>
      <c r="E1073" s="146"/>
    </row>
    <row r="1074" customFormat="false" ht="12.75" hidden="false" customHeight="false" outlineLevel="0" collapsed="false">
      <c r="A1074" s="149" t="s">
        <v>3779</v>
      </c>
      <c r="B1074" s="150"/>
      <c r="C1074" s="148" t="n">
        <v>3.636</v>
      </c>
      <c r="D1074" s="148" t="n">
        <v>3.03</v>
      </c>
      <c r="E1074" s="146"/>
    </row>
    <row r="1075" customFormat="false" ht="12.75" hidden="false" customHeight="false" outlineLevel="0" collapsed="false">
      <c r="A1075" s="149" t="s">
        <v>3780</v>
      </c>
      <c r="B1075" s="150"/>
      <c r="C1075" s="148" t="n">
        <v>3.708</v>
      </c>
      <c r="D1075" s="148" t="n">
        <v>3.09</v>
      </c>
      <c r="E1075" s="146"/>
    </row>
    <row r="1076" customFormat="false" ht="12.75" hidden="false" customHeight="false" outlineLevel="0" collapsed="false">
      <c r="A1076" s="149" t="s">
        <v>3781</v>
      </c>
      <c r="B1076" s="150"/>
      <c r="C1076" s="148" t="n">
        <v>3.924</v>
      </c>
      <c r="D1076" s="148" t="n">
        <v>3.27</v>
      </c>
      <c r="E1076" s="146"/>
    </row>
    <row r="1077" customFormat="false" ht="12.75" hidden="false" customHeight="false" outlineLevel="0" collapsed="false">
      <c r="A1077" s="149" t="s">
        <v>3782</v>
      </c>
      <c r="B1077" s="150"/>
      <c r="C1077" s="148" t="n">
        <v>3.372</v>
      </c>
      <c r="D1077" s="148" t="n">
        <v>2.81</v>
      </c>
      <c r="E1077" s="146"/>
    </row>
    <row r="1078" customFormat="false" ht="12.75" hidden="false" customHeight="false" outlineLevel="0" collapsed="false">
      <c r="A1078" s="149" t="s">
        <v>3783</v>
      </c>
      <c r="B1078" s="150"/>
      <c r="C1078" s="148" t="n">
        <v>3.756</v>
      </c>
      <c r="D1078" s="148" t="n">
        <v>3.13</v>
      </c>
      <c r="E1078" s="146"/>
    </row>
    <row r="1079" customFormat="false" ht="12.75" hidden="false" customHeight="false" outlineLevel="0" collapsed="false">
      <c r="A1079" s="149" t="s">
        <v>3784</v>
      </c>
      <c r="B1079" s="150"/>
      <c r="C1079" s="148" t="n">
        <v>3.18</v>
      </c>
      <c r="D1079" s="148" t="n">
        <v>2.65</v>
      </c>
      <c r="E1079" s="146"/>
    </row>
    <row r="1080" customFormat="false" ht="12.75" hidden="false" customHeight="false" outlineLevel="0" collapsed="false">
      <c r="A1080" s="149" t="s">
        <v>3785</v>
      </c>
      <c r="B1080" s="150"/>
      <c r="C1080" s="148" t="n">
        <v>3.516</v>
      </c>
      <c r="D1080" s="148" t="n">
        <v>2.93</v>
      </c>
      <c r="E1080" s="146"/>
    </row>
    <row r="1081" customFormat="false" ht="12.75" hidden="false" customHeight="false" outlineLevel="0" collapsed="false">
      <c r="A1081" s="149" t="s">
        <v>3786</v>
      </c>
      <c r="B1081" s="150"/>
      <c r="C1081" s="148" t="n">
        <v>3.912</v>
      </c>
      <c r="D1081" s="148" t="n">
        <v>3.26</v>
      </c>
      <c r="E1081" s="146"/>
    </row>
    <row r="1082" customFormat="false" ht="12.75" hidden="false" customHeight="false" outlineLevel="0" collapsed="false">
      <c r="A1082" s="149" t="s">
        <v>3787</v>
      </c>
      <c r="B1082" s="150"/>
      <c r="C1082" s="148" t="n">
        <v>3.54</v>
      </c>
      <c r="D1082" s="148" t="n">
        <v>2.95</v>
      </c>
      <c r="E1082" s="146"/>
    </row>
    <row r="1083" customFormat="false" ht="12.75" hidden="false" customHeight="false" outlineLevel="0" collapsed="false">
      <c r="A1083" s="149" t="s">
        <v>3788</v>
      </c>
      <c r="B1083" s="150"/>
      <c r="C1083" s="148" t="n">
        <v>3.288</v>
      </c>
      <c r="D1083" s="148" t="n">
        <v>2.74</v>
      </c>
      <c r="E1083" s="146"/>
    </row>
    <row r="1084" customFormat="false" ht="12.75" hidden="false" customHeight="false" outlineLevel="0" collapsed="false">
      <c r="A1084" s="149" t="s">
        <v>3789</v>
      </c>
      <c r="B1084" s="150"/>
      <c r="C1084" s="148" t="n">
        <v>2.796</v>
      </c>
      <c r="D1084" s="148" t="n">
        <v>2.33</v>
      </c>
      <c r="E1084" s="146"/>
    </row>
    <row r="1085" customFormat="false" ht="12.75" hidden="false" customHeight="false" outlineLevel="0" collapsed="false">
      <c r="A1085" s="149" t="s">
        <v>3790</v>
      </c>
      <c r="B1085" s="150"/>
      <c r="C1085" s="148" t="n">
        <v>2.904</v>
      </c>
      <c r="D1085" s="148" t="n">
        <v>2.42</v>
      </c>
      <c r="E1085" s="146"/>
    </row>
    <row r="1086" customFormat="false" ht="12.75" hidden="false" customHeight="false" outlineLevel="0" collapsed="false">
      <c r="A1086" s="149" t="s">
        <v>3791</v>
      </c>
      <c r="B1086" s="150"/>
      <c r="C1086" s="148" t="n">
        <v>3.228</v>
      </c>
      <c r="D1086" s="148" t="n">
        <v>2.69</v>
      </c>
      <c r="E1086" s="146"/>
    </row>
    <row r="1087" customFormat="false" ht="12.75" hidden="false" customHeight="false" outlineLevel="0" collapsed="false">
      <c r="A1087" s="149" t="s">
        <v>3792</v>
      </c>
      <c r="B1087" s="150"/>
      <c r="C1087" s="148" t="n">
        <v>3.108</v>
      </c>
      <c r="D1087" s="148" t="n">
        <v>2.59</v>
      </c>
      <c r="E1087" s="146"/>
    </row>
    <row r="1088" customFormat="false" ht="12.75" hidden="false" customHeight="false" outlineLevel="0" collapsed="false">
      <c r="A1088" s="149" t="s">
        <v>3793</v>
      </c>
      <c r="B1088" s="150"/>
      <c r="C1088" s="148" t="n">
        <v>3.456</v>
      </c>
      <c r="D1088" s="148" t="n">
        <v>2.88</v>
      </c>
      <c r="E1088" s="146"/>
    </row>
    <row r="1089" customFormat="false" ht="12.75" hidden="false" customHeight="false" outlineLevel="0" collapsed="false">
      <c r="A1089" s="149" t="s">
        <v>3794</v>
      </c>
      <c r="B1089" s="150"/>
      <c r="C1089" s="148" t="n">
        <v>3.12</v>
      </c>
      <c r="D1089" s="148" t="n">
        <v>2.6</v>
      </c>
      <c r="E1089" s="146"/>
    </row>
    <row r="1090" customFormat="false" ht="12.75" hidden="false" customHeight="false" outlineLevel="0" collapsed="false">
      <c r="A1090" s="149" t="s">
        <v>3795</v>
      </c>
      <c r="B1090" s="150"/>
      <c r="C1090" s="148" t="n">
        <v>2.616</v>
      </c>
      <c r="D1090" s="148" t="n">
        <v>2.18</v>
      </c>
      <c r="E1090" s="146"/>
    </row>
    <row r="1091" customFormat="false" ht="12.75" hidden="false" customHeight="false" outlineLevel="0" collapsed="false">
      <c r="A1091" s="149" t="s">
        <v>3796</v>
      </c>
      <c r="B1091" s="150"/>
      <c r="C1091" s="148" t="n">
        <v>2.916</v>
      </c>
      <c r="D1091" s="148" t="n">
        <v>2.43</v>
      </c>
      <c r="E1091" s="146"/>
    </row>
    <row r="1092" customFormat="false" ht="12.75" hidden="false" customHeight="false" outlineLevel="0" collapsed="false">
      <c r="A1092" s="149" t="s">
        <v>3797</v>
      </c>
      <c r="B1092" s="150"/>
      <c r="C1092" s="148" t="n">
        <v>2.52</v>
      </c>
      <c r="D1092" s="148" t="n">
        <v>2.1</v>
      </c>
      <c r="E1092" s="146"/>
    </row>
    <row r="1093" customFormat="false" ht="12.75" hidden="false" customHeight="false" outlineLevel="0" collapsed="false">
      <c r="A1093" s="149" t="s">
        <v>3798</v>
      </c>
      <c r="B1093" s="150"/>
      <c r="C1093" s="148" t="n">
        <v>3.24</v>
      </c>
      <c r="D1093" s="148" t="n">
        <v>2.7</v>
      </c>
      <c r="E1093" s="146"/>
    </row>
    <row r="1094" customFormat="false" ht="12.75" hidden="false" customHeight="false" outlineLevel="0" collapsed="false">
      <c r="A1094" s="149" t="s">
        <v>3799</v>
      </c>
      <c r="B1094" s="150"/>
      <c r="C1094" s="148" t="n">
        <v>3.6</v>
      </c>
      <c r="D1094" s="148" t="n">
        <v>3</v>
      </c>
      <c r="E1094" s="146"/>
    </row>
    <row r="1095" customFormat="false" ht="12.75" hidden="false" customHeight="false" outlineLevel="0" collapsed="false">
      <c r="A1095" s="149" t="s">
        <v>3800</v>
      </c>
      <c r="B1095" s="150"/>
      <c r="C1095" s="148" t="n">
        <v>3.216</v>
      </c>
      <c r="D1095" s="148" t="n">
        <v>2.68</v>
      </c>
      <c r="E1095" s="146"/>
    </row>
    <row r="1096" customFormat="false" ht="12.75" hidden="false" customHeight="false" outlineLevel="0" collapsed="false">
      <c r="A1096" s="149" t="s">
        <v>3801</v>
      </c>
      <c r="B1096" s="150"/>
      <c r="C1096" s="148" t="n">
        <v>3.216</v>
      </c>
      <c r="D1096" s="148" t="n">
        <v>2.68</v>
      </c>
      <c r="E1096" s="146"/>
    </row>
    <row r="1097" customFormat="false" ht="12.75" hidden="false" customHeight="false" outlineLevel="0" collapsed="false">
      <c r="A1097" s="149" t="s">
        <v>3802</v>
      </c>
      <c r="B1097" s="150"/>
      <c r="C1097" s="148" t="n">
        <v>3.696</v>
      </c>
      <c r="D1097" s="148" t="n">
        <v>3.08</v>
      </c>
      <c r="E1097" s="146"/>
    </row>
    <row r="1098" customFormat="false" ht="12.75" hidden="false" customHeight="false" outlineLevel="0" collapsed="false">
      <c r="A1098" s="149" t="s">
        <v>3803</v>
      </c>
      <c r="B1098" s="150"/>
      <c r="C1098" s="148" t="n">
        <v>3.696</v>
      </c>
      <c r="D1098" s="148" t="n">
        <v>3.08</v>
      </c>
      <c r="E1098" s="146"/>
    </row>
    <row r="1099" customFormat="false" ht="12.75" hidden="false" customHeight="false" outlineLevel="0" collapsed="false">
      <c r="A1099" s="149" t="s">
        <v>3804</v>
      </c>
      <c r="B1099" s="150"/>
      <c r="C1099" s="148" t="n">
        <v>3.876</v>
      </c>
      <c r="D1099" s="148" t="n">
        <v>3.23</v>
      </c>
      <c r="E1099" s="146"/>
    </row>
    <row r="1100" customFormat="false" ht="12.75" hidden="false" customHeight="false" outlineLevel="0" collapsed="false">
      <c r="A1100" s="149" t="s">
        <v>3805</v>
      </c>
      <c r="B1100" s="150"/>
      <c r="C1100" s="148" t="n">
        <v>3.876</v>
      </c>
      <c r="D1100" s="148" t="n">
        <v>3.23</v>
      </c>
      <c r="E1100" s="146"/>
    </row>
    <row r="1101" customFormat="false" ht="12.75" hidden="false" customHeight="false" outlineLevel="0" collapsed="false">
      <c r="A1101" s="149" t="s">
        <v>3806</v>
      </c>
      <c r="B1101" s="150"/>
      <c r="C1101" s="148" t="n">
        <v>3.348</v>
      </c>
      <c r="D1101" s="148" t="n">
        <v>2.79</v>
      </c>
      <c r="E1101" s="146"/>
    </row>
    <row r="1102" customFormat="false" ht="12.75" hidden="false" customHeight="false" outlineLevel="0" collapsed="false">
      <c r="A1102" s="149" t="s">
        <v>3807</v>
      </c>
      <c r="B1102" s="150"/>
      <c r="C1102" s="148" t="n">
        <v>2.856</v>
      </c>
      <c r="D1102" s="148" t="n">
        <v>2.38</v>
      </c>
      <c r="E1102" s="146"/>
    </row>
    <row r="1103" customFormat="false" ht="12.75" hidden="false" customHeight="false" outlineLevel="0" collapsed="false">
      <c r="A1103" s="149" t="s">
        <v>3808</v>
      </c>
      <c r="B1103" s="150"/>
      <c r="C1103" s="148" t="n">
        <v>3.288</v>
      </c>
      <c r="D1103" s="148" t="n">
        <v>2.74</v>
      </c>
      <c r="E1103" s="146"/>
    </row>
    <row r="1104" customFormat="false" ht="12.75" hidden="false" customHeight="false" outlineLevel="0" collapsed="false">
      <c r="A1104" s="149" t="s">
        <v>3809</v>
      </c>
      <c r="B1104" s="150"/>
      <c r="C1104" s="148" t="n">
        <v>4.116</v>
      </c>
      <c r="D1104" s="148" t="n">
        <v>3.43</v>
      </c>
      <c r="E1104" s="146"/>
    </row>
    <row r="1105" customFormat="false" ht="12.75" hidden="false" customHeight="false" outlineLevel="0" collapsed="false">
      <c r="A1105" s="149" t="s">
        <v>3810</v>
      </c>
      <c r="B1105" s="150"/>
      <c r="C1105" s="148" t="n">
        <v>1.284</v>
      </c>
      <c r="D1105" s="148" t="n">
        <v>1.07</v>
      </c>
      <c r="E1105" s="146"/>
    </row>
    <row r="1106" customFormat="false" ht="12.75" hidden="false" customHeight="false" outlineLevel="0" collapsed="false">
      <c r="A1106" s="149" t="s">
        <v>3811</v>
      </c>
      <c r="B1106" s="150"/>
      <c r="C1106" s="148" t="n">
        <v>1.656</v>
      </c>
      <c r="D1106" s="148" t="n">
        <v>1.38</v>
      </c>
      <c r="E1106" s="146"/>
    </row>
    <row r="1107" customFormat="false" ht="12.75" hidden="false" customHeight="false" outlineLevel="0" collapsed="false">
      <c r="A1107" s="149" t="s">
        <v>3812</v>
      </c>
      <c r="B1107" s="150"/>
      <c r="C1107" s="148" t="n">
        <v>1.464</v>
      </c>
      <c r="D1107" s="148" t="n">
        <v>1.22</v>
      </c>
      <c r="E1107" s="146"/>
    </row>
    <row r="1108" customFormat="false" ht="12.75" hidden="false" customHeight="false" outlineLevel="0" collapsed="false">
      <c r="A1108" s="149" t="s">
        <v>3813</v>
      </c>
      <c r="B1108" s="150"/>
      <c r="C1108" s="148" t="n">
        <v>1.656</v>
      </c>
      <c r="D1108" s="148" t="n">
        <v>1.38</v>
      </c>
      <c r="E1108" s="146"/>
    </row>
    <row r="1109" customFormat="false" ht="12.75" hidden="false" customHeight="false" outlineLevel="0" collapsed="false">
      <c r="A1109" s="149" t="s">
        <v>3814</v>
      </c>
      <c r="B1109" s="150"/>
      <c r="C1109" s="148" t="n">
        <v>1.74</v>
      </c>
      <c r="D1109" s="148" t="n">
        <v>1.45</v>
      </c>
      <c r="E1109" s="146"/>
    </row>
    <row r="1110" customFormat="false" ht="12.75" hidden="false" customHeight="false" outlineLevel="0" collapsed="false">
      <c r="A1110" s="149" t="s">
        <v>3815</v>
      </c>
      <c r="B1110" s="150"/>
      <c r="C1110" s="148" t="n">
        <v>2.076</v>
      </c>
      <c r="D1110" s="148" t="n">
        <v>1.73</v>
      </c>
      <c r="E1110" s="146"/>
    </row>
    <row r="1111" customFormat="false" ht="14.25" hidden="false" customHeight="false" outlineLevel="0" collapsed="false">
      <c r="A1111" s="154" t="s">
        <v>3816</v>
      </c>
      <c r="B1111" s="147"/>
      <c r="C1111" s="148"/>
      <c r="D1111" s="148"/>
      <c r="E1111" s="146"/>
    </row>
    <row r="1112" customFormat="false" ht="12.75" hidden="false" customHeight="true" outlineLevel="0" collapsed="false">
      <c r="A1112" s="57" t="s">
        <v>3817</v>
      </c>
      <c r="B1112" s="57"/>
      <c r="C1112" s="57"/>
      <c r="D1112" s="57"/>
      <c r="E1112" s="146"/>
    </row>
    <row r="1113" customFormat="false" ht="12.75" hidden="false" customHeight="false" outlineLevel="0" collapsed="false">
      <c r="A1113" s="58" t="s">
        <v>2788</v>
      </c>
      <c r="B1113" s="147"/>
      <c r="C1113" s="148"/>
      <c r="D1113" s="148"/>
      <c r="E1113" s="146"/>
    </row>
    <row r="1114" customFormat="false" ht="12.75" hidden="false" customHeight="false" outlineLevel="0" collapsed="false">
      <c r="A1114" s="149" t="s">
        <v>3218</v>
      </c>
      <c r="B1114" s="150"/>
      <c r="C1114" s="148" t="n">
        <v>3.12</v>
      </c>
      <c r="D1114" s="148" t="n">
        <v>2.6</v>
      </c>
      <c r="E1114" s="146"/>
    </row>
    <row r="1115" customFormat="false" ht="12.75" hidden="false" customHeight="true" outlineLevel="0" collapsed="false">
      <c r="A1115" s="57" t="s">
        <v>3818</v>
      </c>
      <c r="B1115" s="57"/>
      <c r="C1115" s="57"/>
      <c r="D1115" s="57"/>
      <c r="E1115" s="146"/>
    </row>
    <row r="1116" customFormat="false" ht="12.75" hidden="false" customHeight="false" outlineLevel="0" collapsed="false">
      <c r="A1116" s="58" t="s">
        <v>1427</v>
      </c>
      <c r="B1116" s="147"/>
      <c r="C1116" s="148"/>
      <c r="D1116" s="148"/>
      <c r="E1116" s="146"/>
    </row>
    <row r="1117" customFormat="false" ht="12.75" hidden="false" customHeight="false" outlineLevel="0" collapsed="false">
      <c r="A1117" s="149" t="s">
        <v>3819</v>
      </c>
      <c r="B1117" s="150"/>
      <c r="C1117" s="148" t="n">
        <v>3.72</v>
      </c>
      <c r="D1117" s="148" t="n">
        <v>3.1</v>
      </c>
      <c r="E1117" s="146"/>
    </row>
    <row r="1118" customFormat="false" ht="12.75" hidden="false" customHeight="true" outlineLevel="0" collapsed="false">
      <c r="A1118" s="57" t="s">
        <v>3820</v>
      </c>
      <c r="B1118" s="57"/>
      <c r="C1118" s="57"/>
      <c r="D1118" s="57"/>
      <c r="E1118" s="146"/>
    </row>
    <row r="1119" customFormat="false" ht="12.75" hidden="false" customHeight="false" outlineLevel="0" collapsed="false">
      <c r="A1119" s="58" t="s">
        <v>1427</v>
      </c>
      <c r="B1119" s="147"/>
      <c r="C1119" s="148"/>
      <c r="D1119" s="148"/>
      <c r="E1119" s="146"/>
    </row>
    <row r="1120" customFormat="false" ht="12.75" hidden="false" customHeight="false" outlineLevel="0" collapsed="false">
      <c r="A1120" s="149" t="s">
        <v>3819</v>
      </c>
      <c r="B1120" s="150"/>
      <c r="C1120" s="148"/>
      <c r="D1120" s="148"/>
      <c r="E1120" s="146"/>
    </row>
    <row r="1121" customFormat="false" ht="12.75" hidden="false" customHeight="false" outlineLevel="0" collapsed="false">
      <c r="A1121" s="149" t="s">
        <v>3821</v>
      </c>
      <c r="B1121" s="150"/>
      <c r="C1121" s="148" t="n">
        <v>3.11</v>
      </c>
      <c r="D1121" s="148" t="n">
        <v>2.59</v>
      </c>
      <c r="E1121" s="146"/>
    </row>
    <row r="1122" customFormat="false" ht="14.25" hidden="false" customHeight="false" outlineLevel="0" collapsed="false">
      <c r="A1122" s="154" t="s">
        <v>3822</v>
      </c>
      <c r="B1122" s="154"/>
      <c r="C1122" s="154"/>
      <c r="D1122" s="165"/>
      <c r="E1122" s="146"/>
    </row>
    <row r="1123" customFormat="false" ht="31.5" hidden="false" customHeight="true" outlineLevel="0" collapsed="false">
      <c r="A1123" s="166" t="s">
        <v>3823</v>
      </c>
      <c r="B1123" s="166"/>
      <c r="C1123" s="166"/>
      <c r="D1123" s="166"/>
      <c r="E1123" s="146"/>
    </row>
    <row r="1124" customFormat="false" ht="12.75" hidden="false" customHeight="false" outlineLevel="0" collapsed="false">
      <c r="A1124" s="167" t="s">
        <v>3069</v>
      </c>
      <c r="B1124" s="165"/>
      <c r="C1124" s="165"/>
      <c r="D1124" s="165"/>
      <c r="E1124" s="146"/>
    </row>
    <row r="1125" customFormat="false" ht="12.75" hidden="false" customHeight="false" outlineLevel="0" collapsed="false">
      <c r="A1125" s="167" t="s">
        <v>3824</v>
      </c>
      <c r="B1125" s="165"/>
      <c r="C1125" s="165"/>
      <c r="D1125" s="165"/>
      <c r="E1125" s="146"/>
    </row>
    <row r="1126" customFormat="false" ht="12.75" hidden="false" customHeight="true" outlineLevel="0" collapsed="false">
      <c r="A1126" s="167" t="s">
        <v>3825</v>
      </c>
      <c r="B1126" s="167"/>
      <c r="C1126" s="167"/>
      <c r="D1126" s="167"/>
      <c r="E1126" s="146"/>
    </row>
    <row r="1127" customFormat="false" ht="12.75" hidden="false" customHeight="false" outlineLevel="0" collapsed="false">
      <c r="A1127" s="168" t="s">
        <v>3826</v>
      </c>
      <c r="B1127" s="169"/>
      <c r="C1127" s="170" t="n">
        <v>7.03</v>
      </c>
      <c r="D1127" s="170" t="n">
        <v>5.86</v>
      </c>
      <c r="E1127" s="146"/>
    </row>
    <row r="1128" customFormat="false" ht="12.75" hidden="false" customHeight="false" outlineLevel="0" collapsed="false">
      <c r="A1128" s="168" t="s">
        <v>3827</v>
      </c>
      <c r="B1128" s="169"/>
      <c r="C1128" s="170" t="n">
        <v>7.22</v>
      </c>
      <c r="D1128" s="170" t="n">
        <v>6.02</v>
      </c>
      <c r="E1128" s="146"/>
    </row>
    <row r="1129" customFormat="false" ht="12.75" hidden="false" customHeight="false" outlineLevel="0" collapsed="false">
      <c r="A1129" s="168" t="s">
        <v>3828</v>
      </c>
      <c r="B1129" s="169"/>
      <c r="C1129" s="170" t="n">
        <v>7.34</v>
      </c>
      <c r="D1129" s="170" t="n">
        <v>6.12</v>
      </c>
      <c r="E1129" s="146"/>
    </row>
    <row r="1130" customFormat="false" ht="12.75" hidden="false" customHeight="false" outlineLevel="0" collapsed="false">
      <c r="A1130" s="168" t="s">
        <v>3829</v>
      </c>
      <c r="B1130" s="169"/>
      <c r="C1130" s="170" t="n">
        <v>7.37</v>
      </c>
      <c r="D1130" s="170" t="n">
        <v>6.14</v>
      </c>
      <c r="E1130" s="146"/>
    </row>
    <row r="1131" customFormat="false" ht="12.75" hidden="false" customHeight="true" outlineLevel="0" collapsed="false">
      <c r="A1131" s="167" t="s">
        <v>3830</v>
      </c>
      <c r="B1131" s="167"/>
      <c r="C1131" s="167"/>
      <c r="D1131" s="167"/>
      <c r="E1131" s="146"/>
    </row>
    <row r="1132" customFormat="false" ht="12.75" hidden="false" customHeight="false" outlineLevel="0" collapsed="false">
      <c r="A1132" s="168" t="s">
        <v>3831</v>
      </c>
      <c r="B1132" s="169"/>
      <c r="C1132" s="170" t="n">
        <v>7.93</v>
      </c>
      <c r="D1132" s="170" t="n">
        <v>6.61</v>
      </c>
      <c r="E1132" s="146"/>
    </row>
    <row r="1133" customFormat="false" ht="12.75" hidden="false" customHeight="false" outlineLevel="0" collapsed="false">
      <c r="A1133" s="168" t="s">
        <v>3832</v>
      </c>
      <c r="B1133" s="169"/>
      <c r="C1133" s="170" t="n">
        <v>7.97</v>
      </c>
      <c r="D1133" s="170" t="n">
        <v>6.64</v>
      </c>
      <c r="E1133" s="146"/>
    </row>
    <row r="1134" customFormat="false" ht="12.75" hidden="false" customHeight="false" outlineLevel="0" collapsed="false">
      <c r="A1134" s="168" t="s">
        <v>3833</v>
      </c>
      <c r="B1134" s="169"/>
      <c r="C1134" s="170" t="n">
        <v>8.3</v>
      </c>
      <c r="D1134" s="170" t="n">
        <v>6.92</v>
      </c>
      <c r="E1134" s="146"/>
    </row>
    <row r="1135" customFormat="false" ht="12.75" hidden="false" customHeight="false" outlineLevel="0" collapsed="false">
      <c r="A1135" s="168" t="s">
        <v>3834</v>
      </c>
      <c r="B1135" s="169"/>
      <c r="C1135" s="170" t="n">
        <v>8.89</v>
      </c>
      <c r="D1135" s="170" t="n">
        <v>7.41</v>
      </c>
      <c r="E1135" s="146"/>
    </row>
    <row r="1136" customFormat="false" ht="12.75" hidden="false" customHeight="false" outlineLevel="0" collapsed="false">
      <c r="A1136" s="168" t="s">
        <v>3835</v>
      </c>
      <c r="B1136" s="169"/>
      <c r="C1136" s="170" t="n">
        <v>9.5</v>
      </c>
      <c r="D1136" s="170" t="n">
        <v>7.92</v>
      </c>
      <c r="E1136" s="146"/>
    </row>
    <row r="1137" customFormat="false" ht="12.75" hidden="false" customHeight="false" outlineLevel="0" collapsed="false">
      <c r="A1137" s="168" t="s">
        <v>3836</v>
      </c>
      <c r="B1137" s="169"/>
      <c r="C1137" s="170" t="n">
        <v>8.09</v>
      </c>
      <c r="D1137" s="170" t="n">
        <v>6.74</v>
      </c>
      <c r="E1137" s="146"/>
    </row>
    <row r="1138" customFormat="false" ht="12.75" hidden="false" customHeight="true" outlineLevel="0" collapsed="false">
      <c r="A1138" s="167" t="s">
        <v>3837</v>
      </c>
      <c r="B1138" s="167"/>
      <c r="C1138" s="167"/>
      <c r="D1138" s="167"/>
      <c r="E1138" s="146"/>
    </row>
    <row r="1139" customFormat="false" ht="12.75" hidden="false" customHeight="false" outlineLevel="0" collapsed="false">
      <c r="A1139" s="168" t="s">
        <v>3838</v>
      </c>
      <c r="B1139" s="169"/>
      <c r="C1139" s="170" t="n">
        <v>10.24</v>
      </c>
      <c r="D1139" s="170" t="n">
        <v>8.53</v>
      </c>
      <c r="E1139" s="146"/>
    </row>
    <row r="1140" customFormat="false" ht="12.75" hidden="false" customHeight="false" outlineLevel="0" collapsed="false">
      <c r="A1140" s="168" t="s">
        <v>3839</v>
      </c>
      <c r="B1140" s="169"/>
      <c r="C1140" s="170" t="n">
        <v>10.12</v>
      </c>
      <c r="D1140" s="170" t="n">
        <v>8.43</v>
      </c>
      <c r="E1140" s="146"/>
    </row>
    <row r="1141" customFormat="false" ht="12.75" hidden="false" customHeight="false" outlineLevel="0" collapsed="false">
      <c r="A1141" s="168" t="s">
        <v>3840</v>
      </c>
      <c r="B1141" s="169"/>
      <c r="C1141" s="170" t="n">
        <v>9.73</v>
      </c>
      <c r="D1141" s="170" t="n">
        <v>8.11</v>
      </c>
      <c r="E1141" s="146"/>
    </row>
    <row r="1142" customFormat="false" ht="12.75" hidden="false" customHeight="false" outlineLevel="0" collapsed="false">
      <c r="A1142" s="168" t="s">
        <v>3841</v>
      </c>
      <c r="B1142" s="169"/>
      <c r="C1142" s="170" t="n">
        <v>9.65</v>
      </c>
      <c r="D1142" s="170" t="n">
        <v>8.04</v>
      </c>
      <c r="E1142" s="146"/>
    </row>
    <row r="1143" customFormat="false" ht="12.75" hidden="false" customHeight="true" outlineLevel="0" collapsed="false">
      <c r="A1143" s="167" t="s">
        <v>3842</v>
      </c>
      <c r="B1143" s="167"/>
      <c r="C1143" s="167"/>
      <c r="D1143" s="167"/>
      <c r="E1143" s="146"/>
    </row>
    <row r="1144" customFormat="false" ht="12.75" hidden="false" customHeight="false" outlineLevel="0" collapsed="false">
      <c r="A1144" s="168" t="s">
        <v>3843</v>
      </c>
      <c r="B1144" s="169"/>
      <c r="C1144" s="170" t="n">
        <v>10.97</v>
      </c>
      <c r="D1144" s="170" t="n">
        <v>9.14</v>
      </c>
      <c r="E1144" s="146"/>
    </row>
    <row r="1145" customFormat="false" ht="12.75" hidden="false" customHeight="false" outlineLevel="0" collapsed="false">
      <c r="A1145" s="168" t="s">
        <v>3844</v>
      </c>
      <c r="B1145" s="169"/>
      <c r="C1145" s="170" t="n">
        <v>10.02</v>
      </c>
      <c r="D1145" s="170" t="n">
        <v>8.35</v>
      </c>
      <c r="E1145" s="146"/>
    </row>
    <row r="1146" customFormat="false" ht="32.25" hidden="false" customHeight="true" outlineLevel="0" collapsed="false">
      <c r="A1146" s="167" t="s">
        <v>3845</v>
      </c>
      <c r="B1146" s="167"/>
      <c r="C1146" s="167"/>
      <c r="D1146" s="167"/>
      <c r="E1146" s="146"/>
    </row>
    <row r="1147" customFormat="false" ht="12.75" hidden="false" customHeight="false" outlineLevel="0" collapsed="false">
      <c r="A1147" s="168" t="s">
        <v>3846</v>
      </c>
      <c r="B1147" s="169"/>
      <c r="C1147" s="170" t="n">
        <v>10.27</v>
      </c>
      <c r="D1147" s="170" t="n">
        <v>8.56</v>
      </c>
      <c r="E1147" s="146"/>
    </row>
    <row r="1148" customFormat="false" ht="12.75" hidden="false" customHeight="true" outlineLevel="0" collapsed="false">
      <c r="A1148" s="167" t="s">
        <v>3847</v>
      </c>
      <c r="B1148" s="167"/>
      <c r="C1148" s="167"/>
      <c r="D1148" s="167"/>
      <c r="E1148" s="146"/>
    </row>
    <row r="1149" customFormat="false" ht="12.75" hidden="false" customHeight="false" outlineLevel="0" collapsed="false">
      <c r="A1149" s="168" t="s">
        <v>3843</v>
      </c>
      <c r="B1149" s="169"/>
      <c r="C1149" s="170" t="n">
        <v>9.9</v>
      </c>
      <c r="D1149" s="170" t="n">
        <v>8.25</v>
      </c>
      <c r="E1149" s="146"/>
    </row>
    <row r="1150" customFormat="false" ht="12.75" hidden="false" customHeight="false" outlineLevel="0" collapsed="false">
      <c r="A1150" s="168" t="s">
        <v>3848</v>
      </c>
      <c r="B1150" s="169"/>
      <c r="C1150" s="170" t="n">
        <v>10.88</v>
      </c>
      <c r="D1150" s="170" t="n">
        <v>9.07</v>
      </c>
      <c r="E1150" s="146"/>
    </row>
    <row r="1151" customFormat="false" ht="12.75" hidden="false" customHeight="false" outlineLevel="0" collapsed="false">
      <c r="A1151" s="168" t="s">
        <v>3832</v>
      </c>
      <c r="B1151" s="169"/>
      <c r="C1151" s="170" t="n">
        <v>10.66</v>
      </c>
      <c r="D1151" s="170" t="n">
        <v>8.88</v>
      </c>
      <c r="E1151" s="146"/>
    </row>
    <row r="1152" customFormat="false" ht="12.75" hidden="false" customHeight="false" outlineLevel="0" collapsed="false">
      <c r="A1152" s="168" t="s">
        <v>3849</v>
      </c>
      <c r="B1152" s="169"/>
      <c r="C1152" s="170" t="n">
        <v>10.14</v>
      </c>
      <c r="D1152" s="170" t="n">
        <v>8.45</v>
      </c>
      <c r="E1152" s="146"/>
    </row>
    <row r="1153" customFormat="false" ht="12.75" hidden="false" customHeight="false" outlineLevel="0" collapsed="false">
      <c r="A1153" s="168" t="s">
        <v>3850</v>
      </c>
      <c r="B1153" s="169"/>
      <c r="C1153" s="170" t="n">
        <v>10.08</v>
      </c>
      <c r="D1153" s="170" t="n">
        <v>8.4</v>
      </c>
      <c r="E1153" s="146"/>
    </row>
    <row r="1154" customFormat="false" ht="12.75" hidden="false" customHeight="false" outlineLevel="0" collapsed="false">
      <c r="A1154" s="168" t="s">
        <v>3851</v>
      </c>
      <c r="B1154" s="169"/>
      <c r="C1154" s="170" t="n">
        <v>10.93</v>
      </c>
      <c r="D1154" s="170" t="n">
        <v>9.11</v>
      </c>
      <c r="E1154" s="146"/>
    </row>
    <row r="1155" customFormat="false" ht="12.75" hidden="false" customHeight="false" outlineLevel="0" collapsed="false">
      <c r="A1155" s="168" t="s">
        <v>3852</v>
      </c>
      <c r="B1155" s="169"/>
      <c r="C1155" s="170" t="n">
        <v>10.43</v>
      </c>
      <c r="D1155" s="170" t="n">
        <v>8.69</v>
      </c>
      <c r="E1155" s="146"/>
    </row>
    <row r="1156" customFormat="false" ht="12.75" hidden="false" customHeight="false" outlineLevel="0" collapsed="false">
      <c r="A1156" s="168" t="s">
        <v>3853</v>
      </c>
      <c r="B1156" s="169"/>
      <c r="C1156" s="170" t="n">
        <v>10.92</v>
      </c>
      <c r="D1156" s="170" t="n">
        <v>9.1</v>
      </c>
      <c r="E1156" s="146"/>
    </row>
    <row r="1157" customFormat="false" ht="12.75" hidden="false" customHeight="false" outlineLevel="0" collapsed="false">
      <c r="A1157" s="168" t="s">
        <v>3854</v>
      </c>
      <c r="B1157" s="169"/>
      <c r="C1157" s="170" t="n">
        <v>9.88</v>
      </c>
      <c r="D1157" s="170" t="n">
        <v>8.23</v>
      </c>
      <c r="E1157" s="146"/>
    </row>
    <row r="1158" customFormat="false" ht="12.75" hidden="false" customHeight="false" outlineLevel="0" collapsed="false">
      <c r="A1158" s="168" t="s">
        <v>3855</v>
      </c>
      <c r="B1158" s="169"/>
      <c r="C1158" s="170" t="n">
        <v>10.5</v>
      </c>
      <c r="D1158" s="170" t="n">
        <v>8.75</v>
      </c>
      <c r="E1158" s="146"/>
    </row>
    <row r="1159" customFormat="false" ht="12.75" hidden="false" customHeight="false" outlineLevel="0" collapsed="false">
      <c r="A1159" s="168" t="s">
        <v>3828</v>
      </c>
      <c r="B1159" s="169"/>
      <c r="C1159" s="170" t="n">
        <v>10.34</v>
      </c>
      <c r="D1159" s="170" t="n">
        <v>8.62</v>
      </c>
      <c r="E1159" s="146"/>
    </row>
    <row r="1160" customFormat="false" ht="12.75" hidden="false" customHeight="false" outlineLevel="0" collapsed="false">
      <c r="A1160" s="168" t="s">
        <v>3856</v>
      </c>
      <c r="B1160" s="169"/>
      <c r="C1160" s="170" t="n">
        <v>10.14</v>
      </c>
      <c r="D1160" s="170" t="n">
        <v>8.45</v>
      </c>
      <c r="E1160" s="146"/>
    </row>
    <row r="1161" customFormat="false" ht="26.25" hidden="false" customHeight="true" outlineLevel="0" collapsed="false">
      <c r="A1161" s="167" t="s">
        <v>3857</v>
      </c>
      <c r="B1161" s="167"/>
      <c r="C1161" s="167"/>
      <c r="D1161" s="167"/>
      <c r="E1161" s="146"/>
    </row>
    <row r="1162" customFormat="false" ht="12.75" hidden="false" customHeight="false" outlineLevel="0" collapsed="false">
      <c r="A1162" s="168" t="s">
        <v>3846</v>
      </c>
      <c r="B1162" s="169"/>
      <c r="C1162" s="170" t="n">
        <v>12.78</v>
      </c>
      <c r="D1162" s="170" t="n">
        <v>10.65</v>
      </c>
      <c r="E1162" s="146"/>
    </row>
    <row r="1163" customFormat="false" ht="12.75" hidden="false" customHeight="true" outlineLevel="0" collapsed="false">
      <c r="A1163" s="167" t="s">
        <v>3858</v>
      </c>
      <c r="B1163" s="167"/>
      <c r="C1163" s="167"/>
      <c r="D1163" s="167"/>
      <c r="E1163" s="146"/>
    </row>
    <row r="1164" customFormat="false" ht="12.75" hidden="false" customHeight="false" outlineLevel="0" collapsed="false">
      <c r="A1164" s="168" t="s">
        <v>3859</v>
      </c>
      <c r="B1164" s="169"/>
      <c r="C1164" s="170" t="n">
        <v>9.19</v>
      </c>
      <c r="D1164" s="170" t="n">
        <v>7.66</v>
      </c>
      <c r="E1164" s="146"/>
    </row>
    <row r="1165" customFormat="false" ht="12.75" hidden="false" customHeight="false" outlineLevel="0" collapsed="false">
      <c r="A1165" s="168" t="s">
        <v>3860</v>
      </c>
      <c r="B1165" s="169"/>
      <c r="C1165" s="170" t="n">
        <v>10.18</v>
      </c>
      <c r="D1165" s="170" t="n">
        <v>8.48</v>
      </c>
      <c r="E1165" s="146"/>
    </row>
    <row r="1166" customFormat="false" ht="12.75" hidden="false" customHeight="false" outlineLevel="0" collapsed="false">
      <c r="A1166" s="168" t="s">
        <v>3861</v>
      </c>
      <c r="B1166" s="169"/>
      <c r="C1166" s="170" t="n">
        <v>9.79</v>
      </c>
      <c r="D1166" s="170" t="n">
        <v>8.16</v>
      </c>
      <c r="E1166" s="146"/>
    </row>
    <row r="1167" customFormat="false" ht="12.75" hidden="false" customHeight="false" outlineLevel="0" collapsed="false">
      <c r="A1167" s="168" t="s">
        <v>3862</v>
      </c>
      <c r="B1167" s="169"/>
      <c r="C1167" s="170" t="n">
        <v>8.78</v>
      </c>
      <c r="D1167" s="170" t="n">
        <v>7.32</v>
      </c>
      <c r="E1167" s="146"/>
    </row>
    <row r="1168" customFormat="false" ht="12.75" hidden="false" customHeight="false" outlineLevel="0" collapsed="false">
      <c r="A1168" s="168" t="s">
        <v>3863</v>
      </c>
      <c r="B1168" s="169"/>
      <c r="C1168" s="170" t="n">
        <v>8.78</v>
      </c>
      <c r="D1168" s="170" t="n">
        <v>7.32</v>
      </c>
      <c r="E1168" s="146"/>
    </row>
    <row r="1169" customFormat="false" ht="12.75" hidden="false" customHeight="true" outlineLevel="0" collapsed="false">
      <c r="A1169" s="167" t="s">
        <v>3864</v>
      </c>
      <c r="B1169" s="167"/>
      <c r="C1169" s="167"/>
      <c r="D1169" s="167"/>
      <c r="E1169" s="146"/>
    </row>
    <row r="1170" customFormat="false" ht="12.75" hidden="false" customHeight="false" outlineLevel="0" collapsed="false">
      <c r="A1170" s="168" t="s">
        <v>3865</v>
      </c>
      <c r="B1170" s="169"/>
      <c r="C1170" s="170" t="n">
        <v>10.44</v>
      </c>
      <c r="D1170" s="170" t="n">
        <v>8.7</v>
      </c>
      <c r="E1170" s="146"/>
    </row>
    <row r="1171" customFormat="false" ht="12.75" hidden="false" customHeight="false" outlineLevel="0" collapsed="false">
      <c r="A1171" s="168" t="s">
        <v>3866</v>
      </c>
      <c r="B1171" s="169"/>
      <c r="C1171" s="170" t="n">
        <v>9.98</v>
      </c>
      <c r="D1171" s="170" t="n">
        <v>8.32</v>
      </c>
      <c r="E1171" s="146"/>
    </row>
    <row r="1172" customFormat="false" ht="12.75" hidden="false" customHeight="false" outlineLevel="0" collapsed="false">
      <c r="A1172" s="168" t="s">
        <v>3867</v>
      </c>
      <c r="B1172" s="169"/>
      <c r="C1172" s="170" t="n">
        <v>9.98</v>
      </c>
      <c r="D1172" s="170" t="n">
        <v>8.32</v>
      </c>
      <c r="E1172" s="146"/>
    </row>
    <row r="1173" customFormat="false" ht="12.75" hidden="false" customHeight="false" outlineLevel="0" collapsed="false">
      <c r="A1173" s="168" t="s">
        <v>3868</v>
      </c>
      <c r="B1173" s="169"/>
      <c r="C1173" s="170" t="n">
        <v>10.58</v>
      </c>
      <c r="D1173" s="170" t="n">
        <v>8.82</v>
      </c>
      <c r="E1173" s="146"/>
    </row>
    <row r="1174" customFormat="false" ht="12.75" hidden="false" customHeight="true" outlineLevel="0" collapsed="false">
      <c r="A1174" s="167" t="s">
        <v>3869</v>
      </c>
      <c r="B1174" s="167"/>
      <c r="C1174" s="167"/>
      <c r="D1174" s="167"/>
      <c r="E1174" s="146"/>
    </row>
    <row r="1175" customFormat="false" ht="25.5" hidden="false" customHeight="false" outlineLevel="0" collapsed="false">
      <c r="A1175" s="168" t="s">
        <v>3870</v>
      </c>
      <c r="B1175" s="169"/>
      <c r="C1175" s="170" t="n">
        <v>11.11</v>
      </c>
      <c r="D1175" s="170" t="n">
        <v>9.26</v>
      </c>
      <c r="E1175" s="146"/>
    </row>
    <row r="1176" customFormat="false" ht="27" hidden="false" customHeight="true" outlineLevel="0" collapsed="false">
      <c r="A1176" s="167" t="s">
        <v>3871</v>
      </c>
      <c r="B1176" s="167"/>
      <c r="C1176" s="167"/>
      <c r="D1176" s="167"/>
      <c r="E1176" s="146"/>
    </row>
    <row r="1177" customFormat="false" ht="12.75" hidden="false" customHeight="false" outlineLevel="0" collapsed="false">
      <c r="A1177" s="168" t="s">
        <v>3872</v>
      </c>
      <c r="B1177" s="169"/>
      <c r="C1177" s="170" t="n">
        <v>12.86</v>
      </c>
      <c r="D1177" s="170" t="n">
        <v>10.72</v>
      </c>
      <c r="E1177" s="146"/>
    </row>
    <row r="1178" customFormat="false" ht="12.75" hidden="false" customHeight="false" outlineLevel="0" collapsed="false">
      <c r="A1178" s="168" t="s">
        <v>3873</v>
      </c>
      <c r="B1178" s="169"/>
      <c r="C1178" s="170" t="n">
        <v>13.06</v>
      </c>
      <c r="D1178" s="170" t="n">
        <v>10.88</v>
      </c>
      <c r="E1178" s="146"/>
    </row>
    <row r="1179" customFormat="false" ht="12.75" hidden="false" customHeight="false" outlineLevel="0" collapsed="false">
      <c r="A1179" s="168" t="s">
        <v>3874</v>
      </c>
      <c r="B1179" s="169"/>
      <c r="C1179" s="170" t="n">
        <v>13.01</v>
      </c>
      <c r="D1179" s="170" t="n">
        <v>10.84</v>
      </c>
      <c r="E1179" s="146"/>
    </row>
    <row r="1180" customFormat="false" ht="12.75" hidden="false" customHeight="true" outlineLevel="0" collapsed="false">
      <c r="A1180" s="167" t="s">
        <v>3875</v>
      </c>
      <c r="B1180" s="167"/>
      <c r="C1180" s="167"/>
      <c r="D1180" s="167"/>
      <c r="E1180" s="146"/>
    </row>
    <row r="1181" customFormat="false" ht="12.75" hidden="false" customHeight="false" outlineLevel="0" collapsed="false">
      <c r="A1181" s="168" t="s">
        <v>3876</v>
      </c>
      <c r="B1181" s="169"/>
      <c r="C1181" s="156" t="n">
        <v>20.44</v>
      </c>
      <c r="D1181" s="156" t="n">
        <v>17.03</v>
      </c>
      <c r="E1181" s="146"/>
    </row>
    <row r="1182" customFormat="false" ht="12.75" hidden="false" customHeight="false" outlineLevel="0" collapsed="false">
      <c r="A1182" s="168" t="s">
        <v>3877</v>
      </c>
      <c r="B1182" s="169"/>
      <c r="C1182" s="156" t="n">
        <v>18.28</v>
      </c>
      <c r="D1182" s="156" t="n">
        <v>15.23</v>
      </c>
      <c r="E1182" s="146"/>
    </row>
    <row r="1183" customFormat="false" ht="12.75" hidden="false" customHeight="false" outlineLevel="0" collapsed="false">
      <c r="A1183" s="168" t="s">
        <v>3878</v>
      </c>
      <c r="B1183" s="169"/>
      <c r="C1183" s="156" t="n">
        <v>23.81</v>
      </c>
      <c r="D1183" s="156" t="n">
        <v>19.84</v>
      </c>
      <c r="E1183" s="146"/>
    </row>
    <row r="1184" customFormat="false" ht="12.75" hidden="false" customHeight="false" outlineLevel="0" collapsed="false">
      <c r="A1184" s="168" t="s">
        <v>3879</v>
      </c>
      <c r="B1184" s="169"/>
      <c r="C1184" s="156" t="n">
        <v>26.16</v>
      </c>
      <c r="D1184" s="156" t="n">
        <v>21.8</v>
      </c>
      <c r="E1184" s="146"/>
    </row>
    <row r="1185" customFormat="false" ht="12.75" hidden="false" customHeight="false" outlineLevel="0" collapsed="false">
      <c r="A1185" s="168" t="s">
        <v>3880</v>
      </c>
      <c r="B1185" s="169"/>
      <c r="C1185" s="156" t="n">
        <v>17.04</v>
      </c>
      <c r="D1185" s="156" t="n">
        <v>14.2</v>
      </c>
      <c r="E1185" s="146"/>
    </row>
    <row r="1186" customFormat="false" ht="14.25" hidden="false" customHeight="false" outlineLevel="0" collapsed="false">
      <c r="A1186" s="154" t="s">
        <v>3881</v>
      </c>
      <c r="B1186" s="154"/>
      <c r="C1186" s="154"/>
      <c r="D1186" s="165"/>
      <c r="E1186" s="146"/>
    </row>
    <row r="1187" customFormat="false" ht="26.25" hidden="false" customHeight="true" outlineLevel="0" collapsed="false">
      <c r="A1187" s="166" t="s">
        <v>3823</v>
      </c>
      <c r="B1187" s="166"/>
      <c r="C1187" s="166"/>
      <c r="D1187" s="166"/>
      <c r="E1187" s="146"/>
    </row>
    <row r="1188" customFormat="false" ht="12.75" hidden="false" customHeight="false" outlineLevel="0" collapsed="false">
      <c r="A1188" s="167" t="s">
        <v>3069</v>
      </c>
      <c r="B1188" s="165"/>
      <c r="C1188" s="165"/>
      <c r="D1188" s="165"/>
      <c r="E1188" s="146"/>
    </row>
    <row r="1189" customFormat="false" ht="12.75" hidden="false" customHeight="false" outlineLevel="0" collapsed="false">
      <c r="A1189" s="167" t="s">
        <v>3824</v>
      </c>
      <c r="B1189" s="165"/>
      <c r="C1189" s="165"/>
      <c r="D1189" s="165"/>
      <c r="E1189" s="146"/>
    </row>
    <row r="1190" customFormat="false" ht="12.75" hidden="false" customHeight="true" outlineLevel="0" collapsed="false">
      <c r="A1190" s="167" t="s">
        <v>3882</v>
      </c>
      <c r="B1190" s="167"/>
      <c r="C1190" s="167"/>
      <c r="D1190" s="167"/>
      <c r="E1190" s="146"/>
    </row>
    <row r="1191" customFormat="false" ht="25.5" hidden="false" customHeight="false" outlineLevel="0" collapsed="false">
      <c r="A1191" s="168" t="s">
        <v>3883</v>
      </c>
      <c r="B1191" s="169"/>
      <c r="C1191" s="156" t="n">
        <v>281.23</v>
      </c>
      <c r="D1191" s="156" t="n">
        <v>234.36</v>
      </c>
      <c r="E1191" s="146"/>
    </row>
    <row r="1192" customFormat="false" ht="25.5" hidden="false" customHeight="false" outlineLevel="0" collapsed="false">
      <c r="A1192" s="168" t="s">
        <v>3884</v>
      </c>
      <c r="B1192" s="169"/>
      <c r="C1192" s="156" t="n">
        <v>416.46</v>
      </c>
      <c r="D1192" s="156" t="n">
        <v>347.05</v>
      </c>
      <c r="E1192" s="146"/>
    </row>
    <row r="1193" customFormat="false" ht="12.75" hidden="false" customHeight="true" outlineLevel="0" collapsed="false">
      <c r="A1193" s="167" t="s">
        <v>3885</v>
      </c>
      <c r="B1193" s="167"/>
      <c r="C1193" s="167"/>
      <c r="D1193" s="167"/>
      <c r="E1193" s="146"/>
    </row>
    <row r="1194" customFormat="false" ht="12.75" hidden="false" customHeight="false" outlineLevel="0" collapsed="false">
      <c r="A1194" s="168" t="s">
        <v>3886</v>
      </c>
      <c r="B1194" s="169"/>
      <c r="C1194" s="156" t="n">
        <v>1.81</v>
      </c>
      <c r="D1194" s="156" t="n">
        <v>1.51</v>
      </c>
      <c r="E1194" s="146"/>
    </row>
    <row r="1195" customFormat="false" ht="12.75" hidden="false" customHeight="false" outlineLevel="0" collapsed="false">
      <c r="A1195" s="168" t="s">
        <v>3887</v>
      </c>
      <c r="B1195" s="169"/>
      <c r="C1195" s="156" t="n">
        <v>2.48</v>
      </c>
      <c r="D1195" s="156" t="n">
        <v>2.07</v>
      </c>
      <c r="E1195" s="146"/>
    </row>
    <row r="1196" customFormat="false" ht="12.75" hidden="false" customHeight="true" outlineLevel="0" collapsed="false">
      <c r="A1196" s="167" t="s">
        <v>3888</v>
      </c>
      <c r="B1196" s="167"/>
      <c r="C1196" s="167"/>
      <c r="D1196" s="167"/>
      <c r="E1196" s="146"/>
    </row>
    <row r="1197" customFormat="false" ht="38.25" hidden="false" customHeight="false" outlineLevel="0" collapsed="false">
      <c r="A1197" s="168" t="s">
        <v>3889</v>
      </c>
      <c r="B1197" s="169"/>
      <c r="C1197" s="156" t="n">
        <v>0.43</v>
      </c>
      <c r="D1197" s="156" t="n">
        <v>0.36</v>
      </c>
      <c r="E1197" s="146"/>
    </row>
    <row r="1198" customFormat="false" ht="51" hidden="false" customHeight="false" outlineLevel="0" collapsed="false">
      <c r="A1198" s="168" t="s">
        <v>3890</v>
      </c>
      <c r="B1198" s="169"/>
      <c r="C1198" s="156" t="n">
        <v>0.72</v>
      </c>
      <c r="D1198" s="156" t="n">
        <v>0.6</v>
      </c>
      <c r="E1198" s="146"/>
    </row>
    <row r="1199" customFormat="false" ht="51" hidden="false" customHeight="false" outlineLevel="0" collapsed="false">
      <c r="A1199" s="168" t="s">
        <v>3891</v>
      </c>
      <c r="B1199" s="169"/>
      <c r="C1199" s="156" t="n">
        <v>0.31</v>
      </c>
      <c r="D1199" s="156" t="n">
        <v>0.26</v>
      </c>
      <c r="E1199" s="146"/>
    </row>
    <row r="1200" customFormat="false" ht="51" hidden="false" customHeight="false" outlineLevel="0" collapsed="false">
      <c r="A1200" s="168" t="s">
        <v>3892</v>
      </c>
      <c r="B1200" s="169"/>
      <c r="C1200" s="156" t="n">
        <v>1.26</v>
      </c>
      <c r="D1200" s="156" t="n">
        <v>1.05</v>
      </c>
      <c r="E1200" s="146"/>
    </row>
    <row r="1201" customFormat="false" ht="51" hidden="false" customHeight="false" outlineLevel="0" collapsed="false">
      <c r="A1201" s="168" t="s">
        <v>3893</v>
      </c>
      <c r="B1201" s="169"/>
      <c r="C1201" s="156" t="n">
        <v>0.84</v>
      </c>
      <c r="D1201" s="156" t="n">
        <v>0.7</v>
      </c>
      <c r="E1201" s="146"/>
    </row>
    <row r="1202" customFormat="false" ht="51" hidden="false" customHeight="false" outlineLevel="0" collapsed="false">
      <c r="A1202" s="168" t="s">
        <v>3894</v>
      </c>
      <c r="B1202" s="169"/>
      <c r="C1202" s="156" t="n">
        <v>3.6</v>
      </c>
      <c r="D1202" s="156" t="n">
        <v>3</v>
      </c>
      <c r="E1202" s="146"/>
    </row>
    <row r="1203" customFormat="false" ht="38.25" hidden="false" customHeight="false" outlineLevel="0" collapsed="false">
      <c r="A1203" s="168" t="s">
        <v>3895</v>
      </c>
      <c r="B1203" s="169"/>
      <c r="C1203" s="156" t="n">
        <v>0.58</v>
      </c>
      <c r="D1203" s="156" t="n">
        <v>0.48</v>
      </c>
      <c r="E1203" s="146"/>
    </row>
    <row r="1204" customFormat="false" ht="12.75" hidden="false" customHeight="true" outlineLevel="0" collapsed="false">
      <c r="A1204" s="167" t="s">
        <v>3896</v>
      </c>
      <c r="B1204" s="167"/>
      <c r="C1204" s="167"/>
      <c r="D1204" s="167"/>
      <c r="E1204" s="146"/>
    </row>
    <row r="1205" customFormat="false" ht="38.25" hidden="false" customHeight="false" outlineLevel="0" collapsed="false">
      <c r="A1205" s="168" t="s">
        <v>3897</v>
      </c>
      <c r="B1205" s="169"/>
      <c r="C1205" s="170" t="n">
        <v>0.91</v>
      </c>
      <c r="D1205" s="170" t="n">
        <v>0.76</v>
      </c>
      <c r="E1205" s="146"/>
    </row>
    <row r="1206" customFormat="false" ht="29.25" hidden="false" customHeight="true" outlineLevel="0" collapsed="false">
      <c r="A1206" s="167" t="s">
        <v>3898</v>
      </c>
      <c r="B1206" s="167"/>
      <c r="C1206" s="167"/>
      <c r="D1206" s="167"/>
      <c r="E1206" s="146"/>
    </row>
    <row r="1207" customFormat="false" ht="38.25" hidden="false" customHeight="false" outlineLevel="0" collapsed="false">
      <c r="A1207" s="168" t="s">
        <v>3899</v>
      </c>
      <c r="B1207" s="169"/>
      <c r="C1207" s="170" t="n">
        <v>3.48</v>
      </c>
      <c r="D1207" s="170" t="n">
        <v>2.9</v>
      </c>
      <c r="E1207" s="146"/>
    </row>
    <row r="1208" customFormat="false" ht="12.75" hidden="false" customHeight="true" outlineLevel="0" collapsed="false">
      <c r="A1208" s="167" t="s">
        <v>3900</v>
      </c>
      <c r="B1208" s="167"/>
      <c r="C1208" s="167"/>
      <c r="D1208" s="167"/>
      <c r="E1208" s="146"/>
    </row>
    <row r="1209" customFormat="false" ht="51" hidden="false" customHeight="false" outlineLevel="0" collapsed="false">
      <c r="A1209" s="168" t="s">
        <v>3901</v>
      </c>
      <c r="B1209" s="169"/>
      <c r="C1209" s="156" t="n">
        <v>1.49</v>
      </c>
      <c r="D1209" s="156" t="n">
        <v>1.24</v>
      </c>
      <c r="E1209" s="146"/>
    </row>
    <row r="1210" customFormat="false" ht="51" hidden="false" customHeight="false" outlineLevel="0" collapsed="false">
      <c r="A1210" s="168" t="s">
        <v>3902</v>
      </c>
      <c r="B1210" s="169"/>
      <c r="C1210" s="156" t="n">
        <v>1.75</v>
      </c>
      <c r="D1210" s="156" t="n">
        <v>1.46</v>
      </c>
      <c r="E1210" s="146"/>
    </row>
    <row r="1211" customFormat="false" ht="38.25" hidden="false" customHeight="false" outlineLevel="0" collapsed="false">
      <c r="A1211" s="168" t="s">
        <v>3903</v>
      </c>
      <c r="B1211" s="169"/>
      <c r="C1211" s="156" t="n">
        <v>1.28</v>
      </c>
      <c r="D1211" s="156" t="n">
        <v>1.07</v>
      </c>
      <c r="E1211" s="146"/>
    </row>
    <row r="1212" customFormat="false" ht="38.25" hidden="false" customHeight="false" outlineLevel="0" collapsed="false">
      <c r="A1212" s="168" t="s">
        <v>3904</v>
      </c>
      <c r="B1212" s="169"/>
      <c r="C1212" s="156" t="n">
        <v>1.42</v>
      </c>
      <c r="D1212" s="156" t="n">
        <v>1.18</v>
      </c>
      <c r="E1212" s="146"/>
    </row>
    <row r="1213" customFormat="false" ht="51" hidden="false" customHeight="false" outlineLevel="0" collapsed="false">
      <c r="A1213" s="168" t="s">
        <v>3905</v>
      </c>
      <c r="B1213" s="169"/>
      <c r="C1213" s="156" t="n">
        <v>7.68</v>
      </c>
      <c r="D1213" s="156" t="n">
        <v>6.4</v>
      </c>
      <c r="E1213" s="146"/>
    </row>
    <row r="1214" customFormat="false" ht="29.25" hidden="false" customHeight="true" outlineLevel="0" collapsed="false">
      <c r="A1214" s="167" t="s">
        <v>3906</v>
      </c>
      <c r="B1214" s="167"/>
      <c r="C1214" s="167"/>
      <c r="D1214" s="167"/>
      <c r="E1214" s="146"/>
    </row>
    <row r="1215" customFormat="false" ht="51" hidden="false" customHeight="false" outlineLevel="0" collapsed="false">
      <c r="A1215" s="168" t="s">
        <v>3907</v>
      </c>
      <c r="B1215" s="169"/>
      <c r="C1215" s="170" t="n">
        <v>4.86</v>
      </c>
      <c r="D1215" s="170" t="n">
        <v>4.05</v>
      </c>
      <c r="E1215" s="146"/>
    </row>
    <row r="1216" customFormat="false" ht="12.75" hidden="false" customHeight="true" outlineLevel="0" collapsed="false">
      <c r="A1216" s="167" t="s">
        <v>3908</v>
      </c>
      <c r="B1216" s="167"/>
      <c r="C1216" s="167"/>
      <c r="D1216" s="167"/>
      <c r="E1216" s="146"/>
    </row>
    <row r="1217" customFormat="false" ht="63.75" hidden="false" customHeight="false" outlineLevel="0" collapsed="false">
      <c r="A1217" s="168" t="s">
        <v>3909</v>
      </c>
      <c r="B1217" s="169"/>
      <c r="C1217" s="156" t="n">
        <v>0.08</v>
      </c>
      <c r="D1217" s="156" t="n">
        <v>0.07</v>
      </c>
      <c r="E1217" s="146"/>
    </row>
    <row r="1218" customFormat="false" ht="63.75" hidden="false" customHeight="false" outlineLevel="0" collapsed="false">
      <c r="A1218" s="168" t="s">
        <v>3909</v>
      </c>
      <c r="B1218" s="169"/>
      <c r="C1218" s="156" t="n">
        <v>0.16</v>
      </c>
      <c r="D1218" s="156" t="n">
        <v>0.13</v>
      </c>
      <c r="E1218" s="146"/>
    </row>
    <row r="1219" customFormat="false" ht="12.75" hidden="false" customHeight="true" outlineLevel="0" collapsed="false">
      <c r="A1219" s="167" t="s">
        <v>3910</v>
      </c>
      <c r="B1219" s="167"/>
      <c r="C1219" s="167"/>
      <c r="D1219" s="167"/>
      <c r="E1219" s="146"/>
    </row>
    <row r="1220" customFormat="false" ht="25.5" hidden="false" customHeight="false" outlineLevel="0" collapsed="false">
      <c r="A1220" s="168" t="s">
        <v>3911</v>
      </c>
      <c r="B1220" s="169"/>
      <c r="C1220" s="156" t="n">
        <v>1.26</v>
      </c>
      <c r="D1220" s="156" t="n">
        <v>1.05</v>
      </c>
      <c r="E1220" s="146"/>
    </row>
    <row r="1221" customFormat="false" ht="38.25" hidden="false" customHeight="false" outlineLevel="0" collapsed="false">
      <c r="A1221" s="168" t="s">
        <v>3912</v>
      </c>
      <c r="B1221" s="169"/>
      <c r="C1221" s="156" t="n">
        <v>0.52</v>
      </c>
      <c r="D1221" s="156" t="n">
        <v>0.43</v>
      </c>
      <c r="E1221" s="146"/>
    </row>
    <row r="1222" customFormat="false" ht="25.5" hidden="false" customHeight="false" outlineLevel="0" collapsed="false">
      <c r="A1222" s="168" t="s">
        <v>3913</v>
      </c>
      <c r="B1222" s="169"/>
      <c r="C1222" s="156" t="n">
        <v>1.8</v>
      </c>
      <c r="D1222" s="156" t="n">
        <v>1.5</v>
      </c>
      <c r="E1222" s="146"/>
    </row>
    <row r="1223" customFormat="false" ht="25.5" hidden="false" customHeight="false" outlineLevel="0" collapsed="false">
      <c r="A1223" s="168" t="s">
        <v>3914</v>
      </c>
      <c r="B1223" s="169"/>
      <c r="C1223" s="156" t="n">
        <v>6.12</v>
      </c>
      <c r="D1223" s="156" t="n">
        <v>5.1</v>
      </c>
      <c r="E1223" s="146"/>
    </row>
    <row r="1224" customFormat="false" ht="12.75" hidden="false" customHeight="true" outlineLevel="0" collapsed="false">
      <c r="A1224" s="167" t="s">
        <v>3915</v>
      </c>
      <c r="B1224" s="167"/>
      <c r="C1224" s="167"/>
      <c r="D1224" s="167"/>
      <c r="E1224" s="146"/>
    </row>
    <row r="1225" customFormat="false" ht="25.5" hidden="false" customHeight="false" outlineLevel="0" collapsed="false">
      <c r="A1225" s="168" t="s">
        <v>3916</v>
      </c>
      <c r="B1225" s="169"/>
      <c r="C1225" s="156" t="n">
        <v>5.54</v>
      </c>
      <c r="D1225" s="156" t="n">
        <v>4.62</v>
      </c>
      <c r="E1225" s="146"/>
    </row>
    <row r="1226" customFormat="false" ht="14.25" hidden="false" customHeight="false" outlineLevel="0" collapsed="false">
      <c r="A1226" s="154" t="s">
        <v>3822</v>
      </c>
      <c r="B1226" s="165"/>
      <c r="C1226" s="165"/>
      <c r="D1226" s="165"/>
      <c r="E1226" s="146"/>
    </row>
    <row r="1227" customFormat="false" ht="12.75" hidden="false" customHeight="false" outlineLevel="0" collapsed="false">
      <c r="A1227" s="171" t="s">
        <v>3069</v>
      </c>
      <c r="B1227" s="165"/>
      <c r="C1227" s="165"/>
      <c r="D1227" s="165"/>
      <c r="E1227" s="146"/>
    </row>
    <row r="1228" customFormat="false" ht="12.75" hidden="false" customHeight="false" outlineLevel="0" collapsed="false">
      <c r="A1228" s="171" t="s">
        <v>3824</v>
      </c>
      <c r="B1228" s="165"/>
      <c r="C1228" s="165"/>
      <c r="D1228" s="165"/>
      <c r="E1228" s="146"/>
    </row>
    <row r="1229" customFormat="false" ht="12.75" hidden="false" customHeight="true" outlineLevel="0" collapsed="false">
      <c r="A1229" s="167" t="s">
        <v>3917</v>
      </c>
      <c r="B1229" s="167"/>
      <c r="C1229" s="167"/>
      <c r="D1229" s="167"/>
      <c r="E1229" s="146"/>
    </row>
    <row r="1230" customFormat="false" ht="12.75" hidden="false" customHeight="false" outlineLevel="0" collapsed="false">
      <c r="A1230" s="168" t="s">
        <v>3918</v>
      </c>
      <c r="B1230" s="172"/>
      <c r="C1230" s="156" t="n">
        <v>17.66</v>
      </c>
      <c r="D1230" s="156" t="n">
        <v>14.72</v>
      </c>
      <c r="E1230" s="146"/>
    </row>
    <row r="1231" customFormat="false" ht="12.75" hidden="false" customHeight="false" outlineLevel="0" collapsed="false">
      <c r="A1231" s="168" t="s">
        <v>3919</v>
      </c>
      <c r="B1231" s="172"/>
      <c r="C1231" s="156" t="n">
        <v>17.66</v>
      </c>
      <c r="D1231" s="156" t="n">
        <v>14.72</v>
      </c>
      <c r="E1231" s="146"/>
    </row>
    <row r="1232" customFormat="false" ht="12.75" hidden="false" customHeight="false" outlineLevel="0" collapsed="false">
      <c r="A1232" s="168" t="s">
        <v>3920</v>
      </c>
      <c r="B1232" s="172"/>
      <c r="C1232" s="156" t="n">
        <v>20.32</v>
      </c>
      <c r="D1232" s="156" t="n">
        <v>16.93</v>
      </c>
      <c r="E1232" s="146"/>
    </row>
    <row r="1233" customFormat="false" ht="12.75" hidden="false" customHeight="true" outlineLevel="0" collapsed="false">
      <c r="A1233" s="167" t="s">
        <v>3921</v>
      </c>
      <c r="B1233" s="167"/>
      <c r="C1233" s="167"/>
      <c r="D1233" s="167"/>
      <c r="E1233" s="146"/>
    </row>
    <row r="1234" customFormat="false" ht="12.75" hidden="false" customHeight="false" outlineLevel="0" collapsed="false">
      <c r="A1234" s="168" t="s">
        <v>3922</v>
      </c>
      <c r="B1234" s="172"/>
      <c r="C1234" s="156" t="n">
        <v>51.14</v>
      </c>
      <c r="D1234" s="156" t="n">
        <v>42.62</v>
      </c>
      <c r="E1234" s="146"/>
    </row>
    <row r="1235" customFormat="false" ht="12.75" hidden="false" customHeight="true" outlineLevel="0" collapsed="false">
      <c r="A1235" s="167" t="s">
        <v>3825</v>
      </c>
      <c r="B1235" s="167"/>
      <c r="C1235" s="167"/>
      <c r="D1235" s="167"/>
      <c r="E1235" s="146"/>
    </row>
    <row r="1236" customFormat="false" ht="12.75" hidden="false" customHeight="false" outlineLevel="0" collapsed="false">
      <c r="A1236" s="168" t="s">
        <v>3923</v>
      </c>
      <c r="B1236" s="172"/>
      <c r="C1236" s="156" t="n">
        <v>11.41</v>
      </c>
      <c r="D1236" s="156" t="n">
        <v>9.51</v>
      </c>
      <c r="E1236" s="146"/>
    </row>
    <row r="1237" customFormat="false" ht="12.75" hidden="false" customHeight="false" outlineLevel="0" collapsed="false">
      <c r="A1237" s="168" t="s">
        <v>3924</v>
      </c>
      <c r="B1237" s="172"/>
      <c r="C1237" s="156" t="n">
        <v>11.72</v>
      </c>
      <c r="D1237" s="156" t="n">
        <v>9.77</v>
      </c>
      <c r="E1237" s="146"/>
    </row>
    <row r="1238" customFormat="false" ht="12.75" hidden="false" customHeight="false" outlineLevel="0" collapsed="false">
      <c r="A1238" s="168" t="s">
        <v>3828</v>
      </c>
      <c r="B1238" s="172"/>
      <c r="C1238" s="156" t="n">
        <v>16.4</v>
      </c>
      <c r="D1238" s="156" t="n">
        <v>13.67</v>
      </c>
      <c r="E1238" s="146"/>
    </row>
    <row r="1239" customFormat="false" ht="12.75" hidden="false" customHeight="false" outlineLevel="0" collapsed="false">
      <c r="A1239" s="168" t="s">
        <v>3829</v>
      </c>
      <c r="B1239" s="172"/>
      <c r="C1239" s="156" t="n">
        <v>15.97</v>
      </c>
      <c r="D1239" s="156" t="n">
        <v>13.31</v>
      </c>
      <c r="E1239" s="146"/>
    </row>
    <row r="1240" customFormat="false" ht="12.75" hidden="false" customHeight="false" outlineLevel="0" collapsed="false">
      <c r="A1240" s="168" t="s">
        <v>3925</v>
      </c>
      <c r="B1240" s="172"/>
      <c r="C1240" s="156" t="n">
        <v>15.97</v>
      </c>
      <c r="D1240" s="156" t="n">
        <v>13.31</v>
      </c>
      <c r="E1240" s="146"/>
    </row>
    <row r="1241" customFormat="false" ht="12.75" hidden="false" customHeight="true" outlineLevel="0" collapsed="false">
      <c r="A1241" s="167" t="s">
        <v>3830</v>
      </c>
      <c r="B1241" s="167"/>
      <c r="C1241" s="167"/>
      <c r="D1241" s="167"/>
      <c r="E1241" s="146"/>
    </row>
    <row r="1242" customFormat="false" ht="12.75" hidden="false" customHeight="false" outlineLevel="0" collapsed="false">
      <c r="A1242" s="168" t="s">
        <v>3926</v>
      </c>
      <c r="B1242" s="172"/>
      <c r="C1242" s="156" t="n">
        <v>36.05</v>
      </c>
      <c r="D1242" s="156" t="n">
        <v>30.04</v>
      </c>
      <c r="E1242" s="146"/>
    </row>
    <row r="1243" customFormat="false" ht="12.75" hidden="false" customHeight="false" outlineLevel="0" collapsed="false">
      <c r="A1243" s="168" t="s">
        <v>3927</v>
      </c>
      <c r="B1243" s="172"/>
      <c r="C1243" s="156" t="n">
        <v>15.34</v>
      </c>
      <c r="D1243" s="156" t="n">
        <v>12.78</v>
      </c>
      <c r="E1243" s="146"/>
    </row>
    <row r="1244" customFormat="false" ht="12.75" hidden="false" customHeight="false" outlineLevel="0" collapsed="false">
      <c r="A1244" s="168" t="s">
        <v>3831</v>
      </c>
      <c r="B1244" s="172"/>
      <c r="C1244" s="156" t="n">
        <v>25.76</v>
      </c>
      <c r="D1244" s="156" t="n">
        <v>21.47</v>
      </c>
      <c r="E1244" s="146"/>
    </row>
    <row r="1245" customFormat="false" ht="12.75" hidden="false" customHeight="false" outlineLevel="0" collapsed="false">
      <c r="A1245" s="168" t="s">
        <v>3833</v>
      </c>
      <c r="B1245" s="172"/>
      <c r="C1245" s="156" t="n">
        <v>28.34</v>
      </c>
      <c r="D1245" s="156" t="n">
        <v>23.62</v>
      </c>
      <c r="E1245" s="146"/>
    </row>
    <row r="1246" customFormat="false" ht="38.25" hidden="false" customHeight="false" outlineLevel="0" collapsed="false">
      <c r="A1246" s="168" t="s">
        <v>3928</v>
      </c>
      <c r="B1246" s="172"/>
      <c r="C1246" s="156" t="n">
        <v>37.86</v>
      </c>
      <c r="D1246" s="156" t="n">
        <v>31.55</v>
      </c>
      <c r="E1246" s="146"/>
    </row>
    <row r="1247" customFormat="false" ht="12.75" hidden="false" customHeight="false" outlineLevel="0" collapsed="false">
      <c r="A1247" s="168" t="s">
        <v>3929</v>
      </c>
      <c r="B1247" s="172"/>
      <c r="C1247" s="156" t="n">
        <v>43.54</v>
      </c>
      <c r="D1247" s="156" t="n">
        <v>36.28</v>
      </c>
      <c r="E1247" s="146"/>
    </row>
    <row r="1248" customFormat="false" ht="12.75" hidden="false" customHeight="true" outlineLevel="0" collapsed="false">
      <c r="A1248" s="167" t="s">
        <v>3837</v>
      </c>
      <c r="B1248" s="167"/>
      <c r="C1248" s="167"/>
      <c r="D1248" s="167"/>
      <c r="E1248" s="146"/>
    </row>
    <row r="1249" customFormat="false" ht="12.75" hidden="false" customHeight="false" outlineLevel="0" collapsed="false">
      <c r="A1249" s="168" t="s">
        <v>3930</v>
      </c>
      <c r="B1249" s="172"/>
      <c r="C1249" s="156" t="n">
        <v>29.09</v>
      </c>
      <c r="D1249" s="156" t="n">
        <v>24.24</v>
      </c>
      <c r="E1249" s="146"/>
    </row>
    <row r="1250" customFormat="false" ht="12.75" hidden="false" customHeight="false" outlineLevel="0" collapsed="false">
      <c r="A1250" s="168" t="s">
        <v>3931</v>
      </c>
      <c r="B1250" s="172"/>
      <c r="C1250" s="156" t="n">
        <v>30.86</v>
      </c>
      <c r="D1250" s="156" t="n">
        <v>25.72</v>
      </c>
      <c r="E1250" s="146"/>
    </row>
    <row r="1251" customFormat="false" ht="25.5" hidden="false" customHeight="false" outlineLevel="0" collapsed="false">
      <c r="A1251" s="168" t="s">
        <v>3932</v>
      </c>
      <c r="B1251" s="172"/>
      <c r="C1251" s="156" t="n">
        <v>35.63</v>
      </c>
      <c r="D1251" s="156" t="n">
        <v>29.69</v>
      </c>
      <c r="E1251" s="146"/>
    </row>
    <row r="1252" customFormat="false" ht="12.75" hidden="false" customHeight="false" outlineLevel="0" collapsed="false">
      <c r="A1252" s="168" t="s">
        <v>3933</v>
      </c>
      <c r="B1252" s="172"/>
      <c r="C1252" s="156" t="n">
        <v>35.63</v>
      </c>
      <c r="D1252" s="156" t="n">
        <v>29.69</v>
      </c>
      <c r="E1252" s="146"/>
    </row>
    <row r="1253" customFormat="false" ht="12.75" hidden="false" customHeight="false" outlineLevel="0" collapsed="false">
      <c r="A1253" s="168" t="s">
        <v>3934</v>
      </c>
      <c r="B1253" s="172"/>
      <c r="C1253" s="156" t="n">
        <v>35.63</v>
      </c>
      <c r="D1253" s="156" t="n">
        <v>29.69</v>
      </c>
      <c r="E1253" s="146"/>
    </row>
    <row r="1254" customFormat="false" ht="12.75" hidden="false" customHeight="false" outlineLevel="0" collapsed="false">
      <c r="A1254" s="168" t="s">
        <v>3935</v>
      </c>
      <c r="B1254" s="172"/>
      <c r="C1254" s="156" t="n">
        <v>35.63</v>
      </c>
      <c r="D1254" s="156" t="n">
        <v>29.69</v>
      </c>
      <c r="E1254" s="146"/>
    </row>
    <row r="1255" customFormat="false" ht="12.75" hidden="false" customHeight="true" outlineLevel="0" collapsed="false">
      <c r="A1255" s="167" t="s">
        <v>3842</v>
      </c>
      <c r="B1255" s="167"/>
      <c r="C1255" s="167"/>
      <c r="D1255" s="167"/>
      <c r="E1255" s="146"/>
    </row>
    <row r="1256" customFormat="false" ht="12.75" hidden="false" customHeight="false" outlineLevel="0" collapsed="false">
      <c r="A1256" s="168" t="s">
        <v>3843</v>
      </c>
      <c r="B1256" s="172"/>
      <c r="C1256" s="156" t="n">
        <v>50.11</v>
      </c>
      <c r="D1256" s="156" t="n">
        <v>41.76</v>
      </c>
      <c r="E1256" s="146"/>
    </row>
    <row r="1257" customFormat="false" ht="12.75" hidden="false" customHeight="false" outlineLevel="0" collapsed="false">
      <c r="A1257" s="168" t="s">
        <v>3936</v>
      </c>
      <c r="B1257" s="172"/>
      <c r="C1257" s="156" t="n">
        <v>19.49</v>
      </c>
      <c r="D1257" s="156" t="n">
        <v>16.24</v>
      </c>
      <c r="E1257" s="146"/>
    </row>
    <row r="1258" customFormat="false" ht="12.75" hidden="false" customHeight="false" outlineLevel="0" collapsed="false">
      <c r="A1258" s="168" t="s">
        <v>3937</v>
      </c>
      <c r="B1258" s="172"/>
      <c r="C1258" s="156" t="n">
        <v>52.62</v>
      </c>
      <c r="D1258" s="156" t="n">
        <v>43.85</v>
      </c>
      <c r="E1258" s="146"/>
    </row>
    <row r="1259" customFormat="false" ht="12.75" hidden="false" customHeight="false" outlineLevel="0" collapsed="false">
      <c r="A1259" s="168" t="s">
        <v>3938</v>
      </c>
      <c r="B1259" s="172"/>
      <c r="C1259" s="156" t="n">
        <v>60.64</v>
      </c>
      <c r="D1259" s="156" t="n">
        <v>50.53</v>
      </c>
      <c r="E1259" s="146"/>
    </row>
    <row r="1260" customFormat="false" ht="31.5" hidden="false" customHeight="true" outlineLevel="0" collapsed="false">
      <c r="A1260" s="173" t="s">
        <v>3845</v>
      </c>
      <c r="B1260" s="173"/>
      <c r="C1260" s="173"/>
      <c r="D1260" s="173"/>
      <c r="E1260" s="146"/>
    </row>
    <row r="1261" customFormat="false" ht="12.75" hidden="false" customHeight="false" outlineLevel="0" collapsed="false">
      <c r="A1261" s="168" t="s">
        <v>3846</v>
      </c>
      <c r="B1261" s="172"/>
      <c r="C1261" s="156" t="n">
        <v>50.06</v>
      </c>
      <c r="D1261" s="156" t="n">
        <v>41.72</v>
      </c>
      <c r="E1261" s="146"/>
    </row>
    <row r="1262" customFormat="false" ht="27.75" hidden="false" customHeight="true" outlineLevel="0" collapsed="false">
      <c r="A1262" s="173" t="s">
        <v>3939</v>
      </c>
      <c r="B1262" s="173"/>
      <c r="C1262" s="173"/>
      <c r="D1262" s="173"/>
      <c r="E1262" s="146"/>
    </row>
    <row r="1263" customFormat="false" ht="12.75" hidden="false" customHeight="false" outlineLevel="0" collapsed="false">
      <c r="A1263" s="168" t="s">
        <v>3940</v>
      </c>
      <c r="B1263" s="172"/>
      <c r="C1263" s="156" t="n">
        <v>50.06</v>
      </c>
      <c r="D1263" s="156" t="n">
        <v>41.72</v>
      </c>
      <c r="E1263" s="146"/>
    </row>
    <row r="1264" customFormat="false" ht="30.75" hidden="false" customHeight="true" outlineLevel="0" collapsed="false">
      <c r="A1264" s="167" t="s">
        <v>3941</v>
      </c>
      <c r="B1264" s="167"/>
      <c r="C1264" s="167"/>
      <c r="D1264" s="167"/>
      <c r="E1264" s="146"/>
    </row>
    <row r="1265" customFormat="false" ht="12.75" hidden="false" customHeight="false" outlineLevel="0" collapsed="false">
      <c r="A1265" s="168" t="s">
        <v>3942</v>
      </c>
      <c r="B1265" s="172"/>
      <c r="C1265" s="156" t="n">
        <v>40.36</v>
      </c>
      <c r="D1265" s="156" t="n">
        <v>33.63</v>
      </c>
      <c r="E1265" s="146"/>
    </row>
    <row r="1266" customFormat="false" ht="12.75" hidden="false" customHeight="false" outlineLevel="0" collapsed="false">
      <c r="A1266" s="168" t="s">
        <v>3943</v>
      </c>
      <c r="B1266" s="172"/>
      <c r="C1266" s="156" t="n">
        <v>46.42</v>
      </c>
      <c r="D1266" s="156" t="n">
        <v>38.68</v>
      </c>
      <c r="E1266" s="146"/>
    </row>
    <row r="1267" customFormat="false" ht="12.75" hidden="false" customHeight="false" outlineLevel="0" collapsed="false">
      <c r="A1267" s="168" t="s">
        <v>3832</v>
      </c>
      <c r="B1267" s="172"/>
      <c r="C1267" s="156" t="n">
        <v>12.61</v>
      </c>
      <c r="D1267" s="156" t="n">
        <v>10.51</v>
      </c>
      <c r="E1267" s="146"/>
    </row>
    <row r="1268" customFormat="false" ht="12.75" hidden="false" customHeight="false" outlineLevel="0" collapsed="false">
      <c r="A1268" s="168" t="s">
        <v>3944</v>
      </c>
      <c r="B1268" s="172"/>
      <c r="C1268" s="156" t="n">
        <v>15.22</v>
      </c>
      <c r="D1268" s="156" t="n">
        <v>12.68</v>
      </c>
      <c r="E1268" s="146"/>
    </row>
    <row r="1269" customFormat="false" ht="12.75" hidden="false" customHeight="false" outlineLevel="0" collapsed="false">
      <c r="A1269" s="168" t="s">
        <v>3945</v>
      </c>
      <c r="B1269" s="172"/>
      <c r="C1269" s="156" t="n">
        <v>16.49</v>
      </c>
      <c r="D1269" s="156" t="n">
        <v>13.74</v>
      </c>
      <c r="E1269" s="146"/>
    </row>
    <row r="1270" customFormat="false" ht="12.75" hidden="false" customHeight="false" outlineLevel="0" collapsed="false">
      <c r="A1270" s="168" t="s">
        <v>3946</v>
      </c>
      <c r="B1270" s="172"/>
      <c r="C1270" s="156" t="n">
        <v>28.43</v>
      </c>
      <c r="D1270" s="156" t="n">
        <v>23.69</v>
      </c>
      <c r="E1270" s="146"/>
    </row>
    <row r="1271" customFormat="false" ht="12.75" hidden="false" customHeight="false" outlineLevel="0" collapsed="false">
      <c r="A1271" s="168" t="s">
        <v>3850</v>
      </c>
      <c r="B1271" s="172"/>
      <c r="C1271" s="156" t="n">
        <v>32.12</v>
      </c>
      <c r="D1271" s="156" t="n">
        <v>26.77</v>
      </c>
      <c r="E1271" s="146"/>
    </row>
    <row r="1272" customFormat="false" ht="12.75" hidden="false" customHeight="false" outlineLevel="0" collapsed="false">
      <c r="A1272" s="168" t="s">
        <v>3947</v>
      </c>
      <c r="B1272" s="172"/>
      <c r="C1272" s="156" t="n">
        <v>31.27</v>
      </c>
      <c r="D1272" s="156" t="n">
        <v>26.06</v>
      </c>
      <c r="E1272" s="146"/>
    </row>
    <row r="1273" customFormat="false" ht="12.75" hidden="false" customHeight="false" outlineLevel="0" collapsed="false">
      <c r="A1273" s="168" t="s">
        <v>3930</v>
      </c>
      <c r="B1273" s="172"/>
      <c r="C1273" s="156" t="n">
        <v>40.92</v>
      </c>
      <c r="D1273" s="156" t="n">
        <v>34.1</v>
      </c>
      <c r="E1273" s="146"/>
    </row>
    <row r="1274" customFormat="false" ht="63.75" hidden="false" customHeight="false" outlineLevel="0" collapsed="false">
      <c r="A1274" s="168" t="s">
        <v>3948</v>
      </c>
      <c r="B1274" s="172"/>
      <c r="C1274" s="156" t="n">
        <v>42.37</v>
      </c>
      <c r="D1274" s="156" t="n">
        <v>35.31</v>
      </c>
      <c r="E1274" s="146"/>
    </row>
    <row r="1275" customFormat="false" ht="12.75" hidden="false" customHeight="false" outlineLevel="0" collapsed="false">
      <c r="A1275" s="168" t="s">
        <v>3828</v>
      </c>
      <c r="B1275" s="172"/>
      <c r="C1275" s="156" t="n">
        <v>35.34</v>
      </c>
      <c r="D1275" s="156" t="n">
        <v>29.45</v>
      </c>
      <c r="E1275" s="146"/>
    </row>
    <row r="1276" customFormat="false" ht="12.75" hidden="false" customHeight="false" outlineLevel="0" collapsed="false">
      <c r="A1276" s="168" t="s">
        <v>3856</v>
      </c>
      <c r="B1276" s="172"/>
      <c r="C1276" s="156" t="n">
        <v>41.28</v>
      </c>
      <c r="D1276" s="156" t="n">
        <v>34.4</v>
      </c>
      <c r="E1276" s="146"/>
    </row>
    <row r="1277" customFormat="false" ht="33" hidden="false" customHeight="true" outlineLevel="0" collapsed="false">
      <c r="A1277" s="173" t="s">
        <v>3857</v>
      </c>
      <c r="B1277" s="173"/>
      <c r="C1277" s="173"/>
      <c r="D1277" s="173"/>
      <c r="E1277" s="146"/>
    </row>
    <row r="1278" customFormat="false" ht="12.75" hidden="false" customHeight="false" outlineLevel="0" collapsed="false">
      <c r="A1278" s="168" t="s">
        <v>3949</v>
      </c>
      <c r="B1278" s="172"/>
      <c r="C1278" s="156" t="n">
        <v>48.73</v>
      </c>
      <c r="D1278" s="156" t="n">
        <v>40.61</v>
      </c>
      <c r="E1278" s="146"/>
    </row>
    <row r="1279" customFormat="false" ht="19.5" hidden="false" customHeight="true" outlineLevel="0" collapsed="false">
      <c r="A1279" s="173" t="s">
        <v>3950</v>
      </c>
      <c r="B1279" s="173"/>
      <c r="C1279" s="173"/>
      <c r="D1279" s="173"/>
      <c r="E1279" s="146"/>
    </row>
    <row r="1280" customFormat="false" ht="12.75" hidden="false" customHeight="false" outlineLevel="0" collapsed="false">
      <c r="A1280" s="168" t="s">
        <v>3951</v>
      </c>
      <c r="B1280" s="172"/>
      <c r="C1280" s="156" t="n">
        <v>39.64</v>
      </c>
      <c r="D1280" s="156" t="n">
        <v>33.03</v>
      </c>
      <c r="E1280" s="146"/>
    </row>
    <row r="1281" customFormat="false" ht="12.75" hidden="false" customHeight="true" outlineLevel="0" collapsed="false">
      <c r="A1281" s="167" t="s">
        <v>3952</v>
      </c>
      <c r="B1281" s="167"/>
      <c r="C1281" s="167"/>
      <c r="D1281" s="174"/>
      <c r="E1281" s="146"/>
    </row>
    <row r="1282" customFormat="false" ht="12.75" hidden="false" customHeight="false" outlineLevel="0" collapsed="false">
      <c r="A1282" s="168" t="s">
        <v>3951</v>
      </c>
      <c r="B1282" s="172"/>
      <c r="C1282" s="156" t="n">
        <v>13.16</v>
      </c>
      <c r="D1282" s="156" t="n">
        <v>10.97</v>
      </c>
      <c r="E1282" s="146"/>
    </row>
    <row r="1283" customFormat="false" ht="12.75" hidden="false" customHeight="false" outlineLevel="0" collapsed="false">
      <c r="A1283" s="168" t="s">
        <v>3953</v>
      </c>
      <c r="B1283" s="172"/>
      <c r="C1283" s="156" t="n">
        <v>13.16</v>
      </c>
      <c r="D1283" s="156" t="n">
        <v>10.97</v>
      </c>
      <c r="E1283" s="146"/>
    </row>
    <row r="1284" customFormat="false" ht="12.75" hidden="false" customHeight="false" outlineLevel="0" collapsed="false">
      <c r="A1284" s="168" t="s">
        <v>3954</v>
      </c>
      <c r="B1284" s="172"/>
      <c r="C1284" s="156" t="n">
        <v>13.16</v>
      </c>
      <c r="D1284" s="156" t="n">
        <v>10.97</v>
      </c>
      <c r="E1284" s="146"/>
    </row>
    <row r="1285" customFormat="false" ht="12.75" hidden="false" customHeight="false" outlineLevel="0" collapsed="false">
      <c r="A1285" s="168" t="s">
        <v>3955</v>
      </c>
      <c r="B1285" s="172"/>
      <c r="C1285" s="156" t="n">
        <v>15.14</v>
      </c>
      <c r="D1285" s="156" t="n">
        <v>12.62</v>
      </c>
      <c r="E1285" s="146"/>
    </row>
    <row r="1286" customFormat="false" ht="12.75" hidden="false" customHeight="true" outlineLevel="0" collapsed="false">
      <c r="A1286" s="167" t="s">
        <v>3956</v>
      </c>
      <c r="B1286" s="167"/>
      <c r="C1286" s="167"/>
      <c r="D1286" s="167"/>
      <c r="E1286" s="146"/>
    </row>
    <row r="1287" customFormat="false" ht="12.75" hidden="false" customHeight="false" outlineLevel="0" collapsed="false">
      <c r="A1287" s="168" t="s">
        <v>3957</v>
      </c>
      <c r="B1287" s="172"/>
      <c r="C1287" s="156" t="n">
        <v>13.16</v>
      </c>
      <c r="D1287" s="156" t="n">
        <v>10.97</v>
      </c>
      <c r="E1287" s="146"/>
    </row>
    <row r="1288" customFormat="false" ht="12.75" hidden="false" customHeight="true" outlineLevel="0" collapsed="false">
      <c r="A1288" s="167" t="s">
        <v>3958</v>
      </c>
      <c r="B1288" s="167"/>
      <c r="C1288" s="167"/>
      <c r="D1288" s="167"/>
      <c r="E1288" s="146"/>
    </row>
    <row r="1289" customFormat="false" ht="12.75" hidden="false" customHeight="false" outlineLevel="0" collapsed="false">
      <c r="A1289" s="168" t="s">
        <v>3959</v>
      </c>
      <c r="B1289" s="172"/>
      <c r="C1289" s="156" t="n">
        <v>15.62</v>
      </c>
      <c r="D1289" s="156" t="n">
        <v>13.02</v>
      </c>
      <c r="E1289" s="146"/>
    </row>
    <row r="1290" customFormat="false" ht="12.75" hidden="false" customHeight="true" outlineLevel="0" collapsed="false">
      <c r="A1290" s="167" t="s">
        <v>3960</v>
      </c>
      <c r="B1290" s="167"/>
      <c r="C1290" s="167"/>
      <c r="D1290" s="167"/>
      <c r="E1290" s="146"/>
    </row>
    <row r="1291" customFormat="false" ht="12.75" hidden="false" customHeight="false" outlineLevel="0" collapsed="false">
      <c r="A1291" s="168" t="s">
        <v>3865</v>
      </c>
      <c r="B1291" s="172"/>
      <c r="C1291" s="156" t="n">
        <v>15.22</v>
      </c>
      <c r="D1291" s="156" t="n">
        <v>12.68</v>
      </c>
      <c r="E1291" s="146"/>
    </row>
    <row r="1292" customFormat="false" ht="12.75" hidden="false" customHeight="false" outlineLevel="0" collapsed="false">
      <c r="A1292" s="168" t="s">
        <v>3961</v>
      </c>
      <c r="B1292" s="172"/>
      <c r="C1292" s="156" t="n">
        <v>15.67</v>
      </c>
      <c r="D1292" s="156" t="n">
        <v>13.06</v>
      </c>
      <c r="E1292" s="146"/>
    </row>
    <row r="1293" customFormat="false" ht="12.75" hidden="false" customHeight="false" outlineLevel="0" collapsed="false">
      <c r="A1293" s="168" t="s">
        <v>3962</v>
      </c>
      <c r="B1293" s="172"/>
      <c r="C1293" s="156" t="n">
        <v>21.4</v>
      </c>
      <c r="D1293" s="156" t="n">
        <v>17.83</v>
      </c>
      <c r="E1293" s="146"/>
    </row>
    <row r="1294" customFormat="false" ht="12.75" hidden="false" customHeight="false" outlineLevel="0" collapsed="false">
      <c r="A1294" s="168" t="s">
        <v>3963</v>
      </c>
      <c r="B1294" s="172"/>
      <c r="C1294" s="156" t="n">
        <v>35.65</v>
      </c>
      <c r="D1294" s="156" t="n">
        <v>29.71</v>
      </c>
      <c r="E1294" s="146"/>
    </row>
    <row r="1295" customFormat="false" ht="25.5" hidden="false" customHeight="false" outlineLevel="0" collapsed="false">
      <c r="A1295" s="168" t="s">
        <v>3964</v>
      </c>
      <c r="B1295" s="172"/>
      <c r="C1295" s="156" t="n">
        <v>39.22</v>
      </c>
      <c r="D1295" s="156" t="n">
        <v>32.68</v>
      </c>
      <c r="E1295" s="146"/>
    </row>
    <row r="1296" customFormat="false" ht="12.75" hidden="false" customHeight="false" outlineLevel="0" collapsed="false">
      <c r="A1296" s="168" t="s">
        <v>3965</v>
      </c>
      <c r="B1296" s="172"/>
      <c r="C1296" s="156" t="n">
        <v>39.22</v>
      </c>
      <c r="D1296" s="156" t="n">
        <v>32.68</v>
      </c>
      <c r="E1296" s="146"/>
    </row>
    <row r="1297" customFormat="false" ht="12.75" hidden="false" customHeight="false" outlineLevel="0" collapsed="false">
      <c r="A1297" s="168" t="s">
        <v>3868</v>
      </c>
      <c r="B1297" s="172"/>
      <c r="C1297" s="156" t="n">
        <v>41.18</v>
      </c>
      <c r="D1297" s="156" t="n">
        <v>34.32</v>
      </c>
      <c r="E1297" s="146"/>
    </row>
    <row r="1298" customFormat="false" ht="12.75" hidden="false" customHeight="true" outlineLevel="0" collapsed="false">
      <c r="A1298" s="167" t="s">
        <v>3966</v>
      </c>
      <c r="B1298" s="167"/>
      <c r="C1298" s="167"/>
      <c r="D1298" s="167"/>
      <c r="E1298" s="146"/>
    </row>
    <row r="1299" customFormat="false" ht="12.75" hidden="false" customHeight="false" outlineLevel="0" collapsed="false">
      <c r="A1299" s="168" t="s">
        <v>3967</v>
      </c>
      <c r="B1299" s="172"/>
      <c r="C1299" s="156" t="n">
        <v>52.01</v>
      </c>
      <c r="D1299" s="156" t="n">
        <v>43.34</v>
      </c>
      <c r="E1299" s="146"/>
    </row>
    <row r="1300" customFormat="false" ht="12.75" hidden="false" customHeight="false" outlineLevel="0" collapsed="false">
      <c r="A1300" s="168" t="s">
        <v>3968</v>
      </c>
      <c r="B1300" s="172"/>
      <c r="C1300" s="156" t="n">
        <v>68.77</v>
      </c>
      <c r="D1300" s="156" t="n">
        <v>57.31</v>
      </c>
      <c r="E1300" s="146"/>
    </row>
    <row r="1301" customFormat="false" ht="12.75" hidden="false" customHeight="false" outlineLevel="0" collapsed="false">
      <c r="A1301" s="168" t="s">
        <v>3969</v>
      </c>
      <c r="B1301" s="172"/>
      <c r="C1301" s="156" t="n">
        <v>68.77</v>
      </c>
      <c r="D1301" s="156" t="n">
        <v>57.31</v>
      </c>
      <c r="E1301" s="146"/>
    </row>
    <row r="1302" customFormat="false" ht="12.75" hidden="false" customHeight="true" outlineLevel="0" collapsed="false">
      <c r="A1302" s="167" t="s">
        <v>3970</v>
      </c>
      <c r="B1302" s="167"/>
      <c r="C1302" s="167"/>
      <c r="D1302" s="167"/>
      <c r="E1302" s="146"/>
    </row>
    <row r="1303" customFormat="false" ht="12.75" hidden="false" customHeight="false" outlineLevel="0" collapsed="false">
      <c r="A1303" s="168" t="s">
        <v>3971</v>
      </c>
      <c r="B1303" s="172"/>
      <c r="C1303" s="156" t="n">
        <v>36.86</v>
      </c>
      <c r="D1303" s="156" t="n">
        <v>30.72</v>
      </c>
      <c r="E1303" s="146"/>
    </row>
    <row r="1304" customFormat="false" ht="12.75" hidden="false" customHeight="true" outlineLevel="0" collapsed="false">
      <c r="A1304" s="167" t="s">
        <v>3871</v>
      </c>
      <c r="B1304" s="167"/>
      <c r="C1304" s="167"/>
      <c r="D1304" s="175"/>
      <c r="E1304" s="146"/>
    </row>
    <row r="1305" customFormat="false" ht="12.75" hidden="false" customHeight="false" outlineLevel="0" collapsed="false">
      <c r="A1305" s="168" t="s">
        <v>3872</v>
      </c>
      <c r="B1305" s="172"/>
      <c r="C1305" s="156" t="n">
        <v>20.88</v>
      </c>
      <c r="D1305" s="156" t="n">
        <v>17.4</v>
      </c>
      <c r="E1305" s="146"/>
    </row>
    <row r="1306" customFormat="false" ht="12.75" hidden="false" customHeight="false" outlineLevel="0" collapsed="false">
      <c r="A1306" s="168" t="s">
        <v>3972</v>
      </c>
      <c r="B1306" s="172"/>
      <c r="C1306" s="156" t="n">
        <v>25.06</v>
      </c>
      <c r="D1306" s="156" t="n">
        <v>20.88</v>
      </c>
      <c r="E1306" s="146"/>
    </row>
    <row r="1307" customFormat="false" ht="12.75" hidden="false" customHeight="false" outlineLevel="0" collapsed="false">
      <c r="A1307" s="168" t="s">
        <v>3873</v>
      </c>
      <c r="B1307" s="172"/>
      <c r="C1307" s="156" t="n">
        <v>36.02</v>
      </c>
      <c r="D1307" s="156" t="n">
        <v>30.02</v>
      </c>
      <c r="E1307" s="146"/>
    </row>
    <row r="1308" customFormat="false" ht="12.75" hidden="false" customHeight="false" outlineLevel="0" collapsed="false">
      <c r="A1308" s="168" t="s">
        <v>3973</v>
      </c>
      <c r="B1308" s="172"/>
      <c r="C1308" s="156" t="n">
        <v>36.02</v>
      </c>
      <c r="D1308" s="156" t="n">
        <v>30.02</v>
      </c>
      <c r="E1308" s="146"/>
    </row>
    <row r="1309" customFormat="false" ht="12.75" hidden="false" customHeight="true" outlineLevel="0" collapsed="false">
      <c r="A1309" s="167" t="s">
        <v>3875</v>
      </c>
      <c r="B1309" s="167"/>
      <c r="C1309" s="167"/>
      <c r="D1309" s="167"/>
      <c r="E1309" s="146"/>
    </row>
    <row r="1310" customFormat="false" ht="25.5" hidden="false" customHeight="false" outlineLevel="0" collapsed="false">
      <c r="A1310" s="168" t="s">
        <v>3974</v>
      </c>
      <c r="B1310" s="172"/>
      <c r="C1310" s="156" t="n">
        <v>39.36</v>
      </c>
      <c r="D1310" s="156" t="n">
        <v>32.8</v>
      </c>
      <c r="E1310" s="146"/>
    </row>
    <row r="1311" customFormat="false" ht="12.75" hidden="false" customHeight="false" outlineLevel="0" collapsed="false">
      <c r="A1311" s="168" t="s">
        <v>3876</v>
      </c>
      <c r="B1311" s="172"/>
      <c r="C1311" s="156" t="n">
        <v>35.05</v>
      </c>
      <c r="D1311" s="156" t="n">
        <v>29.21</v>
      </c>
      <c r="E1311" s="146"/>
    </row>
    <row r="1312" customFormat="false" ht="12.75" hidden="false" customHeight="false" outlineLevel="0" collapsed="false">
      <c r="A1312" s="168" t="s">
        <v>3877</v>
      </c>
      <c r="B1312" s="172"/>
      <c r="C1312" s="156" t="n">
        <v>35.05</v>
      </c>
      <c r="D1312" s="156" t="n">
        <v>29.21</v>
      </c>
      <c r="E1312" s="146"/>
    </row>
    <row r="1313" customFormat="false" ht="12.75" hidden="false" customHeight="false" outlineLevel="0" collapsed="false">
      <c r="A1313" s="168" t="s">
        <v>3878</v>
      </c>
      <c r="B1313" s="172"/>
      <c r="C1313" s="156" t="n">
        <v>39.36</v>
      </c>
      <c r="D1313" s="156" t="n">
        <v>32.8</v>
      </c>
      <c r="E1313" s="146"/>
    </row>
    <row r="1314" customFormat="false" ht="12.75" hidden="false" customHeight="false" outlineLevel="0" collapsed="false">
      <c r="A1314" s="168" t="s">
        <v>3975</v>
      </c>
      <c r="B1314" s="172"/>
      <c r="C1314" s="156" t="n">
        <v>35.05</v>
      </c>
      <c r="D1314" s="156" t="n">
        <v>29.21</v>
      </c>
      <c r="E1314" s="146"/>
    </row>
    <row r="1315" customFormat="false" ht="12.75" hidden="false" customHeight="false" outlineLevel="0" collapsed="false">
      <c r="A1315" s="168" t="s">
        <v>3976</v>
      </c>
      <c r="B1315" s="172"/>
      <c r="C1315" s="156" t="n">
        <v>35.05</v>
      </c>
      <c r="D1315" s="156" t="n">
        <v>29.21</v>
      </c>
      <c r="E1315" s="146"/>
    </row>
    <row r="1316" customFormat="false" ht="12.75" hidden="false" customHeight="false" outlineLevel="0" collapsed="false">
      <c r="A1316" s="168" t="s">
        <v>3977</v>
      </c>
      <c r="B1316" s="172"/>
      <c r="C1316" s="156" t="n">
        <v>42.07</v>
      </c>
      <c r="D1316" s="156" t="n">
        <v>35.06</v>
      </c>
      <c r="E1316" s="146"/>
    </row>
    <row r="1317" customFormat="false" ht="38.25" hidden="false" customHeight="false" outlineLevel="0" collapsed="false">
      <c r="A1317" s="168" t="s">
        <v>3978</v>
      </c>
      <c r="B1317" s="172"/>
      <c r="C1317" s="156" t="n">
        <v>63.52</v>
      </c>
      <c r="D1317" s="156" t="n">
        <v>52.93</v>
      </c>
      <c r="E1317" s="146"/>
    </row>
    <row r="1318" customFormat="false" ht="25.5" hidden="false" customHeight="false" outlineLevel="0" collapsed="false">
      <c r="A1318" s="168" t="s">
        <v>3979</v>
      </c>
      <c r="B1318" s="172"/>
      <c r="C1318" s="156" t="n">
        <v>35.47</v>
      </c>
      <c r="D1318" s="156" t="n">
        <v>29.56</v>
      </c>
      <c r="E1318" s="146"/>
    </row>
    <row r="1319" customFormat="false" ht="12.75" hidden="false" customHeight="false" outlineLevel="0" collapsed="false">
      <c r="A1319" s="168" t="s">
        <v>3980</v>
      </c>
      <c r="B1319" s="172"/>
      <c r="C1319" s="156" t="n">
        <v>42.58</v>
      </c>
      <c r="D1319" s="156" t="n">
        <v>35.48</v>
      </c>
      <c r="E1319" s="146"/>
    </row>
    <row r="1320" customFormat="false" ht="12.75" hidden="false" customHeight="false" outlineLevel="0" collapsed="false">
      <c r="A1320" s="168" t="s">
        <v>3879</v>
      </c>
      <c r="B1320" s="172"/>
      <c r="C1320" s="156" t="n">
        <v>35.47</v>
      </c>
      <c r="D1320" s="156" t="n">
        <v>29.56</v>
      </c>
      <c r="E1320" s="146"/>
    </row>
    <row r="1321" customFormat="false" ht="25.5" hidden="false" customHeight="false" outlineLevel="0" collapsed="false">
      <c r="A1321" s="168" t="s">
        <v>3981</v>
      </c>
      <c r="B1321" s="172"/>
      <c r="C1321" s="156" t="n">
        <v>35.47</v>
      </c>
      <c r="D1321" s="156" t="n">
        <v>29.56</v>
      </c>
      <c r="E1321" s="146"/>
    </row>
    <row r="1322" customFormat="false" ht="12.75" hidden="false" customHeight="false" outlineLevel="0" collapsed="false">
      <c r="A1322" s="168" t="s">
        <v>3982</v>
      </c>
      <c r="B1322" s="172"/>
      <c r="C1322" s="156" t="n">
        <v>40.44</v>
      </c>
      <c r="D1322" s="156" t="n">
        <v>33.7</v>
      </c>
      <c r="E1322" s="146"/>
    </row>
    <row r="1323" customFormat="false" ht="12.75" hidden="false" customHeight="false" outlineLevel="0" collapsed="false">
      <c r="A1323" s="168" t="s">
        <v>3880</v>
      </c>
      <c r="B1323" s="172"/>
      <c r="C1323" s="156" t="n">
        <v>35.05</v>
      </c>
      <c r="D1323" s="156" t="n">
        <v>29.21</v>
      </c>
      <c r="E1323" s="146"/>
    </row>
    <row r="1324" customFormat="false" ht="12.75" hidden="false" customHeight="false" outlineLevel="0" collapsed="false">
      <c r="A1324" s="168" t="s">
        <v>3983</v>
      </c>
      <c r="B1324" s="172"/>
      <c r="C1324" s="156" t="n">
        <v>42.07</v>
      </c>
      <c r="D1324" s="156" t="n">
        <v>35.06</v>
      </c>
      <c r="E1324" s="146"/>
    </row>
    <row r="1325" customFormat="false" ht="12.75" hidden="false" customHeight="false" outlineLevel="0" collapsed="false">
      <c r="A1325" s="168" t="s">
        <v>3984</v>
      </c>
      <c r="B1325" s="172"/>
      <c r="C1325" s="156" t="n">
        <v>82.54</v>
      </c>
      <c r="D1325" s="156" t="n">
        <v>68.78</v>
      </c>
      <c r="E1325" s="146"/>
    </row>
    <row r="1326" customFormat="false" ht="12.75" hidden="false" customHeight="true" outlineLevel="0" collapsed="false">
      <c r="A1326" s="167" t="s">
        <v>3985</v>
      </c>
      <c r="B1326" s="167"/>
      <c r="C1326" s="167"/>
      <c r="D1326" s="167"/>
      <c r="E1326" s="146"/>
    </row>
    <row r="1327" customFormat="false" ht="12.75" hidden="false" customHeight="false" outlineLevel="0" collapsed="false">
      <c r="A1327" s="168" t="s">
        <v>3986</v>
      </c>
      <c r="B1327" s="172"/>
      <c r="C1327" s="156" t="n">
        <v>35.05</v>
      </c>
      <c r="D1327" s="156" t="n">
        <v>29.21</v>
      </c>
      <c r="E1327" s="146"/>
    </row>
    <row r="1328" customFormat="false" ht="12.75" hidden="false" customHeight="false" outlineLevel="0" collapsed="false">
      <c r="A1328" s="168" t="s">
        <v>3877</v>
      </c>
      <c r="B1328" s="172"/>
      <c r="C1328" s="156" t="n">
        <v>35.05</v>
      </c>
      <c r="D1328" s="156" t="n">
        <v>29.21</v>
      </c>
      <c r="E1328" s="146"/>
    </row>
    <row r="1329" customFormat="false" ht="12.75" hidden="false" customHeight="false" outlineLevel="0" collapsed="false">
      <c r="A1329" s="168" t="s">
        <v>3878</v>
      </c>
      <c r="B1329" s="172"/>
      <c r="C1329" s="156" t="n">
        <v>39.36</v>
      </c>
      <c r="D1329" s="156" t="n">
        <v>32.8</v>
      </c>
      <c r="E1329" s="146"/>
    </row>
    <row r="1330" customFormat="false" ht="12.75" hidden="false" customHeight="false" outlineLevel="0" collapsed="false">
      <c r="A1330" s="168" t="s">
        <v>3879</v>
      </c>
      <c r="B1330" s="172"/>
      <c r="C1330" s="156" t="n">
        <v>35.47</v>
      </c>
      <c r="D1330" s="156" t="n">
        <v>29.56</v>
      </c>
      <c r="E1330" s="146"/>
    </row>
    <row r="1331" customFormat="false" ht="25.5" hidden="false" customHeight="false" outlineLevel="0" collapsed="false">
      <c r="A1331" s="168" t="s">
        <v>3981</v>
      </c>
      <c r="B1331" s="172"/>
      <c r="C1331" s="156" t="n">
        <v>35.47</v>
      </c>
      <c r="D1331" s="156" t="n">
        <v>29.56</v>
      </c>
      <c r="E1331" s="146"/>
    </row>
    <row r="1332" customFormat="false" ht="12.75" hidden="false" customHeight="true" outlineLevel="0" collapsed="false">
      <c r="A1332" s="167" t="s">
        <v>3987</v>
      </c>
      <c r="B1332" s="167"/>
      <c r="C1332" s="167"/>
      <c r="D1332" s="167"/>
      <c r="E1332" s="146"/>
    </row>
    <row r="1333" customFormat="false" ht="12.75" hidden="false" customHeight="false" outlineLevel="0" collapsed="false">
      <c r="A1333" s="168" t="s">
        <v>3988</v>
      </c>
      <c r="B1333" s="172"/>
      <c r="C1333" s="156" t="n">
        <v>31.69</v>
      </c>
      <c r="D1333" s="156" t="n">
        <v>26.41</v>
      </c>
      <c r="E1333" s="146"/>
    </row>
    <row r="1334" customFormat="false" ht="12.75" hidden="false" customHeight="false" outlineLevel="0" collapsed="false">
      <c r="A1334" s="168" t="s">
        <v>3989</v>
      </c>
      <c r="B1334" s="172"/>
      <c r="C1334" s="156" t="n">
        <v>31.69</v>
      </c>
      <c r="D1334" s="156" t="n">
        <v>26.41</v>
      </c>
      <c r="E1334" s="146"/>
    </row>
    <row r="1335" customFormat="false" ht="12.75" hidden="false" customHeight="true" outlineLevel="0" collapsed="false">
      <c r="A1335" s="167" t="s">
        <v>3990</v>
      </c>
      <c r="B1335" s="167"/>
      <c r="C1335" s="167"/>
      <c r="D1335" s="167"/>
      <c r="E1335" s="146"/>
    </row>
    <row r="1336" customFormat="false" ht="12.75" hidden="false" customHeight="false" outlineLevel="0" collapsed="false">
      <c r="A1336" s="168" t="s">
        <v>3991</v>
      </c>
      <c r="B1336" s="172"/>
      <c r="C1336" s="156" t="n">
        <v>31.69</v>
      </c>
      <c r="D1336" s="156" t="n">
        <v>26.41</v>
      </c>
      <c r="E1336" s="146"/>
    </row>
    <row r="1337" customFormat="false" ht="12.75" hidden="false" customHeight="false" outlineLevel="0" collapsed="false">
      <c r="A1337" s="168" t="s">
        <v>3992</v>
      </c>
      <c r="B1337" s="172"/>
      <c r="C1337" s="156" t="n">
        <v>31.69</v>
      </c>
      <c r="D1337" s="156" t="n">
        <v>26.41</v>
      </c>
      <c r="E1337" s="146"/>
    </row>
    <row r="1338" customFormat="false" ht="12.75" hidden="false" customHeight="true" outlineLevel="0" collapsed="false">
      <c r="A1338" s="167" t="s">
        <v>3993</v>
      </c>
      <c r="B1338" s="167"/>
      <c r="C1338" s="167"/>
      <c r="D1338" s="167"/>
      <c r="E1338" s="146"/>
    </row>
    <row r="1339" customFormat="false" ht="12.75" hidden="false" customHeight="false" outlineLevel="0" collapsed="false">
      <c r="A1339" s="168" t="s">
        <v>3991</v>
      </c>
      <c r="B1339" s="172"/>
      <c r="C1339" s="156" t="n">
        <v>31.69</v>
      </c>
      <c r="D1339" s="156" t="n">
        <v>26.41</v>
      </c>
      <c r="E1339" s="146"/>
    </row>
    <row r="1340" customFormat="false" ht="12.75" hidden="false" customHeight="false" outlineLevel="0" collapsed="false">
      <c r="A1340" s="168" t="s">
        <v>3992</v>
      </c>
      <c r="B1340" s="172"/>
      <c r="C1340" s="156" t="n">
        <v>31.69</v>
      </c>
      <c r="D1340" s="156" t="n">
        <v>26.41</v>
      </c>
      <c r="E1340" s="146"/>
    </row>
    <row r="1341" customFormat="false" ht="12.75" hidden="false" customHeight="false" outlineLevel="0" collapsed="false">
      <c r="A1341" s="168" t="s">
        <v>3994</v>
      </c>
      <c r="B1341" s="172"/>
      <c r="C1341" s="156" t="n">
        <v>31.69</v>
      </c>
      <c r="D1341" s="156" t="n">
        <v>26.41</v>
      </c>
      <c r="E1341" s="146"/>
    </row>
    <row r="1342" customFormat="false" ht="12.75" hidden="false" customHeight="false" outlineLevel="0" collapsed="false">
      <c r="A1342" s="168" t="s">
        <v>3995</v>
      </c>
      <c r="B1342" s="172"/>
      <c r="C1342" s="156" t="n">
        <v>31.69</v>
      </c>
      <c r="D1342" s="156" t="n">
        <v>26.41</v>
      </c>
      <c r="E1342" s="146"/>
    </row>
    <row r="1343" customFormat="false" ht="14.25" hidden="false" customHeight="false" outlineLevel="0" collapsed="false">
      <c r="A1343" s="154" t="s">
        <v>3881</v>
      </c>
      <c r="B1343" s="165"/>
      <c r="C1343" s="165"/>
      <c r="D1343" s="165"/>
      <c r="E1343" s="146"/>
    </row>
    <row r="1344" customFormat="false" ht="12.75" hidden="false" customHeight="false" outlineLevel="0" collapsed="false">
      <c r="A1344" s="171" t="s">
        <v>3069</v>
      </c>
      <c r="B1344" s="165"/>
      <c r="C1344" s="165"/>
      <c r="D1344" s="165"/>
      <c r="E1344" s="146"/>
    </row>
    <row r="1345" customFormat="false" ht="12.75" hidden="false" customHeight="false" outlineLevel="0" collapsed="false">
      <c r="A1345" s="171" t="s">
        <v>3824</v>
      </c>
      <c r="B1345" s="165"/>
      <c r="C1345" s="165"/>
      <c r="D1345" s="165"/>
      <c r="E1345" s="146"/>
    </row>
    <row r="1346" customFormat="false" ht="12.75" hidden="false" customHeight="true" outlineLevel="0" collapsed="false">
      <c r="A1346" s="167" t="s">
        <v>3996</v>
      </c>
      <c r="B1346" s="167"/>
      <c r="C1346" s="167"/>
      <c r="D1346" s="167"/>
      <c r="E1346" s="146"/>
    </row>
    <row r="1347" customFormat="false" ht="25.5" hidden="false" customHeight="false" outlineLevel="0" collapsed="false">
      <c r="A1347" s="168" t="s">
        <v>3997</v>
      </c>
      <c r="B1347" s="172"/>
      <c r="C1347" s="156" t="n">
        <v>686.98</v>
      </c>
      <c r="D1347" s="156" t="n">
        <v>572.48</v>
      </c>
      <c r="E1347" s="146"/>
    </row>
    <row r="1348" customFormat="false" ht="25.5" hidden="false" customHeight="false" outlineLevel="0" collapsed="false">
      <c r="A1348" s="168" t="s">
        <v>3884</v>
      </c>
      <c r="B1348" s="172"/>
      <c r="C1348" s="156" t="n">
        <v>1280.36</v>
      </c>
      <c r="D1348" s="156" t="n">
        <v>1066.97</v>
      </c>
      <c r="E1348" s="146"/>
    </row>
    <row r="1349" customFormat="false" ht="25.5" hidden="false" customHeight="false" outlineLevel="0" collapsed="false">
      <c r="A1349" s="168" t="s">
        <v>3998</v>
      </c>
      <c r="B1349" s="172"/>
      <c r="C1349" s="156" t="n">
        <v>12.61</v>
      </c>
      <c r="D1349" s="156" t="n">
        <v>10.51</v>
      </c>
      <c r="E1349" s="146"/>
    </row>
    <row r="1350" customFormat="false" ht="12.75" hidden="false" customHeight="true" outlineLevel="0" collapsed="false">
      <c r="A1350" s="174" t="s">
        <v>3885</v>
      </c>
      <c r="B1350" s="174"/>
      <c r="C1350" s="174"/>
      <c r="D1350" s="174"/>
      <c r="E1350" s="146"/>
    </row>
    <row r="1351" customFormat="false" ht="12.75" hidden="false" customHeight="false" outlineLevel="0" collapsed="false">
      <c r="A1351" s="168" t="s">
        <v>3886</v>
      </c>
      <c r="B1351" s="172"/>
      <c r="C1351" s="156" t="n">
        <v>6.85</v>
      </c>
      <c r="D1351" s="156" t="n">
        <v>5.71</v>
      </c>
      <c r="E1351" s="146"/>
    </row>
    <row r="1352" customFormat="false" ht="12.75" hidden="false" customHeight="false" outlineLevel="0" collapsed="false">
      <c r="A1352" s="168" t="s">
        <v>3887</v>
      </c>
      <c r="B1352" s="172"/>
      <c r="C1352" s="156" t="n">
        <v>10.27</v>
      </c>
      <c r="D1352" s="156" t="n">
        <v>8.56</v>
      </c>
      <c r="E1352" s="146"/>
    </row>
    <row r="1353" customFormat="false" ht="12.75" hidden="false" customHeight="false" outlineLevel="0" collapsed="false">
      <c r="A1353" s="168" t="s">
        <v>3999</v>
      </c>
      <c r="B1353" s="172"/>
      <c r="C1353" s="156" t="n">
        <v>13.36</v>
      </c>
      <c r="D1353" s="156" t="n">
        <v>11.13</v>
      </c>
      <c r="E1353" s="146"/>
    </row>
    <row r="1354" customFormat="false" ht="12.75" hidden="false" customHeight="false" outlineLevel="0" collapsed="false">
      <c r="A1354" s="168" t="s">
        <v>4000</v>
      </c>
      <c r="B1354" s="172"/>
      <c r="C1354" s="156" t="n">
        <v>15.41</v>
      </c>
      <c r="D1354" s="156" t="n">
        <v>12.84</v>
      </c>
      <c r="E1354" s="146"/>
    </row>
    <row r="1355" customFormat="false" ht="12.75" hidden="false" customHeight="true" outlineLevel="0" collapsed="false">
      <c r="A1355" s="167" t="s">
        <v>3888</v>
      </c>
      <c r="B1355" s="167"/>
      <c r="C1355" s="167"/>
      <c r="D1355" s="167"/>
      <c r="E1355" s="146"/>
    </row>
    <row r="1356" customFormat="false" ht="38.25" hidden="false" customHeight="false" outlineLevel="0" collapsed="false">
      <c r="A1356" s="168" t="s">
        <v>3889</v>
      </c>
      <c r="B1356" s="172"/>
      <c r="C1356" s="156" t="n">
        <v>2.57</v>
      </c>
      <c r="D1356" s="156" t="n">
        <v>2.14</v>
      </c>
      <c r="E1356" s="146"/>
    </row>
    <row r="1357" customFormat="false" ht="38.25" hidden="false" customHeight="false" outlineLevel="0" collapsed="false">
      <c r="A1357" s="168" t="s">
        <v>4001</v>
      </c>
      <c r="B1357" s="172"/>
      <c r="C1357" s="156" t="n">
        <v>4.37</v>
      </c>
      <c r="D1357" s="156" t="n">
        <v>3.64</v>
      </c>
      <c r="E1357" s="146"/>
    </row>
    <row r="1358" customFormat="false" ht="38.25" hidden="false" customHeight="false" outlineLevel="0" collapsed="false">
      <c r="A1358" s="168" t="s">
        <v>4002</v>
      </c>
      <c r="B1358" s="172"/>
      <c r="C1358" s="156" t="n">
        <v>6.59</v>
      </c>
      <c r="D1358" s="156" t="n">
        <v>5.49</v>
      </c>
      <c r="E1358" s="146"/>
    </row>
    <row r="1359" customFormat="false" ht="51" hidden="false" customHeight="false" outlineLevel="0" collapsed="false">
      <c r="A1359" s="168" t="s">
        <v>3890</v>
      </c>
      <c r="B1359" s="172"/>
      <c r="C1359" s="156" t="n">
        <v>2.98</v>
      </c>
      <c r="D1359" s="156" t="n">
        <v>2.48</v>
      </c>
      <c r="E1359" s="146"/>
    </row>
    <row r="1360" customFormat="false" ht="51" hidden="false" customHeight="false" outlineLevel="0" collapsed="false">
      <c r="A1360" s="168" t="s">
        <v>4003</v>
      </c>
      <c r="B1360" s="172"/>
      <c r="C1360" s="156" t="n">
        <v>5.22</v>
      </c>
      <c r="D1360" s="156" t="n">
        <v>4.35</v>
      </c>
      <c r="E1360" s="146"/>
    </row>
    <row r="1361" customFormat="false" ht="51" hidden="false" customHeight="false" outlineLevel="0" collapsed="false">
      <c r="A1361" s="168" t="s">
        <v>3892</v>
      </c>
      <c r="B1361" s="172"/>
      <c r="C1361" s="156" t="n">
        <v>3.5</v>
      </c>
      <c r="D1361" s="156" t="n">
        <v>2.92</v>
      </c>
      <c r="E1361" s="146"/>
    </row>
    <row r="1362" customFormat="false" ht="51" hidden="false" customHeight="false" outlineLevel="0" collapsed="false">
      <c r="A1362" s="168" t="s">
        <v>3893</v>
      </c>
      <c r="B1362" s="172"/>
      <c r="C1362" s="156" t="n">
        <v>6.12</v>
      </c>
      <c r="D1362" s="156" t="n">
        <v>5.1</v>
      </c>
      <c r="E1362" s="146"/>
    </row>
    <row r="1363" customFormat="false" ht="51" hidden="false" customHeight="false" outlineLevel="0" collapsed="false">
      <c r="A1363" s="168" t="s">
        <v>3894</v>
      </c>
      <c r="B1363" s="172"/>
      <c r="C1363" s="156" t="n">
        <v>5.71</v>
      </c>
      <c r="D1363" s="156" t="n">
        <v>4.76</v>
      </c>
      <c r="E1363" s="146"/>
    </row>
    <row r="1364" customFormat="false" ht="51" hidden="false" customHeight="false" outlineLevel="0" collapsed="false">
      <c r="A1364" s="168" t="s">
        <v>4004</v>
      </c>
      <c r="B1364" s="172"/>
      <c r="C1364" s="156" t="n">
        <v>6.67</v>
      </c>
      <c r="D1364" s="156" t="n">
        <v>5.56</v>
      </c>
      <c r="E1364" s="146"/>
    </row>
    <row r="1365" customFormat="false" ht="38.25" hidden="false" customHeight="false" outlineLevel="0" collapsed="false">
      <c r="A1365" s="168" t="s">
        <v>4005</v>
      </c>
      <c r="B1365" s="172"/>
      <c r="C1365" s="156" t="n">
        <v>3.5</v>
      </c>
      <c r="D1365" s="156" t="n">
        <v>2.92</v>
      </c>
      <c r="E1365" s="146"/>
    </row>
    <row r="1366" customFormat="false" ht="38.25" hidden="false" customHeight="false" outlineLevel="0" collapsed="false">
      <c r="A1366" s="168" t="s">
        <v>4006</v>
      </c>
      <c r="B1366" s="172"/>
      <c r="C1366" s="156" t="n">
        <v>3.5</v>
      </c>
      <c r="D1366" s="156" t="n">
        <v>2.92</v>
      </c>
      <c r="E1366" s="146"/>
    </row>
    <row r="1367" customFormat="false" ht="38.25" hidden="false" customHeight="false" outlineLevel="0" collapsed="false">
      <c r="A1367" s="168" t="s">
        <v>3895</v>
      </c>
      <c r="B1367" s="172"/>
      <c r="C1367" s="156" t="n">
        <v>6.67</v>
      </c>
      <c r="D1367" s="156" t="n">
        <v>5.56</v>
      </c>
      <c r="E1367" s="146"/>
    </row>
    <row r="1368" customFormat="false" ht="26.25" hidden="false" customHeight="true" outlineLevel="0" collapsed="false">
      <c r="A1368" s="173" t="s">
        <v>4007</v>
      </c>
      <c r="B1368" s="173"/>
      <c r="C1368" s="173"/>
      <c r="D1368" s="173"/>
      <c r="E1368" s="146"/>
    </row>
    <row r="1369" customFormat="false" ht="38.25" hidden="false" customHeight="false" outlineLevel="0" collapsed="false">
      <c r="A1369" s="168" t="s">
        <v>4008</v>
      </c>
      <c r="B1369" s="172"/>
      <c r="C1369" s="170" t="n">
        <v>5.84</v>
      </c>
      <c r="D1369" s="176" t="n">
        <v>4.87</v>
      </c>
      <c r="E1369" s="146"/>
    </row>
    <row r="1370" customFormat="false" ht="12.75" hidden="false" customHeight="true" outlineLevel="0" collapsed="false">
      <c r="A1370" s="174" t="s">
        <v>3896</v>
      </c>
      <c r="B1370" s="174"/>
      <c r="C1370" s="174"/>
      <c r="D1370" s="174"/>
      <c r="E1370" s="146"/>
    </row>
    <row r="1371" customFormat="false" ht="38.25" hidden="false" customHeight="false" outlineLevel="0" collapsed="false">
      <c r="A1371" s="168" t="s">
        <v>3897</v>
      </c>
      <c r="B1371" s="172"/>
      <c r="C1371" s="156" t="n">
        <v>2.86</v>
      </c>
      <c r="D1371" s="156" t="n">
        <v>2.38</v>
      </c>
      <c r="E1371" s="146"/>
    </row>
    <row r="1372" customFormat="false" ht="38.25" hidden="false" customHeight="false" outlineLevel="0" collapsed="false">
      <c r="A1372" s="168" t="s">
        <v>4009</v>
      </c>
      <c r="B1372" s="172"/>
      <c r="C1372" s="156" t="n">
        <v>8.56</v>
      </c>
      <c r="D1372" s="156" t="n">
        <v>7.13</v>
      </c>
      <c r="E1372" s="146"/>
    </row>
    <row r="1373" customFormat="false" ht="51" hidden="false" customHeight="false" outlineLevel="0" collapsed="false">
      <c r="A1373" s="168" t="s">
        <v>4010</v>
      </c>
      <c r="B1373" s="172"/>
      <c r="C1373" s="156" t="n">
        <v>3.55</v>
      </c>
      <c r="D1373" s="156" t="n">
        <v>2.96</v>
      </c>
      <c r="E1373" s="146"/>
    </row>
    <row r="1374" customFormat="false" ht="51" hidden="false" customHeight="false" outlineLevel="0" collapsed="false">
      <c r="A1374" s="168" t="s">
        <v>4011</v>
      </c>
      <c r="B1374" s="172"/>
      <c r="C1374" s="156" t="n">
        <v>4.27</v>
      </c>
      <c r="D1374" s="156" t="n">
        <v>3.56</v>
      </c>
      <c r="E1374" s="146"/>
    </row>
    <row r="1375" customFormat="false" ht="51" hidden="false" customHeight="false" outlineLevel="0" collapsed="false">
      <c r="A1375" s="168" t="s">
        <v>4012</v>
      </c>
      <c r="B1375" s="172"/>
      <c r="C1375" s="156" t="n">
        <v>5.86</v>
      </c>
      <c r="D1375" s="156" t="n">
        <v>4.88</v>
      </c>
      <c r="E1375" s="146"/>
    </row>
    <row r="1376" customFormat="false" ht="51" hidden="false" customHeight="false" outlineLevel="0" collapsed="false">
      <c r="A1376" s="168" t="s">
        <v>4013</v>
      </c>
      <c r="B1376" s="172"/>
      <c r="C1376" s="156" t="n">
        <v>6.84</v>
      </c>
      <c r="D1376" s="156" t="n">
        <v>5.7</v>
      </c>
      <c r="E1376" s="146"/>
    </row>
    <row r="1377" customFormat="false" ht="28.5" hidden="false" customHeight="true" outlineLevel="0" collapsed="false">
      <c r="A1377" s="173" t="s">
        <v>4014</v>
      </c>
      <c r="B1377" s="173"/>
      <c r="C1377" s="173"/>
      <c r="D1377" s="173"/>
      <c r="E1377" s="146"/>
    </row>
    <row r="1378" customFormat="false" ht="38.25" hidden="false" customHeight="false" outlineLevel="0" collapsed="false">
      <c r="A1378" s="168" t="s">
        <v>4015</v>
      </c>
      <c r="B1378" s="172"/>
      <c r="C1378" s="156" t="n">
        <v>7.5</v>
      </c>
      <c r="D1378" s="156" t="n">
        <v>6.25</v>
      </c>
      <c r="E1378" s="146"/>
    </row>
    <row r="1379" customFormat="false" ht="18" hidden="false" customHeight="true" outlineLevel="0" collapsed="false">
      <c r="A1379" s="173" t="s">
        <v>3900</v>
      </c>
      <c r="B1379" s="173"/>
      <c r="C1379" s="173"/>
      <c r="D1379" s="173"/>
      <c r="E1379" s="146"/>
    </row>
    <row r="1380" customFormat="false" ht="38.25" hidden="false" customHeight="false" outlineLevel="0" collapsed="false">
      <c r="A1380" s="168" t="s">
        <v>4016</v>
      </c>
      <c r="B1380" s="172"/>
      <c r="C1380" s="156" t="n">
        <v>7.84</v>
      </c>
      <c r="D1380" s="156" t="n">
        <v>6.53</v>
      </c>
      <c r="E1380" s="146"/>
    </row>
    <row r="1381" customFormat="false" ht="51" hidden="false" customHeight="false" outlineLevel="0" collapsed="false">
      <c r="A1381" s="168" t="s">
        <v>3901</v>
      </c>
      <c r="B1381" s="172"/>
      <c r="C1381" s="156" t="n">
        <v>6.42</v>
      </c>
      <c r="D1381" s="156" t="n">
        <v>5.35</v>
      </c>
      <c r="E1381" s="146"/>
    </row>
    <row r="1382" customFormat="false" ht="51" hidden="false" customHeight="false" outlineLevel="0" collapsed="false">
      <c r="A1382" s="168" t="s">
        <v>4017</v>
      </c>
      <c r="B1382" s="172"/>
      <c r="C1382" s="156" t="n">
        <v>10.99</v>
      </c>
      <c r="D1382" s="156" t="n">
        <v>9.16</v>
      </c>
      <c r="E1382" s="146"/>
    </row>
    <row r="1383" customFormat="false" ht="51" hidden="false" customHeight="false" outlineLevel="0" collapsed="false">
      <c r="A1383" s="168" t="s">
        <v>4018</v>
      </c>
      <c r="B1383" s="172"/>
      <c r="C1383" s="156" t="n">
        <v>12.84</v>
      </c>
      <c r="D1383" s="156" t="n">
        <v>10.7</v>
      </c>
      <c r="E1383" s="146"/>
    </row>
    <row r="1384" customFormat="false" ht="38.25" hidden="false" customHeight="false" outlineLevel="0" collapsed="false">
      <c r="A1384" s="168" t="s">
        <v>4019</v>
      </c>
      <c r="B1384" s="172"/>
      <c r="C1384" s="156" t="n">
        <v>19.18</v>
      </c>
      <c r="D1384" s="156" t="n">
        <v>15.98</v>
      </c>
      <c r="E1384" s="146"/>
    </row>
    <row r="1385" customFormat="false" ht="38.25" hidden="false" customHeight="false" outlineLevel="0" collapsed="false">
      <c r="A1385" s="168" t="s">
        <v>3903</v>
      </c>
      <c r="B1385" s="172"/>
      <c r="C1385" s="156" t="n">
        <v>19.18</v>
      </c>
      <c r="D1385" s="156" t="n">
        <v>15.98</v>
      </c>
      <c r="E1385" s="146"/>
    </row>
    <row r="1386" customFormat="false" ht="38.25" hidden="false" customHeight="false" outlineLevel="0" collapsed="false">
      <c r="A1386" s="168" t="s">
        <v>3904</v>
      </c>
      <c r="B1386" s="172"/>
      <c r="C1386" s="156" t="n">
        <v>19.18</v>
      </c>
      <c r="D1386" s="156" t="n">
        <v>15.98</v>
      </c>
      <c r="E1386" s="146"/>
    </row>
    <row r="1387" customFormat="false" ht="38.25" hidden="false" customHeight="false" outlineLevel="0" collapsed="false">
      <c r="A1387" s="168" t="s">
        <v>4020</v>
      </c>
      <c r="B1387" s="172"/>
      <c r="C1387" s="156" t="n">
        <v>24.97</v>
      </c>
      <c r="D1387" s="156" t="n">
        <v>20.81</v>
      </c>
      <c r="E1387" s="146"/>
    </row>
    <row r="1388" customFormat="false" ht="38.25" hidden="false" customHeight="false" outlineLevel="0" collapsed="false">
      <c r="A1388" s="168" t="s">
        <v>4021</v>
      </c>
      <c r="B1388" s="172"/>
      <c r="C1388" s="156" t="n">
        <v>19.18</v>
      </c>
      <c r="D1388" s="156" t="n">
        <v>15.98</v>
      </c>
      <c r="E1388" s="146"/>
    </row>
    <row r="1389" customFormat="false" ht="51" hidden="false" customHeight="false" outlineLevel="0" collapsed="false">
      <c r="A1389" s="168" t="s">
        <v>4022</v>
      </c>
      <c r="B1389" s="172"/>
      <c r="C1389" s="156" t="n">
        <v>23</v>
      </c>
      <c r="D1389" s="156" t="n">
        <v>19.17</v>
      </c>
      <c r="E1389" s="146"/>
    </row>
    <row r="1390" customFormat="false" ht="51" hidden="false" customHeight="false" outlineLevel="0" collapsed="false">
      <c r="A1390" s="168" t="s">
        <v>3905</v>
      </c>
      <c r="B1390" s="172"/>
      <c r="C1390" s="156" t="n">
        <v>23</v>
      </c>
      <c r="D1390" s="156" t="n">
        <v>19.17</v>
      </c>
      <c r="E1390" s="146"/>
    </row>
    <row r="1391" customFormat="false" ht="28.5" hidden="false" customHeight="true" outlineLevel="0" collapsed="false">
      <c r="A1391" s="173" t="s">
        <v>3906</v>
      </c>
      <c r="B1391" s="173"/>
      <c r="C1391" s="173"/>
      <c r="D1391" s="173"/>
      <c r="E1391" s="146"/>
    </row>
    <row r="1392" customFormat="false" ht="51" hidden="false" customHeight="false" outlineLevel="0" collapsed="false">
      <c r="A1392" s="168" t="s">
        <v>4023</v>
      </c>
      <c r="B1392" s="172"/>
      <c r="C1392" s="156" t="n">
        <v>24.16</v>
      </c>
      <c r="D1392" s="156" t="n">
        <v>20.13</v>
      </c>
      <c r="E1392" s="146"/>
    </row>
    <row r="1393" customFormat="false" ht="12.75" hidden="false" customHeight="true" outlineLevel="0" collapsed="false">
      <c r="A1393" s="167" t="s">
        <v>4024</v>
      </c>
      <c r="B1393" s="167"/>
      <c r="C1393" s="167"/>
      <c r="D1393" s="167"/>
      <c r="E1393" s="146"/>
    </row>
    <row r="1394" customFormat="false" ht="12.75" hidden="false" customHeight="false" outlineLevel="0" collapsed="false">
      <c r="A1394" s="168" t="s">
        <v>4025</v>
      </c>
      <c r="B1394" s="172"/>
      <c r="C1394" s="170" t="n">
        <v>12.5</v>
      </c>
      <c r="D1394" s="176" t="n">
        <v>10.42</v>
      </c>
      <c r="E1394" s="146"/>
    </row>
    <row r="1395" customFormat="false" ht="12.75" hidden="false" customHeight="true" outlineLevel="0" collapsed="false">
      <c r="A1395" s="167" t="s">
        <v>3908</v>
      </c>
      <c r="B1395" s="167"/>
      <c r="C1395" s="167"/>
      <c r="D1395" s="177"/>
      <c r="E1395" s="146"/>
    </row>
    <row r="1396" customFormat="false" ht="63.75" hidden="false" customHeight="false" outlineLevel="0" collapsed="false">
      <c r="A1396" s="168" t="s">
        <v>3909</v>
      </c>
      <c r="B1396" s="172"/>
      <c r="C1396" s="156" t="n">
        <v>3.25</v>
      </c>
      <c r="D1396" s="156" t="n">
        <v>2.71</v>
      </c>
      <c r="E1396" s="146"/>
    </row>
    <row r="1397" customFormat="false" ht="63.75" hidden="false" customHeight="false" outlineLevel="0" collapsed="false">
      <c r="A1397" s="168" t="s">
        <v>3909</v>
      </c>
      <c r="B1397" s="172"/>
      <c r="C1397" s="156" t="n">
        <v>4.02</v>
      </c>
      <c r="D1397" s="156" t="n">
        <v>3.35</v>
      </c>
      <c r="E1397" s="146"/>
    </row>
    <row r="1398" customFormat="false" ht="63.75" hidden="false" customHeight="false" outlineLevel="0" collapsed="false">
      <c r="A1398" s="168" t="s">
        <v>3909</v>
      </c>
      <c r="B1398" s="172"/>
      <c r="C1398" s="156" t="n">
        <v>4.32</v>
      </c>
      <c r="D1398" s="156" t="n">
        <v>3.6</v>
      </c>
      <c r="E1398" s="146"/>
    </row>
    <row r="1399" customFormat="false" ht="63.75" hidden="false" customHeight="false" outlineLevel="0" collapsed="false">
      <c r="A1399" s="168" t="s">
        <v>3909</v>
      </c>
      <c r="B1399" s="172"/>
      <c r="C1399" s="156" t="n">
        <v>4.02</v>
      </c>
      <c r="D1399" s="156" t="n">
        <v>3.35</v>
      </c>
      <c r="E1399" s="146"/>
    </row>
    <row r="1400" customFormat="false" ht="63.75" hidden="false" customHeight="false" outlineLevel="0" collapsed="false">
      <c r="A1400" s="168" t="s">
        <v>3909</v>
      </c>
      <c r="B1400" s="172"/>
      <c r="C1400" s="156" t="n">
        <v>4.7</v>
      </c>
      <c r="D1400" s="156" t="n">
        <v>3.92</v>
      </c>
      <c r="E1400" s="146"/>
    </row>
    <row r="1401" customFormat="false" ht="12.75" hidden="false" customHeight="true" outlineLevel="0" collapsed="false">
      <c r="A1401" s="167" t="s">
        <v>3910</v>
      </c>
      <c r="B1401" s="167"/>
      <c r="C1401" s="167"/>
      <c r="D1401" s="167"/>
      <c r="E1401" s="146"/>
    </row>
    <row r="1402" customFormat="false" ht="25.5" hidden="false" customHeight="false" outlineLevel="0" collapsed="false">
      <c r="A1402" s="168" t="s">
        <v>4026</v>
      </c>
      <c r="B1402" s="172"/>
      <c r="C1402" s="156" t="n">
        <v>2.57</v>
      </c>
      <c r="D1402" s="156" t="n">
        <v>2.14</v>
      </c>
      <c r="E1402" s="146"/>
    </row>
    <row r="1403" customFormat="false" ht="25.5" hidden="false" customHeight="false" outlineLevel="0" collapsed="false">
      <c r="A1403" s="168" t="s">
        <v>4027</v>
      </c>
      <c r="B1403" s="172"/>
      <c r="C1403" s="156" t="n">
        <v>4.27</v>
      </c>
      <c r="D1403" s="156" t="n">
        <v>3.56</v>
      </c>
      <c r="E1403" s="146"/>
    </row>
    <row r="1404" customFormat="false" ht="25.5" hidden="false" customHeight="false" outlineLevel="0" collapsed="false">
      <c r="A1404" s="168" t="s">
        <v>3911</v>
      </c>
      <c r="B1404" s="172"/>
      <c r="C1404" s="156" t="n">
        <v>5.14</v>
      </c>
      <c r="D1404" s="156" t="n">
        <v>4.28</v>
      </c>
      <c r="E1404" s="146"/>
    </row>
    <row r="1405" customFormat="false" ht="38.25" hidden="false" customHeight="false" outlineLevel="0" collapsed="false">
      <c r="A1405" s="168" t="s">
        <v>3912</v>
      </c>
      <c r="B1405" s="172"/>
      <c r="C1405" s="156" t="n">
        <v>4.27</v>
      </c>
      <c r="D1405" s="156" t="n">
        <v>3.56</v>
      </c>
      <c r="E1405" s="146"/>
    </row>
    <row r="1406" customFormat="false" ht="25.5" hidden="false" customHeight="false" outlineLevel="0" collapsed="false">
      <c r="A1406" s="168" t="s">
        <v>4028</v>
      </c>
      <c r="B1406" s="172"/>
      <c r="C1406" s="156" t="n">
        <v>9.42</v>
      </c>
      <c r="D1406" s="156" t="n">
        <v>7.85</v>
      </c>
      <c r="E1406" s="146"/>
    </row>
    <row r="1407" customFormat="false" ht="25.5" hidden="false" customHeight="false" outlineLevel="0" collapsed="false">
      <c r="A1407" s="168" t="s">
        <v>4029</v>
      </c>
      <c r="B1407" s="172"/>
      <c r="C1407" s="156" t="n">
        <v>12.24</v>
      </c>
      <c r="D1407" s="156" t="n">
        <v>10.2</v>
      </c>
      <c r="E1407" s="146"/>
    </row>
    <row r="1408" customFormat="false" ht="25.5" hidden="false" customHeight="false" outlineLevel="0" collapsed="false">
      <c r="A1408" s="168" t="s">
        <v>4030</v>
      </c>
      <c r="B1408" s="172"/>
      <c r="C1408" s="156" t="n">
        <v>10.27</v>
      </c>
      <c r="D1408" s="156" t="n">
        <v>8.56</v>
      </c>
      <c r="E1408" s="146"/>
    </row>
    <row r="1409" customFormat="false" ht="25.5" hidden="false" customHeight="false" outlineLevel="0" collapsed="false">
      <c r="A1409" s="168" t="s">
        <v>4031</v>
      </c>
      <c r="B1409" s="172"/>
      <c r="C1409" s="156" t="n">
        <v>4.27</v>
      </c>
      <c r="D1409" s="156" t="n">
        <v>3.56</v>
      </c>
      <c r="E1409" s="146"/>
    </row>
    <row r="1410" customFormat="false" ht="25.5" hidden="false" customHeight="false" outlineLevel="0" collapsed="false">
      <c r="A1410" s="168" t="s">
        <v>3913</v>
      </c>
      <c r="B1410" s="172"/>
      <c r="C1410" s="156" t="n">
        <v>8.56</v>
      </c>
      <c r="D1410" s="156" t="n">
        <v>7.13</v>
      </c>
      <c r="E1410" s="146"/>
    </row>
    <row r="1411" customFormat="false" ht="38.25" hidden="false" customHeight="false" outlineLevel="0" collapsed="false">
      <c r="A1411" s="168" t="s">
        <v>4032</v>
      </c>
      <c r="B1411" s="172"/>
      <c r="C1411" s="156" t="n">
        <v>11.14</v>
      </c>
      <c r="D1411" s="156" t="n">
        <v>9.28</v>
      </c>
      <c r="E1411" s="146"/>
    </row>
    <row r="1412" customFormat="false" ht="25.5" hidden="false" customHeight="false" outlineLevel="0" collapsed="false">
      <c r="A1412" s="168" t="s">
        <v>3914</v>
      </c>
      <c r="B1412" s="172"/>
      <c r="C1412" s="156" t="n">
        <v>11.99</v>
      </c>
      <c r="D1412" s="156" t="n">
        <v>9.99</v>
      </c>
      <c r="E1412" s="146"/>
    </row>
    <row r="1413" customFormat="false" ht="51" hidden="false" customHeight="false" outlineLevel="0" collapsed="false">
      <c r="A1413" s="168" t="s">
        <v>4033</v>
      </c>
      <c r="B1413" s="172"/>
      <c r="C1413" s="156" t="n">
        <v>15.59</v>
      </c>
      <c r="D1413" s="156" t="n">
        <v>12.99</v>
      </c>
      <c r="E1413" s="146"/>
    </row>
    <row r="1414" customFormat="false" ht="12.75" hidden="false" customHeight="true" outlineLevel="0" collapsed="false">
      <c r="A1414" s="167" t="s">
        <v>3915</v>
      </c>
      <c r="B1414" s="167"/>
      <c r="C1414" s="167"/>
      <c r="D1414" s="167"/>
      <c r="E1414" s="146"/>
    </row>
    <row r="1415" customFormat="false" ht="25.5" hidden="false" customHeight="false" outlineLevel="0" collapsed="false">
      <c r="A1415" s="168" t="s">
        <v>3916</v>
      </c>
      <c r="B1415" s="172"/>
      <c r="C1415" s="156" t="n">
        <v>11.47</v>
      </c>
      <c r="D1415" s="156" t="n">
        <v>9.56</v>
      </c>
      <c r="E1415" s="146"/>
    </row>
    <row r="1416" customFormat="false" ht="12.75" hidden="false" customHeight="true" outlineLevel="0" collapsed="false">
      <c r="A1416" s="154" t="s">
        <v>4034</v>
      </c>
      <c r="B1416" s="154"/>
      <c r="C1416" s="154"/>
      <c r="D1416" s="154"/>
      <c r="E1416" s="146"/>
    </row>
    <row r="1417" customFormat="false" ht="12.75" hidden="false" customHeight="false" outlineLevel="0" collapsed="false">
      <c r="A1417" s="58" t="s">
        <v>2016</v>
      </c>
      <c r="B1417" s="147"/>
      <c r="C1417" s="148"/>
      <c r="D1417" s="148"/>
      <c r="E1417" s="146"/>
    </row>
    <row r="1418" customFormat="false" ht="12.75" hidden="false" customHeight="false" outlineLevel="0" collapsed="false">
      <c r="A1418" s="149" t="s">
        <v>2977</v>
      </c>
      <c r="B1418" s="150"/>
      <c r="C1418" s="156"/>
      <c r="D1418" s="156"/>
      <c r="E1418" s="146"/>
    </row>
    <row r="1419" customFormat="false" ht="25.5" hidden="false" customHeight="false" outlineLevel="0" collapsed="false">
      <c r="A1419" s="151" t="s">
        <v>4035</v>
      </c>
      <c r="B1419" s="150"/>
      <c r="C1419" s="156" t="n">
        <v>7.92</v>
      </c>
      <c r="D1419" s="156" t="n">
        <v>6.6</v>
      </c>
      <c r="E1419" s="146"/>
    </row>
    <row r="1420" customFormat="false" ht="25.5" hidden="false" customHeight="false" outlineLevel="0" collapsed="false">
      <c r="A1420" s="151" t="s">
        <v>4036</v>
      </c>
      <c r="B1420" s="150"/>
      <c r="C1420" s="156" t="n">
        <v>7.13</v>
      </c>
      <c r="D1420" s="156" t="n">
        <v>5.94</v>
      </c>
      <c r="E1420" s="146"/>
    </row>
    <row r="1421" customFormat="false" ht="25.5" hidden="false" customHeight="false" outlineLevel="0" collapsed="false">
      <c r="A1421" s="151" t="s">
        <v>4037</v>
      </c>
      <c r="B1421" s="150"/>
      <c r="C1421" s="156" t="n">
        <v>8.22</v>
      </c>
      <c r="D1421" s="156" t="n">
        <v>6.85</v>
      </c>
      <c r="E1421" s="146"/>
    </row>
    <row r="1422" customFormat="false" ht="25.5" hidden="false" customHeight="false" outlineLevel="0" collapsed="false">
      <c r="A1422" s="151" t="s">
        <v>4038</v>
      </c>
      <c r="B1422" s="150"/>
      <c r="C1422" s="156" t="n">
        <v>39.9</v>
      </c>
      <c r="D1422" s="156" t="n">
        <v>33.25</v>
      </c>
      <c r="E1422" s="146"/>
    </row>
    <row r="1423" customFormat="false" ht="25.5" hidden="false" customHeight="false" outlineLevel="0" collapsed="false">
      <c r="A1423" s="151" t="s">
        <v>4039</v>
      </c>
      <c r="B1423" s="150"/>
      <c r="C1423" s="156" t="n">
        <v>66.05</v>
      </c>
      <c r="D1423" s="156" t="n">
        <v>55.04</v>
      </c>
      <c r="E1423" s="146"/>
    </row>
    <row r="1424" customFormat="false" ht="25.5" hidden="false" customHeight="false" outlineLevel="0" collapsed="false">
      <c r="A1424" s="151" t="s">
        <v>4040</v>
      </c>
      <c r="B1424" s="150"/>
      <c r="C1424" s="156" t="n">
        <v>9.84</v>
      </c>
      <c r="D1424" s="156" t="n">
        <v>8.2</v>
      </c>
      <c r="E1424" s="146"/>
    </row>
    <row r="1425" customFormat="false" ht="25.5" hidden="false" customHeight="false" outlineLevel="0" collapsed="false">
      <c r="A1425" s="151" t="s">
        <v>4041</v>
      </c>
      <c r="B1425" s="150"/>
      <c r="C1425" s="156" t="n">
        <v>11.09</v>
      </c>
      <c r="D1425" s="156" t="n">
        <v>9.24</v>
      </c>
      <c r="E1425" s="146"/>
    </row>
    <row r="1426" customFormat="false" ht="38.25" hidden="false" customHeight="false" outlineLevel="0" collapsed="false">
      <c r="A1426" s="151" t="s">
        <v>4042</v>
      </c>
      <c r="B1426" s="150"/>
      <c r="C1426" s="156" t="n">
        <v>37.5</v>
      </c>
      <c r="D1426" s="156" t="n">
        <v>31.25</v>
      </c>
      <c r="E1426" s="146"/>
    </row>
    <row r="1427" customFormat="false" ht="12.75" hidden="false" customHeight="false" outlineLevel="0" collapsed="false">
      <c r="A1427" s="149" t="s">
        <v>4043</v>
      </c>
      <c r="B1427" s="150"/>
      <c r="C1427" s="156" t="n">
        <v>8.98</v>
      </c>
      <c r="D1427" s="156" t="n">
        <v>7.48</v>
      </c>
      <c r="E1427" s="146"/>
    </row>
    <row r="1428" customFormat="false" ht="14.25" hidden="false" customHeight="false" outlineLevel="0" collapsed="false">
      <c r="A1428" s="154" t="s">
        <v>4044</v>
      </c>
      <c r="B1428" s="147"/>
      <c r="C1428" s="148"/>
      <c r="D1428" s="148"/>
      <c r="E1428" s="146"/>
    </row>
    <row r="1429" customFormat="false" ht="25.5" hidden="false" customHeight="true" outlineLevel="0" collapsed="false">
      <c r="A1429" s="57" t="s">
        <v>4045</v>
      </c>
      <c r="B1429" s="57"/>
      <c r="C1429" s="57"/>
      <c r="D1429" s="57"/>
      <c r="E1429" s="146"/>
    </row>
    <row r="1430" customFormat="false" ht="12.75" hidden="false" customHeight="false" outlineLevel="0" collapsed="false">
      <c r="A1430" s="58" t="s">
        <v>2764</v>
      </c>
      <c r="B1430" s="147"/>
      <c r="C1430" s="148"/>
      <c r="D1430" s="148"/>
      <c r="E1430" s="146"/>
    </row>
    <row r="1431" customFormat="false" ht="12.75" hidden="false" customHeight="false" outlineLevel="0" collapsed="false">
      <c r="A1431" s="149" t="s">
        <v>2892</v>
      </c>
      <c r="B1431" s="150"/>
      <c r="C1431" s="156"/>
      <c r="D1431" s="156"/>
      <c r="E1431" s="146"/>
    </row>
    <row r="1432" customFormat="false" ht="12.75" hidden="false" customHeight="false" outlineLevel="0" collapsed="false">
      <c r="A1432" s="149" t="s">
        <v>3245</v>
      </c>
      <c r="B1432" s="150"/>
      <c r="C1432" s="156" t="n">
        <v>33.42</v>
      </c>
      <c r="D1432" s="156" t="n">
        <v>27.85</v>
      </c>
      <c r="E1432" s="146"/>
    </row>
    <row r="1433" customFormat="false" ht="12.75" hidden="false" customHeight="false" outlineLevel="0" collapsed="false">
      <c r="A1433" s="149" t="s">
        <v>4046</v>
      </c>
      <c r="B1433" s="150"/>
      <c r="C1433" s="156" t="n">
        <v>35.22</v>
      </c>
      <c r="D1433" s="156" t="n">
        <v>29.35</v>
      </c>
      <c r="E1433" s="146"/>
    </row>
    <row r="1434" customFormat="false" ht="25.5" hidden="false" customHeight="true" outlineLevel="0" collapsed="false">
      <c r="A1434" s="57" t="s">
        <v>4047</v>
      </c>
      <c r="B1434" s="57"/>
      <c r="C1434" s="57"/>
      <c r="D1434" s="57"/>
      <c r="E1434" s="146"/>
    </row>
    <row r="1435" customFormat="false" ht="12.75" hidden="false" customHeight="false" outlineLevel="0" collapsed="false">
      <c r="A1435" s="58" t="s">
        <v>2764</v>
      </c>
      <c r="B1435" s="147"/>
      <c r="C1435" s="148"/>
      <c r="D1435" s="148"/>
      <c r="E1435" s="146"/>
    </row>
    <row r="1436" customFormat="false" ht="12.75" hidden="false" customHeight="false" outlineLevel="0" collapsed="false">
      <c r="A1436" s="149" t="s">
        <v>2892</v>
      </c>
      <c r="B1436" s="150"/>
      <c r="C1436" s="156"/>
      <c r="D1436" s="156"/>
      <c r="E1436" s="146"/>
    </row>
    <row r="1437" customFormat="false" ht="12.75" hidden="false" customHeight="false" outlineLevel="0" collapsed="false">
      <c r="A1437" s="149" t="s">
        <v>3245</v>
      </c>
      <c r="B1437" s="150"/>
      <c r="C1437" s="156" t="n">
        <v>44.76</v>
      </c>
      <c r="D1437" s="156" t="n">
        <v>37.3</v>
      </c>
      <c r="E1437" s="146"/>
    </row>
    <row r="1438" customFormat="false" ht="12.75" hidden="false" customHeight="false" outlineLevel="0" collapsed="false">
      <c r="A1438" s="149" t="s">
        <v>4046</v>
      </c>
      <c r="B1438" s="150"/>
      <c r="C1438" s="156" t="n">
        <v>46.68</v>
      </c>
      <c r="D1438" s="156" t="n">
        <v>38.9</v>
      </c>
      <c r="E1438" s="146"/>
    </row>
    <row r="1439" customFormat="false" ht="25.5" hidden="false" customHeight="true" outlineLevel="0" collapsed="false">
      <c r="A1439" s="57" t="s">
        <v>4048</v>
      </c>
      <c r="B1439" s="57"/>
      <c r="C1439" s="57"/>
      <c r="D1439" s="57"/>
      <c r="E1439" s="146"/>
    </row>
    <row r="1440" customFormat="false" ht="12.75" hidden="false" customHeight="false" outlineLevel="0" collapsed="false">
      <c r="A1440" s="58" t="s">
        <v>2764</v>
      </c>
      <c r="B1440" s="147"/>
      <c r="C1440" s="148"/>
      <c r="D1440" s="148"/>
      <c r="E1440" s="146"/>
    </row>
    <row r="1441" customFormat="false" ht="12.75" hidden="false" customHeight="false" outlineLevel="0" collapsed="false">
      <c r="A1441" s="149" t="s">
        <v>2892</v>
      </c>
      <c r="B1441" s="150"/>
      <c r="C1441" s="156"/>
      <c r="D1441" s="156"/>
      <c r="E1441" s="146"/>
    </row>
    <row r="1442" customFormat="false" ht="12.75" hidden="false" customHeight="false" outlineLevel="0" collapsed="false">
      <c r="A1442" s="149" t="s">
        <v>3245</v>
      </c>
      <c r="B1442" s="150"/>
      <c r="C1442" s="156" t="n">
        <v>56.1</v>
      </c>
      <c r="D1442" s="156" t="n">
        <v>46.75</v>
      </c>
      <c r="E1442" s="146"/>
    </row>
    <row r="1443" customFormat="false" ht="12.75" hidden="false" customHeight="false" outlineLevel="0" collapsed="false">
      <c r="A1443" s="149" t="s">
        <v>4046</v>
      </c>
      <c r="B1443" s="150"/>
      <c r="C1443" s="156" t="n">
        <v>58.32</v>
      </c>
      <c r="D1443" s="156" t="n">
        <v>48.6</v>
      </c>
      <c r="E1443" s="146"/>
    </row>
    <row r="1444" customFormat="false" ht="25.5" hidden="false" customHeight="true" outlineLevel="0" collapsed="false">
      <c r="A1444" s="57" t="s">
        <v>4049</v>
      </c>
      <c r="B1444" s="57"/>
      <c r="C1444" s="57"/>
      <c r="D1444" s="57"/>
      <c r="E1444" s="146"/>
    </row>
    <row r="1445" customFormat="false" ht="12.75" hidden="false" customHeight="false" outlineLevel="0" collapsed="false">
      <c r="A1445" s="58" t="s">
        <v>2764</v>
      </c>
      <c r="B1445" s="147"/>
      <c r="C1445" s="148"/>
      <c r="D1445" s="148"/>
      <c r="E1445" s="146"/>
    </row>
    <row r="1446" customFormat="false" ht="12.75" hidden="false" customHeight="false" outlineLevel="0" collapsed="false">
      <c r="A1446" s="149" t="s">
        <v>2892</v>
      </c>
      <c r="B1446" s="150"/>
      <c r="C1446" s="156"/>
      <c r="D1446" s="156"/>
      <c r="E1446" s="146"/>
    </row>
    <row r="1447" customFormat="false" ht="12.75" hidden="false" customHeight="false" outlineLevel="0" collapsed="false">
      <c r="A1447" s="149" t="s">
        <v>3245</v>
      </c>
      <c r="B1447" s="150"/>
      <c r="C1447" s="156" t="n">
        <v>70.86</v>
      </c>
      <c r="D1447" s="156" t="n">
        <v>59.05</v>
      </c>
      <c r="E1447" s="146"/>
    </row>
    <row r="1448" customFormat="false" ht="12.75" hidden="false" customHeight="false" outlineLevel="0" collapsed="false">
      <c r="A1448" s="149" t="s">
        <v>4046</v>
      </c>
      <c r="B1448" s="150"/>
      <c r="C1448" s="156" t="n">
        <v>73.32</v>
      </c>
      <c r="D1448" s="156" t="n">
        <v>61.1</v>
      </c>
      <c r="E1448" s="146"/>
    </row>
    <row r="1449" customFormat="false" ht="25.5" hidden="false" customHeight="true" outlineLevel="0" collapsed="false">
      <c r="A1449" s="57" t="s">
        <v>4050</v>
      </c>
      <c r="B1449" s="57"/>
      <c r="C1449" s="57"/>
      <c r="D1449" s="57"/>
      <c r="E1449" s="146"/>
    </row>
    <row r="1450" customFormat="false" ht="12.75" hidden="false" customHeight="false" outlineLevel="0" collapsed="false">
      <c r="A1450" s="58" t="s">
        <v>2764</v>
      </c>
      <c r="B1450" s="147"/>
      <c r="C1450" s="148"/>
      <c r="D1450" s="148"/>
      <c r="E1450" s="146"/>
    </row>
    <row r="1451" customFormat="false" ht="12.75" hidden="false" customHeight="false" outlineLevel="0" collapsed="false">
      <c r="A1451" s="149" t="s">
        <v>2892</v>
      </c>
      <c r="B1451" s="150"/>
      <c r="C1451" s="156"/>
      <c r="D1451" s="156"/>
      <c r="E1451" s="146"/>
    </row>
    <row r="1452" customFormat="false" ht="12.75" hidden="false" customHeight="false" outlineLevel="0" collapsed="false">
      <c r="A1452" s="149" t="s">
        <v>3245</v>
      </c>
      <c r="B1452" s="150"/>
      <c r="C1452" s="156" t="n">
        <v>90</v>
      </c>
      <c r="D1452" s="156" t="n">
        <v>75</v>
      </c>
      <c r="E1452" s="146"/>
    </row>
    <row r="1453" customFormat="false" ht="12.75" hidden="false" customHeight="false" outlineLevel="0" collapsed="false">
      <c r="A1453" s="149" t="s">
        <v>4046</v>
      </c>
      <c r="B1453" s="150"/>
      <c r="C1453" s="156" t="n">
        <v>92.64</v>
      </c>
      <c r="D1453" s="156" t="n">
        <v>77.2</v>
      </c>
      <c r="E1453" s="146"/>
    </row>
    <row r="1454" customFormat="false" ht="25.5" hidden="false" customHeight="true" outlineLevel="0" collapsed="false">
      <c r="A1454" s="57" t="s">
        <v>4051</v>
      </c>
      <c r="B1454" s="57"/>
      <c r="C1454" s="57"/>
      <c r="D1454" s="57"/>
      <c r="E1454" s="146"/>
    </row>
    <row r="1455" customFormat="false" ht="12.75" hidden="false" customHeight="false" outlineLevel="0" collapsed="false">
      <c r="A1455" s="58" t="s">
        <v>2764</v>
      </c>
      <c r="B1455" s="147"/>
      <c r="C1455" s="148"/>
      <c r="D1455" s="148"/>
      <c r="E1455" s="146"/>
    </row>
    <row r="1456" customFormat="false" ht="12.75" hidden="false" customHeight="false" outlineLevel="0" collapsed="false">
      <c r="A1456" s="149" t="s">
        <v>2892</v>
      </c>
      <c r="B1456" s="150"/>
      <c r="C1456" s="148"/>
      <c r="D1456" s="148"/>
      <c r="E1456" s="146"/>
    </row>
    <row r="1457" customFormat="false" ht="12.75" hidden="false" customHeight="false" outlineLevel="0" collapsed="false">
      <c r="A1457" s="149" t="s">
        <v>3245</v>
      </c>
      <c r="B1457" s="150"/>
      <c r="C1457" s="148" t="n">
        <v>78.84</v>
      </c>
      <c r="D1457" s="148" t="n">
        <v>65.7</v>
      </c>
      <c r="E1457" s="146"/>
    </row>
    <row r="1458" customFormat="false" ht="12.75" hidden="false" customHeight="false" outlineLevel="0" collapsed="false">
      <c r="A1458" s="149" t="s">
        <v>4046</v>
      </c>
      <c r="B1458" s="150"/>
      <c r="C1458" s="148" t="n">
        <v>81.36</v>
      </c>
      <c r="D1458" s="148" t="n">
        <v>67.8</v>
      </c>
      <c r="E1458" s="146"/>
    </row>
    <row r="1459" customFormat="false" ht="25.5" hidden="false" customHeight="true" outlineLevel="0" collapsed="false">
      <c r="A1459" s="57" t="s">
        <v>4052</v>
      </c>
      <c r="B1459" s="57"/>
      <c r="C1459" s="57"/>
      <c r="D1459" s="57"/>
      <c r="E1459" s="146"/>
    </row>
    <row r="1460" customFormat="false" ht="12.75" hidden="false" customHeight="false" outlineLevel="0" collapsed="false">
      <c r="A1460" s="58" t="s">
        <v>2764</v>
      </c>
      <c r="B1460" s="147"/>
      <c r="C1460" s="148"/>
      <c r="D1460" s="148"/>
      <c r="E1460" s="146"/>
    </row>
    <row r="1461" customFormat="false" ht="12.75" hidden="false" customHeight="false" outlineLevel="0" collapsed="false">
      <c r="A1461" s="149" t="s">
        <v>2892</v>
      </c>
      <c r="B1461" s="150"/>
      <c r="C1461" s="148"/>
      <c r="D1461" s="148"/>
      <c r="E1461" s="146"/>
    </row>
    <row r="1462" customFormat="false" ht="12.75" hidden="false" customHeight="false" outlineLevel="0" collapsed="false">
      <c r="A1462" s="149" t="s">
        <v>3245</v>
      </c>
      <c r="B1462" s="150"/>
      <c r="C1462" s="148" t="n">
        <v>104.88</v>
      </c>
      <c r="D1462" s="148" t="n">
        <v>87.4</v>
      </c>
      <c r="E1462" s="146"/>
    </row>
    <row r="1463" customFormat="false" ht="12.75" hidden="false" customHeight="false" outlineLevel="0" collapsed="false">
      <c r="A1463" s="149" t="s">
        <v>4046</v>
      </c>
      <c r="B1463" s="150"/>
      <c r="C1463" s="148" t="n">
        <v>107.58</v>
      </c>
      <c r="D1463" s="148" t="n">
        <v>89.65</v>
      </c>
      <c r="E1463" s="146"/>
    </row>
    <row r="1464" customFormat="false" ht="25.5" hidden="false" customHeight="true" outlineLevel="0" collapsed="false">
      <c r="A1464" s="57" t="s">
        <v>4053</v>
      </c>
      <c r="B1464" s="57"/>
      <c r="C1464" s="57"/>
      <c r="D1464" s="57"/>
      <c r="E1464" s="146"/>
    </row>
    <row r="1465" customFormat="false" ht="12.75" hidden="false" customHeight="false" outlineLevel="0" collapsed="false">
      <c r="A1465" s="58" t="s">
        <v>2764</v>
      </c>
      <c r="B1465" s="147"/>
      <c r="C1465" s="148"/>
      <c r="D1465" s="148"/>
      <c r="E1465" s="146"/>
    </row>
    <row r="1466" customFormat="false" ht="12.75" hidden="false" customHeight="false" outlineLevel="0" collapsed="false">
      <c r="A1466" s="149" t="s">
        <v>2892</v>
      </c>
      <c r="B1466" s="150"/>
      <c r="C1466" s="148"/>
      <c r="D1466" s="148"/>
      <c r="E1466" s="146"/>
    </row>
    <row r="1467" customFormat="false" ht="12.75" hidden="false" customHeight="false" outlineLevel="0" collapsed="false">
      <c r="A1467" s="149" t="s">
        <v>3245</v>
      </c>
      <c r="B1467" s="150"/>
      <c r="C1467" s="148" t="n">
        <v>125.52</v>
      </c>
      <c r="D1467" s="148" t="n">
        <v>104.6</v>
      </c>
      <c r="E1467" s="146"/>
    </row>
    <row r="1468" customFormat="false" ht="12.75" hidden="false" customHeight="false" outlineLevel="0" collapsed="false">
      <c r="A1468" s="149" t="s">
        <v>4046</v>
      </c>
      <c r="B1468" s="150"/>
      <c r="C1468" s="148" t="n">
        <v>128.28</v>
      </c>
      <c r="D1468" s="148" t="n">
        <v>106.9</v>
      </c>
      <c r="E1468" s="146"/>
    </row>
    <row r="1469" customFormat="false" ht="25.5" hidden="false" customHeight="true" outlineLevel="0" collapsed="false">
      <c r="A1469" s="57" t="s">
        <v>4054</v>
      </c>
      <c r="B1469" s="57"/>
      <c r="C1469" s="57"/>
      <c r="D1469" s="57"/>
      <c r="E1469" s="146"/>
    </row>
    <row r="1470" customFormat="false" ht="12.75" hidden="false" customHeight="false" outlineLevel="0" collapsed="false">
      <c r="A1470" s="58" t="s">
        <v>2764</v>
      </c>
      <c r="B1470" s="147"/>
      <c r="C1470" s="148"/>
      <c r="D1470" s="148"/>
      <c r="E1470" s="146"/>
    </row>
    <row r="1471" customFormat="false" ht="12.75" hidden="false" customHeight="false" outlineLevel="0" collapsed="false">
      <c r="A1471" s="149" t="s">
        <v>2892</v>
      </c>
      <c r="B1471" s="150"/>
      <c r="C1471" s="148"/>
      <c r="D1471" s="148"/>
      <c r="E1471" s="146"/>
    </row>
    <row r="1472" customFormat="false" ht="12.75" hidden="false" customHeight="false" outlineLevel="0" collapsed="false">
      <c r="A1472" s="149" t="s">
        <v>3245</v>
      </c>
      <c r="B1472" s="150"/>
      <c r="C1472" s="148" t="n">
        <v>139.8</v>
      </c>
      <c r="D1472" s="148" t="n">
        <v>116.5</v>
      </c>
      <c r="E1472" s="146"/>
    </row>
    <row r="1473" customFormat="false" ht="12.75" hidden="false" customHeight="false" outlineLevel="0" collapsed="false">
      <c r="A1473" s="149" t="s">
        <v>4046</v>
      </c>
      <c r="B1473" s="150"/>
      <c r="C1473" s="148" t="n">
        <v>141.84</v>
      </c>
      <c r="D1473" s="148" t="n">
        <v>118.2</v>
      </c>
      <c r="E1473" s="146"/>
    </row>
    <row r="1474" customFormat="false" ht="25.5" hidden="false" customHeight="true" outlineLevel="0" collapsed="false">
      <c r="A1474" s="57" t="s">
        <v>4055</v>
      </c>
      <c r="B1474" s="57"/>
      <c r="C1474" s="57"/>
      <c r="D1474" s="57"/>
      <c r="E1474" s="146"/>
    </row>
    <row r="1475" customFormat="false" ht="12.75" hidden="false" customHeight="false" outlineLevel="0" collapsed="false">
      <c r="A1475" s="58" t="s">
        <v>2764</v>
      </c>
      <c r="B1475" s="147"/>
      <c r="C1475" s="148"/>
      <c r="D1475" s="148"/>
      <c r="E1475" s="146"/>
    </row>
    <row r="1476" customFormat="false" ht="12.75" hidden="false" customHeight="false" outlineLevel="0" collapsed="false">
      <c r="A1476" s="149" t="s">
        <v>2892</v>
      </c>
      <c r="B1476" s="150"/>
      <c r="C1476" s="148"/>
      <c r="D1476" s="148"/>
      <c r="E1476" s="146"/>
    </row>
    <row r="1477" customFormat="false" ht="12.75" hidden="false" customHeight="false" outlineLevel="0" collapsed="false">
      <c r="A1477" s="149" t="s">
        <v>3245</v>
      </c>
      <c r="B1477" s="150"/>
      <c r="C1477" s="148" t="n">
        <v>115.8</v>
      </c>
      <c r="D1477" s="148" t="n">
        <v>96.5</v>
      </c>
      <c r="E1477" s="146"/>
    </row>
    <row r="1478" customFormat="false" ht="12.75" hidden="false" customHeight="false" outlineLevel="0" collapsed="false">
      <c r="A1478" s="149" t="s">
        <v>4046</v>
      </c>
      <c r="B1478" s="150"/>
      <c r="C1478" s="148" t="n">
        <v>119.28</v>
      </c>
      <c r="D1478" s="148" t="n">
        <v>99.4</v>
      </c>
      <c r="E1478" s="146"/>
    </row>
    <row r="1479" customFormat="false" ht="25.5" hidden="false" customHeight="true" outlineLevel="0" collapsed="false">
      <c r="A1479" s="57" t="s">
        <v>4056</v>
      </c>
      <c r="B1479" s="57"/>
      <c r="C1479" s="57"/>
      <c r="D1479" s="57"/>
      <c r="E1479" s="146"/>
    </row>
    <row r="1480" customFormat="false" ht="12.75" hidden="false" customHeight="false" outlineLevel="0" collapsed="false">
      <c r="A1480" s="58" t="s">
        <v>2764</v>
      </c>
      <c r="B1480" s="147"/>
      <c r="C1480" s="148"/>
      <c r="D1480" s="148"/>
      <c r="E1480" s="146"/>
    </row>
    <row r="1481" customFormat="false" ht="12.75" hidden="false" customHeight="false" outlineLevel="0" collapsed="false">
      <c r="A1481" s="149" t="s">
        <v>2892</v>
      </c>
      <c r="B1481" s="150"/>
      <c r="C1481" s="148"/>
      <c r="D1481" s="148"/>
      <c r="E1481" s="146"/>
    </row>
    <row r="1482" customFormat="false" ht="12.75" hidden="false" customHeight="false" outlineLevel="0" collapsed="false">
      <c r="A1482" s="149" t="s">
        <v>3245</v>
      </c>
      <c r="B1482" s="150"/>
      <c r="C1482" s="148" t="n">
        <v>178.02</v>
      </c>
      <c r="D1482" s="148" t="n">
        <v>148.35</v>
      </c>
      <c r="E1482" s="146"/>
    </row>
    <row r="1483" customFormat="false" ht="12.75" hidden="false" customHeight="false" outlineLevel="0" collapsed="false">
      <c r="A1483" s="149" t="s">
        <v>4046</v>
      </c>
      <c r="B1483" s="150"/>
      <c r="C1483" s="148" t="n">
        <v>181.08</v>
      </c>
      <c r="D1483" s="148" t="n">
        <v>150.9</v>
      </c>
      <c r="E1483" s="146"/>
    </row>
    <row r="1484" customFormat="false" ht="25.5" hidden="false" customHeight="true" outlineLevel="0" collapsed="false">
      <c r="A1484" s="57" t="s">
        <v>4057</v>
      </c>
      <c r="B1484" s="57"/>
      <c r="C1484" s="57"/>
      <c r="D1484" s="57"/>
      <c r="E1484" s="146"/>
    </row>
    <row r="1485" customFormat="false" ht="12.75" hidden="false" customHeight="false" outlineLevel="0" collapsed="false">
      <c r="A1485" s="58" t="s">
        <v>2764</v>
      </c>
      <c r="B1485" s="147"/>
      <c r="C1485" s="148"/>
      <c r="D1485" s="148"/>
      <c r="E1485" s="146"/>
    </row>
    <row r="1486" customFormat="false" ht="12.75" hidden="false" customHeight="false" outlineLevel="0" collapsed="false">
      <c r="A1486" s="149" t="s">
        <v>2892</v>
      </c>
      <c r="B1486" s="150"/>
      <c r="C1486" s="148"/>
      <c r="D1486" s="148"/>
      <c r="E1486" s="146"/>
    </row>
    <row r="1487" customFormat="false" ht="12.75" hidden="false" customHeight="false" outlineLevel="0" collapsed="false">
      <c r="A1487" s="149" t="s">
        <v>3245</v>
      </c>
      <c r="B1487" s="150"/>
      <c r="C1487" s="148" t="n">
        <v>112.02</v>
      </c>
      <c r="D1487" s="148" t="n">
        <v>93.35</v>
      </c>
      <c r="E1487" s="146"/>
    </row>
    <row r="1488" customFormat="false" ht="12.75" hidden="false" customHeight="false" outlineLevel="0" collapsed="false">
      <c r="A1488" s="149" t="s">
        <v>4046</v>
      </c>
      <c r="B1488" s="150"/>
      <c r="C1488" s="148" t="n">
        <v>114.84</v>
      </c>
      <c r="D1488" s="148" t="n">
        <v>95.7</v>
      </c>
      <c r="E1488" s="146"/>
    </row>
    <row r="1489" customFormat="false" ht="25.5" hidden="false" customHeight="true" outlineLevel="0" collapsed="false">
      <c r="A1489" s="57" t="s">
        <v>4058</v>
      </c>
      <c r="B1489" s="57"/>
      <c r="C1489" s="57"/>
      <c r="D1489" s="57"/>
      <c r="E1489" s="146"/>
    </row>
    <row r="1490" customFormat="false" ht="12.75" hidden="false" customHeight="false" outlineLevel="0" collapsed="false">
      <c r="A1490" s="58" t="s">
        <v>2764</v>
      </c>
      <c r="B1490" s="147"/>
      <c r="C1490" s="148"/>
      <c r="D1490" s="148"/>
      <c r="E1490" s="146"/>
    </row>
    <row r="1491" customFormat="false" ht="12.75" hidden="false" customHeight="false" outlineLevel="0" collapsed="false">
      <c r="A1491" s="149" t="s">
        <v>2892</v>
      </c>
      <c r="B1491" s="150"/>
      <c r="C1491" s="148"/>
      <c r="D1491" s="148"/>
      <c r="E1491" s="146"/>
    </row>
    <row r="1492" customFormat="false" ht="12.75" hidden="false" customHeight="false" outlineLevel="0" collapsed="false">
      <c r="A1492" s="149" t="s">
        <v>3245</v>
      </c>
      <c r="B1492" s="150"/>
      <c r="C1492" s="148" t="n">
        <v>151.38</v>
      </c>
      <c r="D1492" s="148" t="n">
        <v>126.15</v>
      </c>
      <c r="E1492" s="146"/>
    </row>
    <row r="1493" customFormat="false" ht="12.75" hidden="false" customHeight="false" outlineLevel="0" collapsed="false">
      <c r="A1493" s="149" t="s">
        <v>4046</v>
      </c>
      <c r="B1493" s="150"/>
      <c r="C1493" s="148" t="n">
        <v>154.14</v>
      </c>
      <c r="D1493" s="148" t="n">
        <v>128.45</v>
      </c>
      <c r="E1493" s="146"/>
    </row>
    <row r="1494" customFormat="false" ht="25.5" hidden="false" customHeight="true" outlineLevel="0" collapsed="false">
      <c r="A1494" s="57" t="s">
        <v>4059</v>
      </c>
      <c r="B1494" s="57"/>
      <c r="C1494" s="57"/>
      <c r="D1494" s="57"/>
      <c r="E1494" s="146"/>
    </row>
    <row r="1495" customFormat="false" ht="12.75" hidden="false" customHeight="false" outlineLevel="0" collapsed="false">
      <c r="A1495" s="58" t="s">
        <v>2764</v>
      </c>
      <c r="B1495" s="147"/>
      <c r="C1495" s="148"/>
      <c r="D1495" s="148"/>
      <c r="E1495" s="146"/>
    </row>
    <row r="1496" customFormat="false" ht="12.75" hidden="false" customHeight="false" outlineLevel="0" collapsed="false">
      <c r="A1496" s="149" t="s">
        <v>2892</v>
      </c>
      <c r="B1496" s="150"/>
      <c r="C1496" s="148"/>
      <c r="D1496" s="148"/>
      <c r="E1496" s="146"/>
    </row>
    <row r="1497" customFormat="false" ht="12.75" hidden="false" customHeight="false" outlineLevel="0" collapsed="false">
      <c r="A1497" s="149" t="s">
        <v>3245</v>
      </c>
      <c r="B1497" s="150"/>
      <c r="C1497" s="148" t="n">
        <v>160.98</v>
      </c>
      <c r="D1497" s="148" t="n">
        <v>134.15</v>
      </c>
      <c r="E1497" s="146"/>
    </row>
    <row r="1498" customFormat="false" ht="12.75" hidden="false" customHeight="false" outlineLevel="0" collapsed="false">
      <c r="A1498" s="149" t="s">
        <v>4046</v>
      </c>
      <c r="B1498" s="150"/>
      <c r="C1498" s="148" t="n">
        <v>163.92</v>
      </c>
      <c r="D1498" s="148" t="n">
        <v>136.6</v>
      </c>
      <c r="E1498" s="146"/>
    </row>
    <row r="1499" customFormat="false" ht="25.5" hidden="false" customHeight="true" outlineLevel="0" collapsed="false">
      <c r="A1499" s="57" t="s">
        <v>4060</v>
      </c>
      <c r="B1499" s="57"/>
      <c r="C1499" s="57"/>
      <c r="D1499" s="57"/>
      <c r="E1499" s="146"/>
    </row>
    <row r="1500" customFormat="false" ht="12.75" hidden="false" customHeight="false" outlineLevel="0" collapsed="false">
      <c r="A1500" s="58" t="s">
        <v>2764</v>
      </c>
      <c r="B1500" s="147"/>
      <c r="C1500" s="148"/>
      <c r="D1500" s="148"/>
      <c r="E1500" s="146"/>
    </row>
    <row r="1501" customFormat="false" ht="12.75" hidden="false" customHeight="false" outlineLevel="0" collapsed="false">
      <c r="A1501" s="149" t="s">
        <v>2892</v>
      </c>
      <c r="B1501" s="150"/>
      <c r="C1501" s="148"/>
      <c r="D1501" s="148"/>
      <c r="E1501" s="146"/>
    </row>
    <row r="1502" customFormat="false" ht="12.75" hidden="false" customHeight="false" outlineLevel="0" collapsed="false">
      <c r="A1502" s="149" t="s">
        <v>3245</v>
      </c>
      <c r="B1502" s="150"/>
      <c r="C1502" s="148" t="n">
        <v>180.6</v>
      </c>
      <c r="D1502" s="148" t="n">
        <v>150.5</v>
      </c>
      <c r="E1502" s="146"/>
    </row>
    <row r="1503" customFormat="false" ht="12.75" hidden="false" customHeight="false" outlineLevel="0" collapsed="false">
      <c r="A1503" s="149" t="s">
        <v>4046</v>
      </c>
      <c r="B1503" s="150"/>
      <c r="C1503" s="148" t="n">
        <v>184.02</v>
      </c>
      <c r="D1503" s="148" t="n">
        <v>153.35</v>
      </c>
      <c r="E1503" s="146"/>
    </row>
    <row r="1504" customFormat="false" ht="25.5" hidden="false" customHeight="true" outlineLevel="0" collapsed="false">
      <c r="A1504" s="57" t="s">
        <v>4061</v>
      </c>
      <c r="B1504" s="57"/>
      <c r="C1504" s="57"/>
      <c r="D1504" s="57"/>
      <c r="E1504" s="146"/>
    </row>
    <row r="1505" customFormat="false" ht="12.75" hidden="false" customHeight="false" outlineLevel="0" collapsed="false">
      <c r="A1505" s="58" t="s">
        <v>2764</v>
      </c>
      <c r="B1505" s="147"/>
      <c r="C1505" s="148"/>
      <c r="D1505" s="148"/>
      <c r="E1505" s="146"/>
    </row>
    <row r="1506" customFormat="false" ht="12.75" hidden="false" customHeight="false" outlineLevel="0" collapsed="false">
      <c r="A1506" s="149" t="s">
        <v>2892</v>
      </c>
      <c r="B1506" s="150"/>
      <c r="C1506" s="148"/>
      <c r="D1506" s="148"/>
      <c r="E1506" s="146"/>
    </row>
    <row r="1507" customFormat="false" ht="12.75" hidden="false" customHeight="false" outlineLevel="0" collapsed="false">
      <c r="A1507" s="149" t="s">
        <v>3245</v>
      </c>
      <c r="B1507" s="150"/>
      <c r="C1507" s="148" t="n">
        <v>187.2</v>
      </c>
      <c r="D1507" s="148" t="n">
        <v>156</v>
      </c>
      <c r="E1507" s="146"/>
    </row>
    <row r="1508" customFormat="false" ht="12.75" hidden="false" customHeight="false" outlineLevel="0" collapsed="false">
      <c r="A1508" s="149" t="s">
        <v>4046</v>
      </c>
      <c r="B1508" s="150"/>
      <c r="C1508" s="148" t="n">
        <v>189.96</v>
      </c>
      <c r="D1508" s="148" t="n">
        <v>158.3</v>
      </c>
      <c r="E1508" s="146"/>
    </row>
    <row r="1509" customFormat="false" ht="25.5" hidden="false" customHeight="true" outlineLevel="0" collapsed="false">
      <c r="A1509" s="57" t="s">
        <v>4062</v>
      </c>
      <c r="B1509" s="57"/>
      <c r="C1509" s="57"/>
      <c r="D1509" s="57"/>
      <c r="E1509" s="146"/>
    </row>
    <row r="1510" customFormat="false" ht="12.75" hidden="false" customHeight="false" outlineLevel="0" collapsed="false">
      <c r="A1510" s="58" t="s">
        <v>2764</v>
      </c>
      <c r="B1510" s="147"/>
      <c r="C1510" s="148"/>
      <c r="D1510" s="148"/>
      <c r="E1510" s="146"/>
    </row>
    <row r="1511" customFormat="false" ht="12.75" hidden="false" customHeight="false" outlineLevel="0" collapsed="false">
      <c r="A1511" s="149" t="s">
        <v>2892</v>
      </c>
      <c r="B1511" s="150"/>
      <c r="C1511" s="148"/>
      <c r="D1511" s="148"/>
      <c r="E1511" s="146"/>
    </row>
    <row r="1512" customFormat="false" ht="12.75" hidden="false" customHeight="false" outlineLevel="0" collapsed="false">
      <c r="A1512" s="149" t="s">
        <v>3245</v>
      </c>
      <c r="B1512" s="150"/>
      <c r="C1512" s="148" t="n">
        <v>104.4</v>
      </c>
      <c r="D1512" s="148" t="n">
        <v>87</v>
      </c>
      <c r="E1512" s="146"/>
    </row>
    <row r="1513" customFormat="false" ht="12.75" hidden="false" customHeight="false" outlineLevel="0" collapsed="false">
      <c r="A1513" s="149" t="s">
        <v>4046</v>
      </c>
      <c r="B1513" s="150"/>
      <c r="C1513" s="148" t="n">
        <v>107.34</v>
      </c>
      <c r="D1513" s="148" t="n">
        <v>89.45</v>
      </c>
      <c r="E1513" s="146"/>
    </row>
    <row r="1514" customFormat="false" ht="25.5" hidden="false" customHeight="true" outlineLevel="0" collapsed="false">
      <c r="A1514" s="57" t="s">
        <v>4063</v>
      </c>
      <c r="B1514" s="57"/>
      <c r="C1514" s="57"/>
      <c r="D1514" s="57"/>
      <c r="E1514" s="146"/>
    </row>
    <row r="1515" customFormat="false" ht="12.75" hidden="false" customHeight="false" outlineLevel="0" collapsed="false">
      <c r="A1515" s="58" t="s">
        <v>2764</v>
      </c>
      <c r="B1515" s="147"/>
      <c r="C1515" s="148"/>
      <c r="D1515" s="148"/>
      <c r="E1515" s="146"/>
    </row>
    <row r="1516" customFormat="false" ht="12.75" hidden="false" customHeight="false" outlineLevel="0" collapsed="false">
      <c r="A1516" s="149" t="s">
        <v>2892</v>
      </c>
      <c r="B1516" s="150"/>
      <c r="C1516" s="148"/>
      <c r="D1516" s="148"/>
      <c r="E1516" s="146"/>
    </row>
    <row r="1517" customFormat="false" ht="12.75" hidden="false" customHeight="false" outlineLevel="0" collapsed="false">
      <c r="A1517" s="149" t="s">
        <v>3245</v>
      </c>
      <c r="B1517" s="150"/>
      <c r="C1517" s="148" t="n">
        <v>113.64</v>
      </c>
      <c r="D1517" s="148" t="n">
        <v>94.7</v>
      </c>
      <c r="E1517" s="146"/>
    </row>
    <row r="1518" customFormat="false" ht="12.75" hidden="false" customHeight="false" outlineLevel="0" collapsed="false">
      <c r="A1518" s="149" t="s">
        <v>4046</v>
      </c>
      <c r="B1518" s="150"/>
      <c r="C1518" s="148" t="n">
        <v>116.28</v>
      </c>
      <c r="D1518" s="148" t="n">
        <v>96.9</v>
      </c>
      <c r="E1518" s="146"/>
    </row>
    <row r="1519" customFormat="false" ht="25.5" hidden="false" customHeight="true" outlineLevel="0" collapsed="false">
      <c r="A1519" s="57" t="s">
        <v>4064</v>
      </c>
      <c r="B1519" s="57"/>
      <c r="C1519" s="57"/>
      <c r="D1519" s="57"/>
      <c r="E1519" s="146"/>
    </row>
    <row r="1520" customFormat="false" ht="12.75" hidden="false" customHeight="false" outlineLevel="0" collapsed="false">
      <c r="A1520" s="58" t="s">
        <v>2764</v>
      </c>
      <c r="B1520" s="147"/>
      <c r="C1520" s="148"/>
      <c r="D1520" s="148"/>
      <c r="E1520" s="146"/>
    </row>
    <row r="1521" customFormat="false" ht="12.75" hidden="false" customHeight="false" outlineLevel="0" collapsed="false">
      <c r="A1521" s="149" t="s">
        <v>2892</v>
      </c>
      <c r="B1521" s="150"/>
      <c r="C1521" s="148"/>
      <c r="D1521" s="148"/>
      <c r="E1521" s="146"/>
    </row>
    <row r="1522" customFormat="false" ht="12.75" hidden="false" customHeight="false" outlineLevel="0" collapsed="false">
      <c r="A1522" s="149" t="s">
        <v>3245</v>
      </c>
      <c r="B1522" s="150"/>
      <c r="C1522" s="148" t="n">
        <v>122.52</v>
      </c>
      <c r="D1522" s="148" t="n">
        <v>102.1</v>
      </c>
      <c r="E1522" s="146"/>
    </row>
    <row r="1523" customFormat="false" ht="12.75" hidden="false" customHeight="false" outlineLevel="0" collapsed="false">
      <c r="A1523" s="149" t="s">
        <v>4046</v>
      </c>
      <c r="B1523" s="150"/>
      <c r="C1523" s="148" t="n">
        <v>125.1</v>
      </c>
      <c r="D1523" s="148" t="n">
        <v>104.25</v>
      </c>
      <c r="E1523" s="146"/>
    </row>
    <row r="1524" customFormat="false" ht="14.25" hidden="false" customHeight="false" outlineLevel="0" collapsed="false">
      <c r="A1524" s="154" t="s">
        <v>4065</v>
      </c>
      <c r="B1524" s="147"/>
      <c r="C1524" s="148"/>
      <c r="D1524" s="148"/>
      <c r="E1524" s="146"/>
    </row>
    <row r="1525" customFormat="false" ht="12.75" hidden="false" customHeight="true" outlineLevel="0" collapsed="false">
      <c r="A1525" s="57" t="s">
        <v>4066</v>
      </c>
      <c r="B1525" s="57"/>
      <c r="C1525" s="57"/>
      <c r="D1525" s="57"/>
      <c r="E1525" s="146"/>
    </row>
    <row r="1526" customFormat="false" ht="12.75" hidden="false" customHeight="false" outlineLevel="0" collapsed="false">
      <c r="A1526" s="58" t="s">
        <v>1427</v>
      </c>
      <c r="B1526" s="147"/>
      <c r="C1526" s="148"/>
      <c r="D1526" s="148"/>
      <c r="E1526" s="146"/>
    </row>
    <row r="1527" customFormat="false" ht="12.75" hidden="false" customHeight="false" outlineLevel="0" collapsed="false">
      <c r="A1527" s="149" t="s">
        <v>4067</v>
      </c>
      <c r="B1527" s="150"/>
      <c r="C1527" s="148" t="n">
        <v>2.94</v>
      </c>
      <c r="D1527" s="148" t="n">
        <v>2.45</v>
      </c>
      <c r="E1527" s="146"/>
    </row>
    <row r="1528" customFormat="false" ht="25.5" hidden="false" customHeight="true" outlineLevel="0" collapsed="false">
      <c r="A1528" s="57" t="s">
        <v>4068</v>
      </c>
      <c r="B1528" s="57"/>
      <c r="C1528" s="57"/>
      <c r="D1528" s="57"/>
      <c r="E1528" s="146"/>
    </row>
    <row r="1529" customFormat="false" ht="12.75" hidden="false" customHeight="false" outlineLevel="0" collapsed="false">
      <c r="A1529" s="58" t="s">
        <v>1427</v>
      </c>
      <c r="B1529" s="147"/>
      <c r="C1529" s="148"/>
      <c r="D1529" s="148"/>
      <c r="E1529" s="146"/>
    </row>
    <row r="1530" customFormat="false" ht="12.75" hidden="false" customHeight="false" outlineLevel="0" collapsed="false">
      <c r="A1530" s="149" t="s">
        <v>4067</v>
      </c>
      <c r="B1530" s="150"/>
      <c r="C1530" s="148" t="n">
        <v>3.52</v>
      </c>
      <c r="D1530" s="148" t="n">
        <v>2.93</v>
      </c>
      <c r="E1530" s="146"/>
    </row>
    <row r="1531" customFormat="false" ht="12.75" hidden="false" customHeight="true" outlineLevel="0" collapsed="false">
      <c r="A1531" s="57" t="s">
        <v>4069</v>
      </c>
      <c r="B1531" s="57"/>
      <c r="C1531" s="57"/>
      <c r="D1531" s="57"/>
      <c r="E1531" s="146"/>
    </row>
    <row r="1532" customFormat="false" ht="12.75" hidden="false" customHeight="false" outlineLevel="0" collapsed="false">
      <c r="A1532" s="58" t="s">
        <v>2788</v>
      </c>
      <c r="B1532" s="147"/>
      <c r="C1532" s="148"/>
      <c r="D1532" s="148"/>
      <c r="E1532" s="146"/>
    </row>
    <row r="1533" customFormat="false" ht="12.75" hidden="false" customHeight="false" outlineLevel="0" collapsed="false">
      <c r="A1533" s="149" t="s">
        <v>4070</v>
      </c>
      <c r="B1533" s="150"/>
      <c r="C1533" s="148" t="n">
        <v>5.12</v>
      </c>
      <c r="D1533" s="148" t="n">
        <v>4.27</v>
      </c>
      <c r="E1533" s="146"/>
    </row>
    <row r="1534" customFormat="false" ht="12.75" hidden="false" customHeight="false" outlineLevel="0" collapsed="false">
      <c r="A1534" s="149"/>
      <c r="B1534" s="150"/>
      <c r="C1534" s="148" t="n">
        <v>5.8</v>
      </c>
      <c r="D1534" s="148" t="n">
        <v>4.83</v>
      </c>
      <c r="E1534" s="146"/>
    </row>
    <row r="1535" customFormat="false" ht="12.75" hidden="false" customHeight="false" outlineLevel="0" collapsed="false">
      <c r="A1535" s="149"/>
      <c r="B1535" s="150"/>
      <c r="C1535" s="148" t="n">
        <v>5.58</v>
      </c>
      <c r="D1535" s="148" t="n">
        <v>4.65</v>
      </c>
      <c r="E1535" s="146"/>
    </row>
    <row r="1536" customFormat="false" ht="12.75" hidden="false" customHeight="true" outlineLevel="0" collapsed="false">
      <c r="A1536" s="57" t="s">
        <v>4071</v>
      </c>
      <c r="B1536" s="57"/>
      <c r="C1536" s="57"/>
      <c r="D1536" s="57"/>
      <c r="E1536" s="146"/>
    </row>
    <row r="1537" customFormat="false" ht="12.75" hidden="false" customHeight="false" outlineLevel="0" collapsed="false">
      <c r="A1537" s="58" t="s">
        <v>2788</v>
      </c>
      <c r="B1537" s="147"/>
      <c r="C1537" s="148"/>
      <c r="D1537" s="148"/>
      <c r="E1537" s="146"/>
    </row>
    <row r="1538" customFormat="false" ht="12.75" hidden="false" customHeight="false" outlineLevel="0" collapsed="false">
      <c r="A1538" s="149" t="s">
        <v>4070</v>
      </c>
      <c r="B1538" s="150"/>
      <c r="C1538" s="148" t="n">
        <v>4.07</v>
      </c>
      <c r="D1538" s="148" t="n">
        <v>3.39</v>
      </c>
      <c r="E1538" s="146"/>
    </row>
    <row r="1539" customFormat="false" ht="25.5" hidden="false" customHeight="true" outlineLevel="0" collapsed="false">
      <c r="A1539" s="57" t="s">
        <v>4072</v>
      </c>
      <c r="B1539" s="57"/>
      <c r="C1539" s="57"/>
      <c r="D1539" s="57"/>
      <c r="E1539" s="146"/>
    </row>
    <row r="1540" customFormat="false" ht="12.75" hidden="false" customHeight="false" outlineLevel="0" collapsed="false">
      <c r="A1540" s="58" t="s">
        <v>2788</v>
      </c>
      <c r="B1540" s="147"/>
      <c r="C1540" s="148"/>
      <c r="D1540" s="148"/>
      <c r="E1540" s="146"/>
    </row>
    <row r="1541" customFormat="false" ht="12.75" hidden="false" customHeight="false" outlineLevel="0" collapsed="false">
      <c r="A1541" s="149" t="s">
        <v>4070</v>
      </c>
      <c r="B1541" s="150"/>
      <c r="C1541" s="148" t="n">
        <v>3.89</v>
      </c>
      <c r="D1541" s="148" t="n">
        <v>3.24</v>
      </c>
      <c r="E1541" s="146"/>
    </row>
    <row r="1542" customFormat="false" ht="12.75" hidden="false" customHeight="false" outlineLevel="0" collapsed="false">
      <c r="A1542" s="149"/>
      <c r="B1542" s="150" t="s">
        <v>4073</v>
      </c>
      <c r="C1542" s="148" t="n">
        <v>4.49</v>
      </c>
      <c r="D1542" s="148" t="n">
        <v>3.74</v>
      </c>
      <c r="E1542" s="146"/>
    </row>
    <row r="1543" customFormat="false" ht="25.5" hidden="false" customHeight="true" outlineLevel="0" collapsed="false">
      <c r="A1543" s="57" t="s">
        <v>4074</v>
      </c>
      <c r="B1543" s="57"/>
      <c r="C1543" s="57"/>
      <c r="D1543" s="57"/>
      <c r="E1543" s="146"/>
    </row>
    <row r="1544" customFormat="false" ht="12.75" hidden="false" customHeight="false" outlineLevel="0" collapsed="false">
      <c r="A1544" s="58" t="s">
        <v>2788</v>
      </c>
      <c r="B1544" s="147"/>
      <c r="C1544" s="148"/>
      <c r="D1544" s="148"/>
      <c r="E1544" s="146"/>
    </row>
    <row r="1545" customFormat="false" ht="12.75" hidden="false" customHeight="false" outlineLevel="0" collapsed="false">
      <c r="A1545" s="149" t="s">
        <v>4070</v>
      </c>
      <c r="B1545" s="150"/>
      <c r="C1545" s="148" t="n">
        <v>3.96</v>
      </c>
      <c r="D1545" s="148" t="n">
        <v>3.3</v>
      </c>
      <c r="E1545" s="146"/>
    </row>
    <row r="1546" customFormat="false" ht="12.75" hidden="false" customHeight="false" outlineLevel="0" collapsed="false">
      <c r="A1546" s="149"/>
      <c r="B1546" s="150" t="s">
        <v>4073</v>
      </c>
      <c r="C1546" s="148" t="n">
        <v>4.56</v>
      </c>
      <c r="D1546" s="148" t="n">
        <v>3.8</v>
      </c>
      <c r="E1546" s="146"/>
    </row>
    <row r="1547" customFormat="false" ht="12.75" hidden="false" customHeight="true" outlineLevel="0" collapsed="false">
      <c r="A1547" s="57" t="s">
        <v>4075</v>
      </c>
      <c r="B1547" s="57"/>
      <c r="C1547" s="57"/>
      <c r="D1547" s="57"/>
      <c r="E1547" s="146"/>
    </row>
    <row r="1548" customFormat="false" ht="12.75" hidden="false" customHeight="false" outlineLevel="0" collapsed="false">
      <c r="A1548" s="58" t="s">
        <v>2788</v>
      </c>
      <c r="B1548" s="147"/>
      <c r="C1548" s="148"/>
      <c r="D1548" s="148"/>
      <c r="E1548" s="146"/>
    </row>
    <row r="1549" customFormat="false" ht="12.75" hidden="false" customHeight="false" outlineLevel="0" collapsed="false">
      <c r="A1549" s="149" t="s">
        <v>4070</v>
      </c>
      <c r="B1549" s="150"/>
      <c r="C1549" s="148" t="n">
        <v>2.65</v>
      </c>
      <c r="D1549" s="148" t="n">
        <v>2.21</v>
      </c>
      <c r="E1549" s="146"/>
    </row>
    <row r="1550" customFormat="false" ht="12.75" hidden="false" customHeight="true" outlineLevel="0" collapsed="false">
      <c r="A1550" s="57" t="s">
        <v>4076</v>
      </c>
      <c r="B1550" s="57"/>
      <c r="C1550" s="57"/>
      <c r="D1550" s="57"/>
      <c r="E1550" s="146"/>
    </row>
    <row r="1551" customFormat="false" ht="12.75" hidden="false" customHeight="false" outlineLevel="0" collapsed="false">
      <c r="A1551" s="58" t="s">
        <v>2788</v>
      </c>
      <c r="B1551" s="147"/>
      <c r="C1551" s="148"/>
      <c r="D1551" s="148"/>
      <c r="E1551" s="146"/>
    </row>
    <row r="1552" customFormat="false" ht="12.75" hidden="false" customHeight="false" outlineLevel="0" collapsed="false">
      <c r="A1552" s="149" t="s">
        <v>4070</v>
      </c>
      <c r="B1552" s="150"/>
      <c r="C1552" s="148" t="n">
        <v>3.01</v>
      </c>
      <c r="D1552" s="148" t="n">
        <v>2.51</v>
      </c>
      <c r="E1552" s="146"/>
    </row>
    <row r="1553" customFormat="false" ht="12.75" hidden="false" customHeight="true" outlineLevel="0" collapsed="false">
      <c r="A1553" s="57" t="s">
        <v>4077</v>
      </c>
      <c r="B1553" s="57"/>
      <c r="C1553" s="57"/>
      <c r="D1553" s="57"/>
      <c r="E1553" s="146"/>
    </row>
    <row r="1554" customFormat="false" ht="12.75" hidden="false" customHeight="false" outlineLevel="0" collapsed="false">
      <c r="A1554" s="58" t="s">
        <v>2788</v>
      </c>
      <c r="B1554" s="147"/>
      <c r="C1554" s="148"/>
      <c r="D1554" s="148"/>
      <c r="E1554" s="146"/>
    </row>
    <row r="1555" customFormat="false" ht="12.75" hidden="false" customHeight="false" outlineLevel="0" collapsed="false">
      <c r="A1555" s="149" t="s">
        <v>4070</v>
      </c>
      <c r="B1555" s="150"/>
      <c r="C1555" s="148" t="n">
        <v>3.89</v>
      </c>
      <c r="D1555" s="148" t="n">
        <v>3.24</v>
      </c>
      <c r="E1555" s="146"/>
    </row>
    <row r="1556" customFormat="false" ht="12.75" hidden="false" customHeight="true" outlineLevel="0" collapsed="false">
      <c r="A1556" s="57" t="s">
        <v>4078</v>
      </c>
      <c r="B1556" s="57"/>
      <c r="C1556" s="57"/>
      <c r="D1556" s="57"/>
      <c r="E1556" s="146"/>
    </row>
    <row r="1557" customFormat="false" ht="12.75" hidden="false" customHeight="false" outlineLevel="0" collapsed="false">
      <c r="A1557" s="58" t="s">
        <v>2788</v>
      </c>
      <c r="B1557" s="147"/>
      <c r="C1557" s="148"/>
      <c r="D1557" s="148"/>
      <c r="E1557" s="146"/>
    </row>
    <row r="1558" customFormat="false" ht="12.75" hidden="false" customHeight="false" outlineLevel="0" collapsed="false">
      <c r="A1558" s="149" t="s">
        <v>4070</v>
      </c>
      <c r="B1558" s="150"/>
      <c r="C1558" s="148" t="n">
        <v>6.88</v>
      </c>
      <c r="D1558" s="148" t="n">
        <v>5.73</v>
      </c>
      <c r="E1558" s="146"/>
    </row>
    <row r="1559" customFormat="false" ht="12.75" hidden="false" customHeight="true" outlineLevel="0" collapsed="false">
      <c r="A1559" s="57" t="s">
        <v>4079</v>
      </c>
      <c r="B1559" s="57"/>
      <c r="C1559" s="57"/>
      <c r="D1559" s="57"/>
      <c r="E1559" s="146"/>
    </row>
    <row r="1560" customFormat="false" ht="12.75" hidden="false" customHeight="false" outlineLevel="0" collapsed="false">
      <c r="A1560" s="58" t="s">
        <v>2788</v>
      </c>
      <c r="B1560" s="147"/>
      <c r="C1560" s="148"/>
      <c r="D1560" s="148"/>
      <c r="E1560" s="146"/>
    </row>
    <row r="1561" customFormat="false" ht="12.75" hidden="false" customHeight="false" outlineLevel="0" collapsed="false">
      <c r="A1561" s="149" t="s">
        <v>4070</v>
      </c>
      <c r="B1561" s="150"/>
      <c r="C1561" s="148" t="n">
        <v>3.4</v>
      </c>
      <c r="D1561" s="148" t="n">
        <v>2.83</v>
      </c>
      <c r="E1561" s="146"/>
    </row>
    <row r="1562" customFormat="false" ht="12.75" hidden="false" customHeight="true" outlineLevel="0" collapsed="false">
      <c r="A1562" s="57" t="s">
        <v>4080</v>
      </c>
      <c r="B1562" s="57"/>
      <c r="C1562" s="57"/>
      <c r="D1562" s="57"/>
      <c r="E1562" s="146"/>
    </row>
    <row r="1563" customFormat="false" ht="12.75" hidden="false" customHeight="false" outlineLevel="0" collapsed="false">
      <c r="A1563" s="58" t="s">
        <v>2788</v>
      </c>
      <c r="B1563" s="147"/>
      <c r="C1563" s="148"/>
      <c r="D1563" s="148"/>
      <c r="E1563" s="146"/>
    </row>
    <row r="1564" customFormat="false" ht="12.75" hidden="false" customHeight="false" outlineLevel="0" collapsed="false">
      <c r="A1564" s="149" t="s">
        <v>4070</v>
      </c>
      <c r="B1564" s="150"/>
      <c r="C1564" s="148" t="n">
        <v>3.97</v>
      </c>
      <c r="D1564" s="148" t="n">
        <v>3.31</v>
      </c>
      <c r="E1564" s="146"/>
    </row>
    <row r="1565" customFormat="false" ht="12.75" hidden="false" customHeight="false" outlineLevel="0" collapsed="false">
      <c r="A1565" s="58" t="s">
        <v>2766</v>
      </c>
      <c r="B1565" s="147"/>
      <c r="C1565" s="148"/>
      <c r="D1565" s="148"/>
      <c r="E1565" s="146"/>
    </row>
    <row r="1566" customFormat="false" ht="12.75" hidden="false" customHeight="false" outlineLevel="0" collapsed="false">
      <c r="A1566" s="149" t="s">
        <v>4081</v>
      </c>
      <c r="B1566" s="150"/>
      <c r="C1566" s="148"/>
      <c r="D1566" s="148"/>
      <c r="E1566" s="146"/>
    </row>
    <row r="1567" customFormat="false" ht="38.25" hidden="false" customHeight="false" outlineLevel="0" collapsed="false">
      <c r="A1567" s="151" t="s">
        <v>4082</v>
      </c>
      <c r="B1567" s="150"/>
      <c r="C1567" s="148" t="n">
        <v>4.06</v>
      </c>
      <c r="D1567" s="148" t="n">
        <v>3.38</v>
      </c>
      <c r="E1567" s="146"/>
    </row>
    <row r="1568" customFormat="false" ht="12.75" hidden="false" customHeight="false" outlineLevel="0" collapsed="false">
      <c r="A1568" s="149" t="s">
        <v>4083</v>
      </c>
      <c r="B1568" s="150"/>
      <c r="C1568" s="148" t="n">
        <v>5.09</v>
      </c>
      <c r="D1568" s="148" t="n">
        <v>4.24</v>
      </c>
      <c r="E1568" s="146"/>
    </row>
    <row r="1569" customFormat="false" ht="12.75" hidden="false" customHeight="false" outlineLevel="0" collapsed="false">
      <c r="A1569" s="149" t="s">
        <v>4084</v>
      </c>
      <c r="B1569" s="150"/>
      <c r="C1569" s="148" t="n">
        <v>4.99</v>
      </c>
      <c r="D1569" s="148" t="n">
        <v>4.16</v>
      </c>
      <c r="E1569" s="146"/>
    </row>
    <row r="1570" customFormat="false" ht="12.75" hidden="false" customHeight="false" outlineLevel="0" collapsed="false">
      <c r="A1570" s="149" t="s">
        <v>4085</v>
      </c>
      <c r="B1570" s="150"/>
      <c r="C1570" s="148"/>
      <c r="D1570" s="148"/>
      <c r="E1570" s="146"/>
    </row>
    <row r="1571" customFormat="false" ht="12.75" hidden="false" customHeight="false" outlineLevel="0" collapsed="false">
      <c r="A1571" s="149" t="s">
        <v>4086</v>
      </c>
      <c r="B1571" s="150" t="s">
        <v>4087</v>
      </c>
      <c r="C1571" s="148" t="n">
        <v>3.37</v>
      </c>
      <c r="D1571" s="148" t="n">
        <v>2.81</v>
      </c>
      <c r="E1571" s="146"/>
    </row>
    <row r="1572" customFormat="false" ht="12.75" hidden="false" customHeight="false" outlineLevel="0" collapsed="false">
      <c r="A1572" s="149" t="s">
        <v>4088</v>
      </c>
      <c r="B1572" s="150"/>
      <c r="C1572" s="148" t="n">
        <v>3.65</v>
      </c>
      <c r="D1572" s="148" t="n">
        <v>3.04</v>
      </c>
      <c r="E1572" s="146"/>
    </row>
    <row r="1573" customFormat="false" ht="12.75" hidden="false" customHeight="false" outlineLevel="0" collapsed="false">
      <c r="A1573" s="58" t="s">
        <v>1427</v>
      </c>
      <c r="B1573" s="147"/>
      <c r="C1573" s="148"/>
      <c r="D1573" s="148"/>
      <c r="E1573" s="146"/>
    </row>
    <row r="1574" customFormat="false" ht="12.75" hidden="false" customHeight="false" outlineLevel="0" collapsed="false">
      <c r="A1574" s="149" t="s">
        <v>4067</v>
      </c>
      <c r="B1574" s="150"/>
      <c r="C1574" s="148" t="n">
        <v>4.61</v>
      </c>
      <c r="D1574" s="148" t="n">
        <v>3.84</v>
      </c>
      <c r="E1574" s="146"/>
    </row>
    <row r="1575" customFormat="false" ht="12.75" hidden="false" customHeight="false" outlineLevel="0" collapsed="false">
      <c r="A1575" s="58" t="s">
        <v>16</v>
      </c>
      <c r="B1575" s="147"/>
      <c r="C1575" s="148"/>
      <c r="D1575" s="148"/>
      <c r="E1575" s="146"/>
    </row>
    <row r="1576" customFormat="false" ht="12.75" hidden="false" customHeight="false" outlineLevel="0" collapsed="false">
      <c r="A1576" s="149" t="s">
        <v>4089</v>
      </c>
      <c r="B1576" s="150"/>
      <c r="C1576" s="148"/>
      <c r="D1576" s="148"/>
      <c r="E1576" s="146"/>
    </row>
    <row r="1577" customFormat="false" ht="12.75" hidden="false" customHeight="false" outlineLevel="0" collapsed="false">
      <c r="A1577" s="149" t="s">
        <v>4090</v>
      </c>
      <c r="B1577" s="150"/>
      <c r="C1577" s="148" t="n">
        <v>5.28</v>
      </c>
      <c r="D1577" s="148" t="n">
        <v>4.4</v>
      </c>
      <c r="E1577" s="146"/>
    </row>
    <row r="1578" customFormat="false" ht="12.75" hidden="false" customHeight="false" outlineLevel="0" collapsed="false">
      <c r="A1578" s="149" t="s">
        <v>4091</v>
      </c>
      <c r="B1578" s="150"/>
      <c r="C1578" s="148" t="n">
        <v>5.28</v>
      </c>
      <c r="D1578" s="148" t="n">
        <v>4.4</v>
      </c>
      <c r="E1578" s="146"/>
    </row>
    <row r="1579" customFormat="false" ht="12.75" hidden="false" customHeight="false" outlineLevel="0" collapsed="false">
      <c r="A1579" s="149" t="s">
        <v>4092</v>
      </c>
      <c r="B1579" s="150"/>
      <c r="C1579" s="148" t="n">
        <v>5.76</v>
      </c>
      <c r="D1579" s="148" t="n">
        <v>4.8</v>
      </c>
      <c r="E1579" s="146"/>
    </row>
    <row r="1580" customFormat="false" ht="12.75" hidden="false" customHeight="false" outlineLevel="0" collapsed="false">
      <c r="A1580" s="149" t="s">
        <v>4093</v>
      </c>
      <c r="B1580" s="150"/>
      <c r="C1580" s="148" t="n">
        <v>4.5</v>
      </c>
      <c r="D1580" s="148" t="n">
        <v>3.75</v>
      </c>
      <c r="E1580" s="146"/>
    </row>
    <row r="1581" customFormat="false" ht="12.75" hidden="false" customHeight="true" outlineLevel="0" collapsed="false">
      <c r="A1581" s="57" t="s">
        <v>4094</v>
      </c>
      <c r="B1581" s="57"/>
      <c r="C1581" s="57"/>
      <c r="D1581" s="57"/>
      <c r="E1581" s="146"/>
    </row>
    <row r="1582" customFormat="false" ht="12.75" hidden="false" customHeight="false" outlineLevel="0" collapsed="false">
      <c r="A1582" s="58" t="s">
        <v>2788</v>
      </c>
      <c r="B1582" s="147"/>
      <c r="C1582" s="148"/>
      <c r="D1582" s="148"/>
      <c r="E1582" s="146"/>
    </row>
    <row r="1583" customFormat="false" ht="12.75" hidden="false" customHeight="false" outlineLevel="0" collapsed="false">
      <c r="A1583" s="149" t="s">
        <v>4070</v>
      </c>
      <c r="B1583" s="150"/>
      <c r="C1583" s="148" t="n">
        <v>3.77</v>
      </c>
      <c r="D1583" s="148" t="n">
        <v>3.14</v>
      </c>
      <c r="E1583" s="146"/>
    </row>
    <row r="1584" customFormat="false" ht="12.75" hidden="false" customHeight="false" outlineLevel="0" collapsed="false">
      <c r="A1584" s="58" t="s">
        <v>2766</v>
      </c>
      <c r="B1584" s="147"/>
      <c r="C1584" s="148"/>
      <c r="D1584" s="148"/>
      <c r="E1584" s="146"/>
    </row>
    <row r="1585" customFormat="false" ht="12.75" hidden="false" customHeight="false" outlineLevel="0" collapsed="false">
      <c r="A1585" s="149" t="s">
        <v>4085</v>
      </c>
      <c r="B1585" s="150"/>
      <c r="C1585" s="148"/>
      <c r="D1585" s="148"/>
      <c r="E1585" s="146"/>
    </row>
    <row r="1586" customFormat="false" ht="12.75" hidden="false" customHeight="false" outlineLevel="0" collapsed="false">
      <c r="A1586" s="149" t="s">
        <v>4095</v>
      </c>
      <c r="B1586" s="150" t="s">
        <v>4087</v>
      </c>
      <c r="C1586" s="148" t="n">
        <v>3.11</v>
      </c>
      <c r="D1586" s="148" t="n">
        <v>2.59</v>
      </c>
      <c r="E1586" s="146"/>
    </row>
    <row r="1587" customFormat="false" ht="12.75" hidden="false" customHeight="false" outlineLevel="0" collapsed="false">
      <c r="A1587" s="149" t="s">
        <v>4096</v>
      </c>
      <c r="B1587" s="150"/>
      <c r="C1587" s="148" t="n">
        <v>3.65</v>
      </c>
      <c r="D1587" s="148" t="n">
        <v>3.04</v>
      </c>
      <c r="E1587" s="146"/>
    </row>
    <row r="1588" customFormat="false" ht="12.75" hidden="false" customHeight="true" outlineLevel="0" collapsed="false">
      <c r="A1588" s="57" t="s">
        <v>4097</v>
      </c>
      <c r="B1588" s="57"/>
      <c r="C1588" s="57"/>
      <c r="D1588" s="57"/>
      <c r="E1588" s="146"/>
    </row>
    <row r="1589" customFormat="false" ht="12.75" hidden="false" customHeight="false" outlineLevel="0" collapsed="false">
      <c r="A1589" s="58" t="s">
        <v>1427</v>
      </c>
      <c r="B1589" s="147"/>
      <c r="C1589" s="148"/>
      <c r="D1589" s="148"/>
      <c r="E1589" s="146"/>
    </row>
    <row r="1590" customFormat="false" ht="12.75" hidden="false" customHeight="false" outlineLevel="0" collapsed="false">
      <c r="A1590" s="149" t="s">
        <v>4067</v>
      </c>
      <c r="B1590" s="150"/>
      <c r="C1590" s="148" t="n">
        <v>4.61</v>
      </c>
      <c r="D1590" s="148" t="n">
        <v>3.84</v>
      </c>
      <c r="E1590" s="146"/>
    </row>
    <row r="1591" customFormat="false" ht="12.75" hidden="false" customHeight="true" outlineLevel="0" collapsed="false">
      <c r="A1591" s="57" t="s">
        <v>4098</v>
      </c>
      <c r="B1591" s="57"/>
      <c r="C1591" s="57"/>
      <c r="D1591" s="57"/>
      <c r="E1591" s="146"/>
    </row>
    <row r="1592" customFormat="false" ht="12.75" hidden="false" customHeight="false" outlineLevel="0" collapsed="false">
      <c r="A1592" s="58" t="s">
        <v>2788</v>
      </c>
      <c r="B1592" s="147"/>
      <c r="C1592" s="148"/>
      <c r="D1592" s="148"/>
      <c r="E1592" s="146"/>
    </row>
    <row r="1593" customFormat="false" ht="12.75" hidden="false" customHeight="false" outlineLevel="0" collapsed="false">
      <c r="A1593" s="149" t="s">
        <v>4070</v>
      </c>
      <c r="B1593" s="150"/>
      <c r="C1593" s="148" t="n">
        <v>3.91</v>
      </c>
      <c r="D1593" s="148" t="n">
        <v>3.26</v>
      </c>
      <c r="E1593" s="146"/>
    </row>
    <row r="1594" customFormat="false" ht="12.75" hidden="false" customHeight="true" outlineLevel="0" collapsed="false">
      <c r="A1594" s="57" t="s">
        <v>4099</v>
      </c>
      <c r="B1594" s="57"/>
      <c r="C1594" s="57"/>
      <c r="D1594" s="57"/>
      <c r="E1594" s="146"/>
    </row>
    <row r="1595" customFormat="false" ht="12.75" hidden="false" customHeight="false" outlineLevel="0" collapsed="false">
      <c r="A1595" s="58" t="s">
        <v>2788</v>
      </c>
      <c r="B1595" s="147"/>
      <c r="C1595" s="148"/>
      <c r="D1595" s="148"/>
      <c r="E1595" s="146"/>
    </row>
    <row r="1596" customFormat="false" ht="12.75" hidden="false" customHeight="false" outlineLevel="0" collapsed="false">
      <c r="A1596" s="149" t="s">
        <v>4070</v>
      </c>
      <c r="B1596" s="150"/>
      <c r="C1596" s="148" t="n">
        <v>4.67</v>
      </c>
      <c r="D1596" s="148" t="n">
        <v>3.89</v>
      </c>
      <c r="E1596" s="146"/>
    </row>
    <row r="1597" customFormat="false" ht="12.75" hidden="false" customHeight="false" outlineLevel="0" collapsed="false">
      <c r="A1597" s="58" t="s">
        <v>2766</v>
      </c>
      <c r="B1597" s="147"/>
      <c r="C1597" s="148"/>
      <c r="D1597" s="148"/>
      <c r="E1597" s="146"/>
    </row>
    <row r="1598" customFormat="false" ht="12.75" hidden="false" customHeight="false" outlineLevel="0" collapsed="false">
      <c r="A1598" s="149" t="s">
        <v>4081</v>
      </c>
      <c r="B1598" s="150"/>
      <c r="C1598" s="148"/>
      <c r="D1598" s="148"/>
      <c r="E1598" s="146"/>
    </row>
    <row r="1599" customFormat="false" ht="12.75" hidden="false" customHeight="false" outlineLevel="0" collapsed="false">
      <c r="A1599" s="149" t="s">
        <v>4100</v>
      </c>
      <c r="B1599" s="150"/>
      <c r="C1599" s="148" t="n">
        <v>5.48</v>
      </c>
      <c r="D1599" s="148" t="n">
        <v>4.57</v>
      </c>
      <c r="E1599" s="146"/>
    </row>
    <row r="1600" customFormat="false" ht="12.75" hidden="false" customHeight="false" outlineLevel="0" collapsed="false">
      <c r="A1600" s="149" t="s">
        <v>4101</v>
      </c>
      <c r="B1600" s="150"/>
      <c r="C1600" s="148" t="n">
        <v>5.36</v>
      </c>
      <c r="D1600" s="148" t="n">
        <v>4.47</v>
      </c>
      <c r="E1600" s="146"/>
    </row>
    <row r="1601" customFormat="false" ht="12.75" hidden="false" customHeight="false" outlineLevel="0" collapsed="false">
      <c r="A1601" s="149" t="s">
        <v>4085</v>
      </c>
      <c r="B1601" s="150"/>
      <c r="C1601" s="148"/>
      <c r="D1601" s="148"/>
      <c r="E1601" s="146"/>
    </row>
    <row r="1602" customFormat="false" ht="12.75" hidden="false" customHeight="false" outlineLevel="0" collapsed="false">
      <c r="A1602" s="149" t="s">
        <v>4102</v>
      </c>
      <c r="B1602" s="150" t="s">
        <v>4087</v>
      </c>
      <c r="C1602" s="148" t="n">
        <v>3.22</v>
      </c>
      <c r="D1602" s="148" t="n">
        <v>2.68</v>
      </c>
      <c r="E1602" s="146"/>
    </row>
    <row r="1603" customFormat="false" ht="12.75" hidden="false" customHeight="false" outlineLevel="0" collapsed="false">
      <c r="A1603" s="149" t="s">
        <v>4103</v>
      </c>
      <c r="B1603" s="150"/>
      <c r="C1603" s="148" t="n">
        <v>3.65</v>
      </c>
      <c r="D1603" s="148" t="n">
        <v>3.04</v>
      </c>
      <c r="E1603" s="146"/>
    </row>
    <row r="1604" customFormat="false" ht="12.75" hidden="false" customHeight="false" outlineLevel="0" collapsed="false">
      <c r="A1604" s="58" t="s">
        <v>16</v>
      </c>
      <c r="B1604" s="147"/>
      <c r="C1604" s="148"/>
      <c r="D1604" s="148"/>
      <c r="E1604" s="146"/>
    </row>
    <row r="1605" customFormat="false" ht="12.75" hidden="false" customHeight="false" outlineLevel="0" collapsed="false">
      <c r="A1605" s="149" t="s">
        <v>4089</v>
      </c>
      <c r="B1605" s="150"/>
      <c r="C1605" s="148"/>
      <c r="D1605" s="148"/>
      <c r="E1605" s="146"/>
    </row>
    <row r="1606" customFormat="false" ht="12.75" hidden="false" customHeight="false" outlineLevel="0" collapsed="false">
      <c r="A1606" s="149" t="s">
        <v>4090</v>
      </c>
      <c r="B1606" s="150"/>
      <c r="C1606" s="148" t="n">
        <v>5.62</v>
      </c>
      <c r="D1606" s="148" t="n">
        <v>4.68</v>
      </c>
      <c r="E1606" s="146"/>
    </row>
    <row r="1607" customFormat="false" ht="12.75" hidden="false" customHeight="false" outlineLevel="0" collapsed="false">
      <c r="A1607" s="149" t="s">
        <v>4091</v>
      </c>
      <c r="B1607" s="150"/>
      <c r="C1607" s="148" t="n">
        <v>5.62</v>
      </c>
      <c r="D1607" s="148" t="n">
        <v>4.68</v>
      </c>
      <c r="E1607" s="146"/>
    </row>
    <row r="1608" customFormat="false" ht="12.75" hidden="false" customHeight="false" outlineLevel="0" collapsed="false">
      <c r="A1608" s="149" t="s">
        <v>4092</v>
      </c>
      <c r="B1608" s="150"/>
      <c r="C1608" s="148" t="n">
        <v>6.48</v>
      </c>
      <c r="D1608" s="148" t="n">
        <v>5.4</v>
      </c>
      <c r="E1608" s="146"/>
    </row>
    <row r="1609" customFormat="false" ht="12.75" hidden="false" customHeight="true" outlineLevel="0" collapsed="false">
      <c r="A1609" s="57" t="s">
        <v>4104</v>
      </c>
      <c r="B1609" s="57"/>
      <c r="C1609" s="57"/>
      <c r="D1609" s="57"/>
      <c r="E1609" s="146"/>
    </row>
    <row r="1610" customFormat="false" ht="12.75" hidden="false" customHeight="false" outlineLevel="0" collapsed="false">
      <c r="A1610" s="58" t="s">
        <v>2766</v>
      </c>
      <c r="B1610" s="147"/>
      <c r="C1610" s="148"/>
      <c r="D1610" s="148"/>
      <c r="E1610" s="146"/>
    </row>
    <row r="1611" customFormat="false" ht="12.75" hidden="false" customHeight="false" outlineLevel="0" collapsed="false">
      <c r="A1611" s="149" t="s">
        <v>4081</v>
      </c>
      <c r="B1611" s="150"/>
      <c r="C1611" s="148"/>
      <c r="D1611" s="148"/>
      <c r="E1611" s="146"/>
    </row>
    <row r="1612" customFormat="false" ht="12.75" hidden="false" customHeight="false" outlineLevel="0" collapsed="false">
      <c r="A1612" s="149" t="s">
        <v>4105</v>
      </c>
      <c r="B1612" s="150"/>
      <c r="C1612" s="148" t="n">
        <v>5.39</v>
      </c>
      <c r="D1612" s="148" t="n">
        <v>4.49</v>
      </c>
      <c r="E1612" s="146"/>
    </row>
    <row r="1613" customFormat="false" ht="12.75" hidden="false" customHeight="false" outlineLevel="0" collapsed="false">
      <c r="A1613" s="149" t="s">
        <v>4106</v>
      </c>
      <c r="B1613" s="150"/>
      <c r="C1613" s="148" t="n">
        <v>5.28</v>
      </c>
      <c r="D1613" s="148" t="n">
        <v>4.4</v>
      </c>
      <c r="E1613" s="146"/>
    </row>
    <row r="1614" customFormat="false" ht="12.75" hidden="false" customHeight="false" outlineLevel="0" collapsed="false">
      <c r="A1614" s="149" t="s">
        <v>4085</v>
      </c>
      <c r="B1614" s="150"/>
      <c r="C1614" s="148"/>
      <c r="D1614" s="148"/>
      <c r="E1614" s="146"/>
    </row>
    <row r="1615" customFormat="false" ht="12.75" hidden="false" customHeight="false" outlineLevel="0" collapsed="false">
      <c r="A1615" s="149" t="s">
        <v>4107</v>
      </c>
      <c r="B1615" s="150" t="s">
        <v>4087</v>
      </c>
      <c r="C1615" s="148" t="n">
        <v>3.22</v>
      </c>
      <c r="D1615" s="148" t="n">
        <v>2.68</v>
      </c>
      <c r="E1615" s="146"/>
    </row>
    <row r="1616" customFormat="false" ht="12.75" hidden="false" customHeight="false" outlineLevel="0" collapsed="false">
      <c r="A1616" s="149" t="s">
        <v>4108</v>
      </c>
      <c r="B1616" s="150"/>
      <c r="C1616" s="148" t="n">
        <v>3.93</v>
      </c>
      <c r="D1616" s="148" t="n">
        <v>3.27</v>
      </c>
      <c r="E1616" s="146"/>
    </row>
    <row r="1617" customFormat="false" ht="12.75" hidden="false" customHeight="false" outlineLevel="0" collapsed="false">
      <c r="A1617" s="149" t="s">
        <v>4109</v>
      </c>
      <c r="B1617" s="150"/>
      <c r="C1617" s="148" t="n">
        <v>4.09</v>
      </c>
      <c r="D1617" s="148" t="n">
        <v>3.41</v>
      </c>
      <c r="E1617" s="146"/>
    </row>
    <row r="1618" customFormat="false" ht="12.75" hidden="false" customHeight="false" outlineLevel="0" collapsed="false">
      <c r="A1618" s="58" t="s">
        <v>16</v>
      </c>
      <c r="B1618" s="147"/>
      <c r="C1618" s="148"/>
      <c r="D1618" s="148"/>
      <c r="E1618" s="146"/>
    </row>
    <row r="1619" customFormat="false" ht="12.75" hidden="false" customHeight="false" outlineLevel="0" collapsed="false">
      <c r="A1619" s="149" t="s">
        <v>4089</v>
      </c>
      <c r="B1619" s="150"/>
      <c r="C1619" s="148"/>
      <c r="D1619" s="148"/>
      <c r="E1619" s="146"/>
    </row>
    <row r="1620" customFormat="false" ht="12.75" hidden="false" customHeight="false" outlineLevel="0" collapsed="false">
      <c r="A1620" s="149" t="s">
        <v>4091</v>
      </c>
      <c r="B1620" s="150"/>
      <c r="C1620" s="148" t="n">
        <v>5.62</v>
      </c>
      <c r="D1620" s="148" t="n">
        <v>4.68</v>
      </c>
      <c r="E1620" s="146"/>
    </row>
    <row r="1621" customFormat="false" ht="12.75" hidden="false" customHeight="false" outlineLevel="0" collapsed="false">
      <c r="A1621" s="149" t="s">
        <v>4092</v>
      </c>
      <c r="B1621" s="150"/>
      <c r="C1621" s="148" t="n">
        <v>6.48</v>
      </c>
      <c r="D1621" s="148" t="n">
        <v>5.4</v>
      </c>
      <c r="E1621" s="146"/>
    </row>
    <row r="1622" customFormat="false" ht="12.75" hidden="false" customHeight="false" outlineLevel="0" collapsed="false">
      <c r="A1622" s="149" t="s">
        <v>4090</v>
      </c>
      <c r="B1622" s="150"/>
      <c r="C1622" s="148" t="n">
        <v>5.62</v>
      </c>
      <c r="D1622" s="148" t="n">
        <v>4.68</v>
      </c>
      <c r="E1622" s="146"/>
    </row>
    <row r="1623" customFormat="false" ht="12.75" hidden="false" customHeight="false" outlineLevel="0" collapsed="false">
      <c r="A1623" s="149" t="s">
        <v>4093</v>
      </c>
      <c r="B1623" s="150"/>
      <c r="C1623" s="148" t="n">
        <v>4.82</v>
      </c>
      <c r="D1623" s="148" t="n">
        <v>4.02</v>
      </c>
      <c r="E1623" s="146"/>
    </row>
    <row r="1624" customFormat="false" ht="12.75" hidden="false" customHeight="true" outlineLevel="0" collapsed="false">
      <c r="A1624" s="57" t="s">
        <v>4110</v>
      </c>
      <c r="B1624" s="57"/>
      <c r="C1624" s="57"/>
      <c r="D1624" s="57"/>
      <c r="E1624" s="146"/>
    </row>
    <row r="1625" customFormat="false" ht="12.75" hidden="false" customHeight="false" outlineLevel="0" collapsed="false">
      <c r="A1625" s="58" t="s">
        <v>2766</v>
      </c>
      <c r="B1625" s="147"/>
      <c r="C1625" s="148"/>
      <c r="D1625" s="148"/>
      <c r="E1625" s="146"/>
    </row>
    <row r="1626" customFormat="false" ht="12.75" hidden="false" customHeight="false" outlineLevel="0" collapsed="false">
      <c r="A1626" s="149" t="s">
        <v>4085</v>
      </c>
      <c r="B1626" s="150"/>
      <c r="C1626" s="148"/>
      <c r="D1626" s="148"/>
      <c r="E1626" s="146"/>
    </row>
    <row r="1627" customFormat="false" ht="12.75" hidden="false" customHeight="false" outlineLevel="0" collapsed="false">
      <c r="A1627" s="149" t="s">
        <v>4111</v>
      </c>
      <c r="B1627" s="150" t="s">
        <v>4087</v>
      </c>
      <c r="C1627" s="148" t="n">
        <v>3.11</v>
      </c>
      <c r="D1627" s="148" t="n">
        <v>2.59</v>
      </c>
      <c r="E1627" s="146"/>
    </row>
    <row r="1628" customFormat="false" ht="12.75" hidden="false" customHeight="false" outlineLevel="0" collapsed="false">
      <c r="A1628" s="58" t="s">
        <v>1427</v>
      </c>
      <c r="B1628" s="147"/>
      <c r="C1628" s="148"/>
      <c r="D1628" s="148"/>
      <c r="E1628" s="146"/>
    </row>
    <row r="1629" customFormat="false" ht="12.75" hidden="false" customHeight="false" outlineLevel="0" collapsed="false">
      <c r="A1629" s="149" t="s">
        <v>4067</v>
      </c>
      <c r="B1629" s="150"/>
      <c r="C1629" s="148" t="n">
        <v>4.61</v>
      </c>
      <c r="D1629" s="148" t="n">
        <v>3.84</v>
      </c>
      <c r="E1629" s="146"/>
    </row>
    <row r="1630" customFormat="false" ht="12.75" hidden="false" customHeight="true" outlineLevel="0" collapsed="false">
      <c r="A1630" s="57" t="s">
        <v>4112</v>
      </c>
      <c r="B1630" s="57"/>
      <c r="C1630" s="57"/>
      <c r="D1630" s="57"/>
      <c r="E1630" s="146"/>
    </row>
    <row r="1631" customFormat="false" ht="12.75" hidden="false" customHeight="false" outlineLevel="0" collapsed="false">
      <c r="A1631" s="58" t="s">
        <v>2788</v>
      </c>
      <c r="B1631" s="147"/>
      <c r="C1631" s="148"/>
      <c r="D1631" s="148"/>
      <c r="E1631" s="146"/>
    </row>
    <row r="1632" customFormat="false" ht="12.75" hidden="false" customHeight="false" outlineLevel="0" collapsed="false">
      <c r="A1632" s="149" t="s">
        <v>4070</v>
      </c>
      <c r="B1632" s="150"/>
      <c r="C1632" s="148" t="n">
        <v>4.64</v>
      </c>
      <c r="D1632" s="148" t="n">
        <v>3.87</v>
      </c>
      <c r="E1632" s="146"/>
    </row>
    <row r="1633" customFormat="false" ht="12.75" hidden="false" customHeight="false" outlineLevel="0" collapsed="false">
      <c r="A1633" s="58" t="s">
        <v>2766</v>
      </c>
      <c r="B1633" s="147"/>
      <c r="C1633" s="148"/>
      <c r="D1633" s="148"/>
      <c r="E1633" s="146"/>
    </row>
    <row r="1634" customFormat="false" ht="12.75" hidden="false" customHeight="false" outlineLevel="0" collapsed="false">
      <c r="A1634" s="149" t="s">
        <v>4081</v>
      </c>
      <c r="B1634" s="150"/>
      <c r="C1634" s="148"/>
      <c r="D1634" s="148"/>
      <c r="E1634" s="146"/>
    </row>
    <row r="1635" customFormat="false" ht="38.25" hidden="false" customHeight="false" outlineLevel="0" collapsed="false">
      <c r="A1635" s="151" t="s">
        <v>4113</v>
      </c>
      <c r="B1635" s="150"/>
      <c r="C1635" s="148" t="n">
        <v>4.24</v>
      </c>
      <c r="D1635" s="148" t="n">
        <v>3.53</v>
      </c>
      <c r="E1635" s="146"/>
    </row>
    <row r="1636" customFormat="false" ht="12.75" hidden="false" customHeight="false" outlineLevel="0" collapsed="false">
      <c r="A1636" s="149" t="s">
        <v>4085</v>
      </c>
      <c r="B1636" s="150"/>
      <c r="C1636" s="148"/>
      <c r="D1636" s="148"/>
      <c r="E1636" s="146"/>
    </row>
    <row r="1637" customFormat="false" ht="12.75" hidden="false" customHeight="false" outlineLevel="0" collapsed="false">
      <c r="A1637" s="149" t="s">
        <v>4114</v>
      </c>
      <c r="B1637" s="150" t="s">
        <v>4087</v>
      </c>
      <c r="C1637" s="148" t="n">
        <v>3.22</v>
      </c>
      <c r="D1637" s="148" t="n">
        <v>2.68</v>
      </c>
      <c r="E1637" s="146"/>
    </row>
    <row r="1638" customFormat="false" ht="12.75" hidden="false" customHeight="false" outlineLevel="0" collapsed="false">
      <c r="A1638" s="149" t="s">
        <v>4115</v>
      </c>
      <c r="B1638" s="150"/>
      <c r="C1638" s="148" t="n">
        <v>4.09</v>
      </c>
      <c r="D1638" s="148" t="n">
        <v>3.41</v>
      </c>
      <c r="E1638" s="146"/>
    </row>
    <row r="1639" customFormat="false" ht="12.75" hidden="false" customHeight="false" outlineLevel="0" collapsed="false">
      <c r="A1639" s="58" t="s">
        <v>1427</v>
      </c>
      <c r="B1639" s="147"/>
      <c r="C1639" s="148"/>
      <c r="D1639" s="148"/>
      <c r="E1639" s="146"/>
    </row>
    <row r="1640" customFormat="false" ht="12.75" hidden="false" customHeight="false" outlineLevel="0" collapsed="false">
      <c r="A1640" s="149" t="s">
        <v>4067</v>
      </c>
      <c r="B1640" s="150"/>
      <c r="C1640" s="148" t="n">
        <v>5.05</v>
      </c>
      <c r="D1640" s="148" t="n">
        <v>4.21</v>
      </c>
      <c r="E1640" s="146"/>
    </row>
    <row r="1641" customFormat="false" ht="12.75" hidden="false" customHeight="false" outlineLevel="0" collapsed="false">
      <c r="A1641" s="58" t="s">
        <v>16</v>
      </c>
      <c r="B1641" s="147"/>
      <c r="C1641" s="148"/>
      <c r="D1641" s="148"/>
      <c r="E1641" s="146"/>
    </row>
    <row r="1642" customFormat="false" ht="12.75" hidden="false" customHeight="false" outlineLevel="0" collapsed="false">
      <c r="A1642" s="149" t="s">
        <v>4089</v>
      </c>
      <c r="B1642" s="150"/>
      <c r="C1642" s="148"/>
      <c r="D1642" s="148"/>
      <c r="E1642" s="146"/>
    </row>
    <row r="1643" customFormat="false" ht="12.75" hidden="false" customHeight="false" outlineLevel="0" collapsed="false">
      <c r="A1643" s="149" t="s">
        <v>4092</v>
      </c>
      <c r="B1643" s="150"/>
      <c r="C1643" s="148" t="n">
        <v>6.76</v>
      </c>
      <c r="D1643" s="148" t="n">
        <v>5.63</v>
      </c>
      <c r="E1643" s="146"/>
    </row>
    <row r="1644" customFormat="false" ht="12.75" hidden="false" customHeight="false" outlineLevel="0" collapsed="false">
      <c r="A1644" s="149" t="s">
        <v>4090</v>
      </c>
      <c r="B1644" s="150"/>
      <c r="C1644" s="148" t="n">
        <v>5.82</v>
      </c>
      <c r="D1644" s="148" t="n">
        <v>4.85</v>
      </c>
      <c r="E1644" s="146"/>
    </row>
    <row r="1645" customFormat="false" ht="12.75" hidden="false" customHeight="false" outlineLevel="0" collapsed="false">
      <c r="A1645" s="149" t="s">
        <v>4116</v>
      </c>
      <c r="B1645" s="150"/>
      <c r="C1645" s="148" t="n">
        <v>5.03</v>
      </c>
      <c r="D1645" s="148" t="n">
        <v>4.19</v>
      </c>
      <c r="E1645" s="146"/>
    </row>
    <row r="1646" customFormat="false" ht="12.75" hidden="false" customHeight="true" outlineLevel="0" collapsed="false">
      <c r="A1646" s="57" t="s">
        <v>4117</v>
      </c>
      <c r="B1646" s="57"/>
      <c r="C1646" s="57"/>
      <c r="D1646" s="57"/>
      <c r="E1646" s="146"/>
    </row>
    <row r="1647" customFormat="false" ht="12.75" hidden="false" customHeight="false" outlineLevel="0" collapsed="false">
      <c r="A1647" s="58" t="s">
        <v>2788</v>
      </c>
      <c r="B1647" s="147"/>
      <c r="C1647" s="148"/>
      <c r="D1647" s="148"/>
      <c r="E1647" s="146"/>
    </row>
    <row r="1648" customFormat="false" ht="12.75" hidden="false" customHeight="false" outlineLevel="0" collapsed="false">
      <c r="A1648" s="149" t="s">
        <v>4070</v>
      </c>
      <c r="B1648" s="150"/>
      <c r="C1648" s="148" t="n">
        <v>4.9</v>
      </c>
      <c r="D1648" s="148" t="n">
        <v>4.08</v>
      </c>
      <c r="E1648" s="146"/>
    </row>
    <row r="1649" customFormat="false" ht="12.75" hidden="false" customHeight="false" outlineLevel="0" collapsed="false">
      <c r="A1649" s="58" t="s">
        <v>2766</v>
      </c>
      <c r="B1649" s="147"/>
      <c r="C1649" s="148"/>
      <c r="D1649" s="148"/>
      <c r="E1649" s="146"/>
    </row>
    <row r="1650" customFormat="false" ht="12.75" hidden="false" customHeight="false" outlineLevel="0" collapsed="false">
      <c r="A1650" s="149" t="s">
        <v>4081</v>
      </c>
      <c r="B1650" s="150"/>
      <c r="C1650" s="148"/>
      <c r="D1650" s="148"/>
      <c r="E1650" s="146"/>
    </row>
    <row r="1651" customFormat="false" ht="25.5" hidden="false" customHeight="false" outlineLevel="0" collapsed="false">
      <c r="A1651" s="151" t="s">
        <v>4118</v>
      </c>
      <c r="B1651" s="150"/>
      <c r="C1651" s="148" t="n">
        <v>5.84</v>
      </c>
      <c r="D1651" s="148" t="n">
        <v>4.87</v>
      </c>
      <c r="E1651" s="146"/>
    </row>
    <row r="1652" customFormat="false" ht="38.25" hidden="false" customHeight="false" outlineLevel="0" collapsed="false">
      <c r="A1652" s="151" t="s">
        <v>4119</v>
      </c>
      <c r="B1652" s="150"/>
      <c r="C1652" s="148" t="n">
        <v>4.66</v>
      </c>
      <c r="D1652" s="148" t="n">
        <v>3.88</v>
      </c>
      <c r="E1652" s="146"/>
    </row>
    <row r="1653" customFormat="false" ht="12.75" hidden="false" customHeight="false" outlineLevel="0" collapsed="false">
      <c r="A1653" s="149" t="s">
        <v>4120</v>
      </c>
      <c r="B1653" s="150"/>
      <c r="C1653" s="148" t="n">
        <v>5.71</v>
      </c>
      <c r="D1653" s="148" t="n">
        <v>4.76</v>
      </c>
      <c r="E1653" s="146"/>
    </row>
    <row r="1654" customFormat="false" ht="12.75" hidden="false" customHeight="false" outlineLevel="0" collapsed="false">
      <c r="A1654" s="149" t="s">
        <v>4121</v>
      </c>
      <c r="B1654" s="150"/>
      <c r="C1654" s="148" t="n">
        <v>5.68</v>
      </c>
      <c r="D1654" s="148" t="n">
        <v>4.73</v>
      </c>
      <c r="E1654" s="146"/>
    </row>
    <row r="1655" customFormat="false" ht="12.75" hidden="false" customHeight="false" outlineLevel="0" collapsed="false">
      <c r="A1655" s="149" t="s">
        <v>4085</v>
      </c>
      <c r="B1655" s="150"/>
      <c r="C1655" s="148"/>
      <c r="D1655" s="148"/>
      <c r="E1655" s="146"/>
    </row>
    <row r="1656" customFormat="false" ht="12.75" hidden="false" customHeight="false" outlineLevel="0" collapsed="false">
      <c r="A1656" s="149" t="s">
        <v>4122</v>
      </c>
      <c r="B1656" s="150" t="s">
        <v>4087</v>
      </c>
      <c r="C1656" s="148" t="n">
        <v>3.37</v>
      </c>
      <c r="D1656" s="148" t="n">
        <v>2.81</v>
      </c>
      <c r="E1656" s="146"/>
    </row>
    <row r="1657" customFormat="false" ht="12.75" hidden="false" customHeight="false" outlineLevel="0" collapsed="false">
      <c r="A1657" s="149" t="s">
        <v>4123</v>
      </c>
      <c r="B1657" s="150"/>
      <c r="C1657" s="148" t="n">
        <v>4.24</v>
      </c>
      <c r="D1657" s="148" t="n">
        <v>3.53</v>
      </c>
      <c r="E1657" s="146"/>
    </row>
    <row r="1658" customFormat="false" ht="12.75" hidden="false" customHeight="false" outlineLevel="0" collapsed="false">
      <c r="A1658" s="149" t="s">
        <v>4124</v>
      </c>
      <c r="B1658" s="150"/>
      <c r="C1658" s="148" t="n">
        <v>4.57</v>
      </c>
      <c r="D1658" s="148" t="n">
        <v>3.81</v>
      </c>
      <c r="E1658" s="146"/>
    </row>
    <row r="1659" customFormat="false" ht="12.75" hidden="false" customHeight="false" outlineLevel="0" collapsed="false">
      <c r="A1659" s="58" t="s">
        <v>1427</v>
      </c>
      <c r="B1659" s="147"/>
      <c r="C1659" s="148"/>
      <c r="D1659" s="148"/>
      <c r="E1659" s="146"/>
    </row>
    <row r="1660" customFormat="false" ht="12.75" hidden="false" customHeight="false" outlineLevel="0" collapsed="false">
      <c r="A1660" s="149" t="s">
        <v>4067</v>
      </c>
      <c r="B1660" s="150"/>
      <c r="C1660" s="148" t="n">
        <v>5.05</v>
      </c>
      <c r="D1660" s="148" t="n">
        <v>4.21</v>
      </c>
      <c r="E1660" s="146"/>
    </row>
    <row r="1661" customFormat="false" ht="12.75" hidden="false" customHeight="false" outlineLevel="0" collapsed="false">
      <c r="A1661" s="58" t="s">
        <v>16</v>
      </c>
      <c r="B1661" s="147"/>
      <c r="C1661" s="148"/>
      <c r="D1661" s="148"/>
      <c r="E1661" s="146"/>
    </row>
    <row r="1662" customFormat="false" ht="12.75" hidden="false" customHeight="false" outlineLevel="0" collapsed="false">
      <c r="A1662" s="149" t="s">
        <v>4089</v>
      </c>
      <c r="B1662" s="150"/>
      <c r="C1662" s="148"/>
      <c r="D1662" s="148"/>
      <c r="E1662" s="146"/>
    </row>
    <row r="1663" customFormat="false" ht="12.75" hidden="false" customHeight="false" outlineLevel="0" collapsed="false">
      <c r="A1663" s="149" t="s">
        <v>4091</v>
      </c>
      <c r="B1663" s="150"/>
      <c r="C1663" s="148" t="n">
        <v>5.82</v>
      </c>
      <c r="D1663" s="148" t="n">
        <v>4.85</v>
      </c>
      <c r="E1663" s="146"/>
    </row>
    <row r="1664" customFormat="false" ht="12.75" hidden="false" customHeight="true" outlineLevel="0" collapsed="false">
      <c r="A1664" s="57" t="s">
        <v>4125</v>
      </c>
      <c r="B1664" s="57"/>
      <c r="C1664" s="57"/>
      <c r="D1664" s="57"/>
      <c r="E1664" s="146"/>
    </row>
    <row r="1665" customFormat="false" ht="12.75" hidden="false" customHeight="false" outlineLevel="0" collapsed="false">
      <c r="A1665" s="58" t="s">
        <v>2766</v>
      </c>
      <c r="B1665" s="147"/>
      <c r="C1665" s="148"/>
      <c r="D1665" s="148"/>
      <c r="E1665" s="146"/>
    </row>
    <row r="1666" customFormat="false" ht="12.75" hidden="false" customHeight="false" outlineLevel="0" collapsed="false">
      <c r="A1666" s="149" t="s">
        <v>4085</v>
      </c>
      <c r="B1666" s="150"/>
      <c r="C1666" s="148"/>
      <c r="D1666" s="148"/>
      <c r="E1666" s="146"/>
    </row>
    <row r="1667" customFormat="false" ht="12.75" hidden="false" customHeight="false" outlineLevel="0" collapsed="false">
      <c r="A1667" s="149" t="s">
        <v>4126</v>
      </c>
      <c r="B1667" s="150"/>
      <c r="C1667" s="148" t="n">
        <v>3.65</v>
      </c>
      <c r="D1667" s="148" t="n">
        <v>3.04</v>
      </c>
      <c r="E1667" s="146"/>
    </row>
    <row r="1668" customFormat="false" ht="12.75" hidden="false" customHeight="true" outlineLevel="0" collapsed="false">
      <c r="A1668" s="57" t="s">
        <v>4127</v>
      </c>
      <c r="B1668" s="57"/>
      <c r="C1668" s="57"/>
      <c r="D1668" s="57"/>
      <c r="E1668" s="146"/>
    </row>
    <row r="1669" customFormat="false" ht="12.75" hidden="false" customHeight="false" outlineLevel="0" collapsed="false">
      <c r="A1669" s="58" t="s">
        <v>2788</v>
      </c>
      <c r="B1669" s="147"/>
      <c r="C1669" s="148"/>
      <c r="D1669" s="148"/>
      <c r="E1669" s="146"/>
    </row>
    <row r="1670" customFormat="false" ht="12.75" hidden="false" customHeight="false" outlineLevel="0" collapsed="false">
      <c r="A1670" s="149" t="s">
        <v>4070</v>
      </c>
      <c r="B1670" s="150"/>
      <c r="C1670" s="148" t="n">
        <v>3.54</v>
      </c>
      <c r="D1670" s="148" t="n">
        <v>2.95</v>
      </c>
      <c r="E1670" s="146"/>
    </row>
    <row r="1671" customFormat="false" ht="12.75" hidden="false" customHeight="false" outlineLevel="0" collapsed="false">
      <c r="A1671" s="58" t="s">
        <v>2766</v>
      </c>
      <c r="B1671" s="147"/>
      <c r="C1671" s="148"/>
      <c r="D1671" s="148"/>
      <c r="E1671" s="146"/>
    </row>
    <row r="1672" customFormat="false" ht="12.75" hidden="false" customHeight="false" outlineLevel="0" collapsed="false">
      <c r="A1672" s="149" t="s">
        <v>4081</v>
      </c>
      <c r="B1672" s="150"/>
      <c r="C1672" s="148"/>
      <c r="D1672" s="148"/>
      <c r="E1672" s="146"/>
    </row>
    <row r="1673" customFormat="false" ht="12.75" hidden="false" customHeight="false" outlineLevel="0" collapsed="false">
      <c r="A1673" s="149" t="s">
        <v>4128</v>
      </c>
      <c r="B1673" s="150"/>
      <c r="C1673" s="148" t="n">
        <v>4.96</v>
      </c>
      <c r="D1673" s="148" t="n">
        <v>4.13</v>
      </c>
      <c r="E1673" s="146"/>
    </row>
    <row r="1674" customFormat="false" ht="12.75" hidden="false" customHeight="false" outlineLevel="0" collapsed="false">
      <c r="A1674" s="149" t="s">
        <v>4085</v>
      </c>
      <c r="B1674" s="150"/>
      <c r="C1674" s="148"/>
      <c r="D1674" s="148"/>
      <c r="E1674" s="146"/>
    </row>
    <row r="1675" customFormat="false" ht="12.75" hidden="false" customHeight="false" outlineLevel="0" collapsed="false">
      <c r="A1675" s="149" t="s">
        <v>4129</v>
      </c>
      <c r="B1675" s="150" t="s">
        <v>4087</v>
      </c>
      <c r="C1675" s="148" t="n">
        <v>2.94</v>
      </c>
      <c r="D1675" s="148" t="n">
        <v>2.45</v>
      </c>
      <c r="E1675" s="146"/>
    </row>
    <row r="1676" customFormat="false" ht="12.75" hidden="false" customHeight="false" outlineLevel="0" collapsed="false">
      <c r="A1676" s="149" t="s">
        <v>4130</v>
      </c>
      <c r="B1676" s="150"/>
      <c r="C1676" s="148" t="n">
        <v>3.5</v>
      </c>
      <c r="D1676" s="148" t="n">
        <v>2.92</v>
      </c>
      <c r="E1676" s="146"/>
    </row>
    <row r="1677" customFormat="false" ht="12.75" hidden="false" customHeight="false" outlineLevel="0" collapsed="false">
      <c r="A1677" s="58" t="s">
        <v>1427</v>
      </c>
      <c r="B1677" s="147"/>
      <c r="C1677" s="148"/>
      <c r="D1677" s="148"/>
      <c r="E1677" s="146"/>
    </row>
    <row r="1678" customFormat="false" ht="12.75" hidden="false" customHeight="false" outlineLevel="0" collapsed="false">
      <c r="A1678" s="149" t="s">
        <v>4067</v>
      </c>
      <c r="B1678" s="150"/>
      <c r="C1678" s="148" t="n">
        <v>4.2</v>
      </c>
      <c r="D1678" s="148" t="n">
        <v>3.5</v>
      </c>
      <c r="E1678" s="146"/>
    </row>
    <row r="1679" customFormat="false" ht="12.75" hidden="false" customHeight="false" outlineLevel="0" collapsed="false">
      <c r="A1679" s="58" t="s">
        <v>16</v>
      </c>
      <c r="B1679" s="147"/>
      <c r="C1679" s="148"/>
      <c r="D1679" s="148"/>
      <c r="E1679" s="146"/>
    </row>
    <row r="1680" customFormat="false" ht="12.75" hidden="false" customHeight="false" outlineLevel="0" collapsed="false">
      <c r="A1680" s="149" t="s">
        <v>4089</v>
      </c>
      <c r="B1680" s="150"/>
      <c r="C1680" s="148"/>
      <c r="D1680" s="148"/>
      <c r="E1680" s="146"/>
    </row>
    <row r="1681" customFormat="false" ht="12.75" hidden="false" customHeight="false" outlineLevel="0" collapsed="false">
      <c r="A1681" s="149" t="s">
        <v>4091</v>
      </c>
      <c r="B1681" s="150"/>
      <c r="C1681" s="148" t="n">
        <v>4.56</v>
      </c>
      <c r="D1681" s="148" t="n">
        <v>3.8</v>
      </c>
      <c r="E1681" s="146"/>
    </row>
    <row r="1682" customFormat="false" ht="12.75" hidden="false" customHeight="false" outlineLevel="0" collapsed="false">
      <c r="A1682" s="149" t="s">
        <v>4092</v>
      </c>
      <c r="B1682" s="150"/>
      <c r="C1682" s="148" t="n">
        <v>5.09</v>
      </c>
      <c r="D1682" s="148" t="n">
        <v>4.24</v>
      </c>
      <c r="E1682" s="146"/>
    </row>
    <row r="1683" customFormat="false" ht="12.75" hidden="false" customHeight="true" outlineLevel="0" collapsed="false">
      <c r="A1683" s="57" t="s">
        <v>4131</v>
      </c>
      <c r="B1683" s="57"/>
      <c r="C1683" s="57"/>
      <c r="D1683" s="57"/>
      <c r="E1683" s="146"/>
    </row>
    <row r="1684" customFormat="false" ht="12.75" hidden="false" customHeight="false" outlineLevel="0" collapsed="false">
      <c r="A1684" s="58" t="s">
        <v>2766</v>
      </c>
      <c r="B1684" s="147"/>
      <c r="C1684" s="148"/>
      <c r="D1684" s="148"/>
      <c r="E1684" s="146"/>
    </row>
    <row r="1685" customFormat="false" ht="12.75" hidden="false" customHeight="false" outlineLevel="0" collapsed="false">
      <c r="A1685" s="149" t="s">
        <v>4085</v>
      </c>
      <c r="B1685" s="150"/>
      <c r="C1685" s="148"/>
      <c r="D1685" s="148"/>
      <c r="E1685" s="146"/>
    </row>
    <row r="1686" customFormat="false" ht="12.75" hidden="false" customHeight="false" outlineLevel="0" collapsed="false">
      <c r="A1686" s="149" t="s">
        <v>4132</v>
      </c>
      <c r="B1686" s="150" t="s">
        <v>4087</v>
      </c>
      <c r="C1686" s="148" t="n">
        <v>3.11</v>
      </c>
      <c r="D1686" s="148" t="n">
        <v>2.59</v>
      </c>
      <c r="E1686" s="146"/>
    </row>
    <row r="1687" customFormat="false" ht="12.75" hidden="false" customHeight="true" outlineLevel="0" collapsed="false">
      <c r="A1687" s="57" t="s">
        <v>4133</v>
      </c>
      <c r="B1687" s="57"/>
      <c r="C1687" s="57"/>
      <c r="D1687" s="57"/>
      <c r="E1687" s="146"/>
    </row>
    <row r="1688" customFormat="false" ht="12.75" hidden="false" customHeight="false" outlineLevel="0" collapsed="false">
      <c r="A1688" s="58" t="s">
        <v>2788</v>
      </c>
      <c r="B1688" s="147"/>
      <c r="C1688" s="148"/>
      <c r="D1688" s="148"/>
      <c r="E1688" s="146"/>
    </row>
    <row r="1689" customFormat="false" ht="12.75" hidden="false" customHeight="false" outlineLevel="0" collapsed="false">
      <c r="A1689" s="149" t="s">
        <v>4070</v>
      </c>
      <c r="B1689" s="150"/>
      <c r="C1689" s="148" t="n">
        <v>4.02</v>
      </c>
      <c r="D1689" s="148" t="n">
        <v>3.35</v>
      </c>
      <c r="E1689" s="146"/>
    </row>
    <row r="1690" customFormat="false" ht="12.75" hidden="false" customHeight="false" outlineLevel="0" collapsed="false">
      <c r="A1690" s="58" t="s">
        <v>2766</v>
      </c>
      <c r="B1690" s="147"/>
      <c r="C1690" s="148"/>
      <c r="D1690" s="148"/>
      <c r="E1690" s="146"/>
    </row>
    <row r="1691" customFormat="false" ht="12.75" hidden="false" customHeight="false" outlineLevel="0" collapsed="false">
      <c r="A1691" s="149" t="s">
        <v>4081</v>
      </c>
      <c r="B1691" s="150"/>
      <c r="C1691" s="148"/>
      <c r="D1691" s="148"/>
      <c r="E1691" s="146"/>
    </row>
    <row r="1692" customFormat="false" ht="12.75" hidden="false" customHeight="false" outlineLevel="0" collapsed="false">
      <c r="A1692" s="149" t="s">
        <v>4134</v>
      </c>
      <c r="B1692" s="150"/>
      <c r="C1692" s="148" t="n">
        <v>5.46</v>
      </c>
      <c r="D1692" s="148" t="n">
        <v>4.55</v>
      </c>
      <c r="E1692" s="146"/>
    </row>
    <row r="1693" customFormat="false" ht="12.75" hidden="false" customHeight="false" outlineLevel="0" collapsed="false">
      <c r="A1693" s="149" t="s">
        <v>4135</v>
      </c>
      <c r="B1693" s="150"/>
      <c r="C1693" s="148" t="n">
        <v>5.38</v>
      </c>
      <c r="D1693" s="148" t="n">
        <v>4.48</v>
      </c>
      <c r="E1693" s="146"/>
    </row>
    <row r="1694" customFormat="false" ht="12.75" hidden="false" customHeight="false" outlineLevel="0" collapsed="false">
      <c r="A1694" s="149" t="s">
        <v>4085</v>
      </c>
      <c r="B1694" s="150"/>
      <c r="C1694" s="148"/>
      <c r="D1694" s="148"/>
      <c r="E1694" s="146"/>
    </row>
    <row r="1695" customFormat="false" ht="12.75" hidden="false" customHeight="false" outlineLevel="0" collapsed="false">
      <c r="A1695" s="149" t="s">
        <v>4136</v>
      </c>
      <c r="B1695" s="150" t="s">
        <v>4087</v>
      </c>
      <c r="C1695" s="148" t="n">
        <v>3.11</v>
      </c>
      <c r="D1695" s="148" t="n">
        <v>2.59</v>
      </c>
      <c r="E1695" s="146"/>
    </row>
    <row r="1696" customFormat="false" ht="12.75" hidden="false" customHeight="false" outlineLevel="0" collapsed="false">
      <c r="A1696" s="58" t="s">
        <v>1427</v>
      </c>
      <c r="B1696" s="147"/>
      <c r="C1696" s="148"/>
      <c r="D1696" s="148"/>
      <c r="E1696" s="146"/>
    </row>
    <row r="1697" customFormat="false" ht="12.75" hidden="false" customHeight="false" outlineLevel="0" collapsed="false">
      <c r="A1697" s="149" t="s">
        <v>4067</v>
      </c>
      <c r="B1697" s="150"/>
      <c r="C1697" s="148" t="n">
        <v>4.61</v>
      </c>
      <c r="D1697" s="148" t="n">
        <v>3.84</v>
      </c>
      <c r="E1697" s="146"/>
    </row>
    <row r="1698" customFormat="false" ht="12.75" hidden="false" customHeight="false" outlineLevel="0" collapsed="false">
      <c r="A1698" s="58" t="s">
        <v>16</v>
      </c>
      <c r="B1698" s="147"/>
      <c r="C1698" s="148"/>
      <c r="D1698" s="148"/>
      <c r="E1698" s="146"/>
    </row>
    <row r="1699" customFormat="false" ht="12.75" hidden="false" customHeight="false" outlineLevel="0" collapsed="false">
      <c r="A1699" s="149" t="s">
        <v>4089</v>
      </c>
      <c r="B1699" s="150"/>
      <c r="C1699" s="148"/>
      <c r="D1699" s="148"/>
      <c r="E1699" s="146"/>
    </row>
    <row r="1700" customFormat="false" ht="12.75" hidden="false" customHeight="false" outlineLevel="0" collapsed="false">
      <c r="A1700" s="149" t="s">
        <v>4091</v>
      </c>
      <c r="B1700" s="150"/>
      <c r="C1700" s="148" t="n">
        <v>5.29</v>
      </c>
      <c r="D1700" s="148" t="n">
        <v>4.41</v>
      </c>
      <c r="E1700" s="146"/>
    </row>
    <row r="1701" customFormat="false" ht="12.75" hidden="false" customHeight="false" outlineLevel="0" collapsed="false">
      <c r="A1701" s="149" t="s">
        <v>4092</v>
      </c>
      <c r="B1701" s="150"/>
      <c r="C1701" s="148" t="n">
        <v>5.72</v>
      </c>
      <c r="D1701" s="148" t="n">
        <v>4.77</v>
      </c>
      <c r="E1701" s="146"/>
    </row>
    <row r="1702" customFormat="false" ht="12.75" hidden="false" customHeight="false" outlineLevel="0" collapsed="false">
      <c r="A1702" s="149" t="s">
        <v>4093</v>
      </c>
      <c r="B1702" s="150"/>
      <c r="C1702" s="148" t="n">
        <v>4.5</v>
      </c>
      <c r="D1702" s="148" t="n">
        <v>3.75</v>
      </c>
      <c r="E1702" s="146"/>
    </row>
    <row r="1703" customFormat="false" ht="12.75" hidden="false" customHeight="true" outlineLevel="0" collapsed="false">
      <c r="A1703" s="57" t="s">
        <v>4137</v>
      </c>
      <c r="B1703" s="57"/>
      <c r="C1703" s="57"/>
      <c r="D1703" s="57"/>
      <c r="E1703" s="146"/>
    </row>
    <row r="1704" customFormat="false" ht="12.75" hidden="false" customHeight="false" outlineLevel="0" collapsed="false">
      <c r="A1704" s="58" t="s">
        <v>2788</v>
      </c>
      <c r="B1704" s="147"/>
      <c r="C1704" s="148"/>
      <c r="D1704" s="148"/>
      <c r="E1704" s="146"/>
    </row>
    <row r="1705" customFormat="false" ht="12.75" hidden="false" customHeight="false" outlineLevel="0" collapsed="false">
      <c r="A1705" s="149" t="s">
        <v>4070</v>
      </c>
      <c r="B1705" s="150"/>
      <c r="C1705" s="148" t="n">
        <v>3.11</v>
      </c>
      <c r="D1705" s="148" t="n">
        <v>2.59</v>
      </c>
      <c r="E1705" s="146"/>
    </row>
    <row r="1706" customFormat="false" ht="12.75" hidden="false" customHeight="false" outlineLevel="0" collapsed="false">
      <c r="A1706" s="58" t="s">
        <v>2766</v>
      </c>
      <c r="B1706" s="147"/>
      <c r="C1706" s="148"/>
      <c r="D1706" s="148"/>
      <c r="E1706" s="146"/>
    </row>
    <row r="1707" customFormat="false" ht="12.75" hidden="false" customHeight="false" outlineLevel="0" collapsed="false">
      <c r="A1707" s="149" t="s">
        <v>4081</v>
      </c>
      <c r="B1707" s="150"/>
      <c r="C1707" s="148"/>
      <c r="D1707" s="148"/>
      <c r="E1707" s="146"/>
    </row>
    <row r="1708" customFormat="false" ht="38.25" hidden="false" customHeight="false" outlineLevel="0" collapsed="false">
      <c r="A1708" s="151" t="s">
        <v>4138</v>
      </c>
      <c r="B1708" s="150"/>
      <c r="C1708" s="148" t="n">
        <v>3.79</v>
      </c>
      <c r="D1708" s="148" t="n">
        <v>3.16</v>
      </c>
      <c r="E1708" s="146"/>
    </row>
    <row r="1709" customFormat="false" ht="12.75" hidden="false" customHeight="false" outlineLevel="0" collapsed="false">
      <c r="A1709" s="149" t="s">
        <v>4139</v>
      </c>
      <c r="B1709" s="150"/>
      <c r="C1709" s="148" t="n">
        <v>5.06</v>
      </c>
      <c r="D1709" s="148" t="n">
        <v>4.22</v>
      </c>
      <c r="E1709" s="146"/>
    </row>
    <row r="1710" customFormat="false" ht="12.75" hidden="false" customHeight="false" outlineLevel="0" collapsed="false">
      <c r="A1710" s="149" t="s">
        <v>4140</v>
      </c>
      <c r="B1710" s="150"/>
      <c r="C1710" s="148" t="n">
        <v>4.69</v>
      </c>
      <c r="D1710" s="148" t="n">
        <v>3.91</v>
      </c>
      <c r="E1710" s="146"/>
    </row>
    <row r="1711" customFormat="false" ht="12.75" hidden="false" customHeight="false" outlineLevel="0" collapsed="false">
      <c r="A1711" s="149" t="s">
        <v>4085</v>
      </c>
      <c r="B1711" s="150"/>
      <c r="C1711" s="148"/>
      <c r="D1711" s="148"/>
      <c r="E1711" s="146"/>
    </row>
    <row r="1712" customFormat="false" ht="12.75" hidden="false" customHeight="false" outlineLevel="0" collapsed="false">
      <c r="A1712" s="149" t="s">
        <v>4141</v>
      </c>
      <c r="B1712" s="150" t="s">
        <v>4087</v>
      </c>
      <c r="C1712" s="148" t="n">
        <v>2.94</v>
      </c>
      <c r="D1712" s="148" t="n">
        <v>2.45</v>
      </c>
      <c r="E1712" s="146"/>
    </row>
    <row r="1713" customFormat="false" ht="12.75" hidden="false" customHeight="false" outlineLevel="0" collapsed="false">
      <c r="A1713" s="58" t="s">
        <v>16</v>
      </c>
      <c r="B1713" s="147"/>
      <c r="C1713" s="148"/>
      <c r="D1713" s="148"/>
      <c r="E1713" s="146"/>
    </row>
    <row r="1714" customFormat="false" ht="12.75" hidden="false" customHeight="false" outlineLevel="0" collapsed="false">
      <c r="A1714" s="149" t="s">
        <v>4089</v>
      </c>
      <c r="B1714" s="150"/>
      <c r="C1714" s="148"/>
      <c r="D1714" s="148"/>
      <c r="E1714" s="146"/>
    </row>
    <row r="1715" customFormat="false" ht="12.75" hidden="false" customHeight="false" outlineLevel="0" collapsed="false">
      <c r="A1715" s="149" t="s">
        <v>4091</v>
      </c>
      <c r="B1715" s="150"/>
      <c r="C1715" s="148" t="n">
        <v>4.56</v>
      </c>
      <c r="D1715" s="148" t="n">
        <v>3.8</v>
      </c>
      <c r="E1715" s="146"/>
    </row>
    <row r="1716" customFormat="false" ht="12.75" hidden="false" customHeight="false" outlineLevel="0" collapsed="false">
      <c r="A1716" s="149" t="s">
        <v>4142</v>
      </c>
      <c r="B1716" s="150"/>
      <c r="C1716" s="148" t="n">
        <v>4.56</v>
      </c>
      <c r="D1716" s="148" t="n">
        <v>3.8</v>
      </c>
      <c r="E1716" s="146"/>
    </row>
    <row r="1717" customFormat="false" ht="12.75" hidden="false" customHeight="false" outlineLevel="0" collapsed="false">
      <c r="A1717" s="149" t="s">
        <v>4143</v>
      </c>
      <c r="B1717" s="150"/>
      <c r="C1717" s="148" t="n">
        <v>3.84</v>
      </c>
      <c r="D1717" s="148" t="n">
        <v>3.2</v>
      </c>
      <c r="E1717" s="146"/>
    </row>
    <row r="1718" customFormat="false" ht="12.75" hidden="false" customHeight="true" outlineLevel="0" collapsed="false">
      <c r="A1718" s="57" t="s">
        <v>4144</v>
      </c>
      <c r="B1718" s="57"/>
      <c r="C1718" s="57"/>
      <c r="D1718" s="57"/>
      <c r="E1718" s="146"/>
    </row>
    <row r="1719" customFormat="false" ht="12.75" hidden="false" customHeight="false" outlineLevel="0" collapsed="false">
      <c r="A1719" s="58" t="s">
        <v>2788</v>
      </c>
      <c r="B1719" s="147"/>
      <c r="C1719" s="148"/>
      <c r="D1719" s="148"/>
      <c r="E1719" s="146"/>
    </row>
    <row r="1720" customFormat="false" ht="12.75" hidden="false" customHeight="false" outlineLevel="0" collapsed="false">
      <c r="A1720" s="149" t="s">
        <v>4070</v>
      </c>
      <c r="B1720" s="150"/>
      <c r="C1720" s="148" t="n">
        <v>3.76</v>
      </c>
      <c r="D1720" s="148" t="n">
        <v>3.13</v>
      </c>
      <c r="E1720" s="146"/>
    </row>
    <row r="1721" customFormat="false" ht="12.75" hidden="false" customHeight="true" outlineLevel="0" collapsed="false">
      <c r="A1721" s="57" t="s">
        <v>4145</v>
      </c>
      <c r="B1721" s="57"/>
      <c r="C1721" s="57"/>
      <c r="D1721" s="57"/>
      <c r="E1721" s="146"/>
    </row>
    <row r="1722" customFormat="false" ht="12.75" hidden="false" customHeight="false" outlineLevel="0" collapsed="false">
      <c r="A1722" s="58" t="s">
        <v>2788</v>
      </c>
      <c r="B1722" s="147"/>
      <c r="C1722" s="148"/>
      <c r="D1722" s="148"/>
      <c r="E1722" s="146"/>
    </row>
    <row r="1723" customFormat="false" ht="12.75" hidden="false" customHeight="false" outlineLevel="0" collapsed="false">
      <c r="A1723" s="149" t="s">
        <v>4070</v>
      </c>
      <c r="B1723" s="150"/>
      <c r="C1723" s="148" t="n">
        <v>3.31</v>
      </c>
      <c r="D1723" s="148" t="n">
        <v>2.76</v>
      </c>
      <c r="E1723" s="146"/>
    </row>
    <row r="1724" customFormat="false" ht="12.75" hidden="false" customHeight="false" outlineLevel="0" collapsed="false">
      <c r="A1724" s="58" t="s">
        <v>2766</v>
      </c>
      <c r="B1724" s="147"/>
      <c r="C1724" s="148"/>
      <c r="D1724" s="148"/>
      <c r="E1724" s="146"/>
    </row>
    <row r="1725" customFormat="false" ht="12.75" hidden="false" customHeight="false" outlineLevel="0" collapsed="false">
      <c r="A1725" s="149" t="s">
        <v>4085</v>
      </c>
      <c r="B1725" s="150"/>
      <c r="C1725" s="148"/>
      <c r="D1725" s="148"/>
      <c r="E1725" s="146"/>
    </row>
    <row r="1726" customFormat="false" ht="12.75" hidden="false" customHeight="false" outlineLevel="0" collapsed="false">
      <c r="A1726" s="149" t="s">
        <v>4146</v>
      </c>
      <c r="B1726" s="150" t="s">
        <v>4087</v>
      </c>
      <c r="C1726" s="148" t="n">
        <v>3.11</v>
      </c>
      <c r="D1726" s="148" t="n">
        <v>2.59</v>
      </c>
      <c r="E1726" s="146"/>
    </row>
    <row r="1727" customFormat="false" ht="12.75" hidden="false" customHeight="false" outlineLevel="0" collapsed="false">
      <c r="A1727" s="58" t="s">
        <v>1427</v>
      </c>
      <c r="B1727" s="147"/>
      <c r="C1727" s="148"/>
      <c r="D1727" s="148"/>
      <c r="E1727" s="146"/>
    </row>
    <row r="1728" customFormat="false" ht="12.75" hidden="false" customHeight="false" outlineLevel="0" collapsed="false">
      <c r="A1728" s="149" t="s">
        <v>4067</v>
      </c>
      <c r="B1728" s="150"/>
      <c r="C1728" s="148" t="n">
        <v>4.09</v>
      </c>
      <c r="D1728" s="148" t="n">
        <v>3.41</v>
      </c>
      <c r="E1728" s="146"/>
    </row>
    <row r="1729" customFormat="false" ht="25.5" hidden="false" customHeight="true" outlineLevel="0" collapsed="false">
      <c r="A1729" s="57" t="s">
        <v>4147</v>
      </c>
      <c r="B1729" s="57"/>
      <c r="C1729" s="57"/>
      <c r="D1729" s="57"/>
      <c r="E1729" s="146"/>
    </row>
    <row r="1730" customFormat="false" ht="12.75" hidden="false" customHeight="false" outlineLevel="0" collapsed="false">
      <c r="A1730" s="58" t="s">
        <v>16</v>
      </c>
      <c r="B1730" s="147"/>
      <c r="C1730" s="148"/>
      <c r="D1730" s="148"/>
      <c r="E1730" s="146"/>
    </row>
    <row r="1731" customFormat="false" ht="12.75" hidden="false" customHeight="false" outlineLevel="0" collapsed="false">
      <c r="A1731" s="149" t="s">
        <v>4089</v>
      </c>
      <c r="B1731" s="150"/>
      <c r="C1731" s="148"/>
      <c r="D1731" s="148"/>
      <c r="E1731" s="146"/>
    </row>
    <row r="1732" customFormat="false" ht="12.75" hidden="false" customHeight="false" outlineLevel="0" collapsed="false">
      <c r="A1732" s="149" t="s">
        <v>4091</v>
      </c>
      <c r="B1732" s="150"/>
      <c r="C1732" s="148" t="n">
        <v>4.97</v>
      </c>
      <c r="D1732" s="148" t="n">
        <v>4.14</v>
      </c>
      <c r="E1732" s="146"/>
    </row>
    <row r="1733" customFormat="false" ht="12.75" hidden="false" customHeight="false" outlineLevel="0" collapsed="false">
      <c r="A1733" s="149" t="s">
        <v>4092</v>
      </c>
      <c r="B1733" s="150"/>
      <c r="C1733" s="148" t="n">
        <v>5.29</v>
      </c>
      <c r="D1733" s="148" t="n">
        <v>4.41</v>
      </c>
      <c r="E1733" s="146"/>
    </row>
    <row r="1734" customFormat="false" ht="12.75" hidden="false" customHeight="false" outlineLevel="0" collapsed="false">
      <c r="A1734" s="149" t="s">
        <v>4093</v>
      </c>
      <c r="B1734" s="150"/>
      <c r="C1734" s="148" t="n">
        <v>4.18</v>
      </c>
      <c r="D1734" s="148" t="n">
        <v>3.48</v>
      </c>
      <c r="E1734" s="146"/>
    </row>
    <row r="1735" customFormat="false" ht="12.75" hidden="false" customHeight="true" outlineLevel="0" collapsed="false">
      <c r="A1735" s="57" t="s">
        <v>4148</v>
      </c>
      <c r="B1735" s="57"/>
      <c r="C1735" s="57"/>
      <c r="D1735" s="57"/>
      <c r="E1735" s="146"/>
    </row>
    <row r="1736" customFormat="false" ht="12.75" hidden="false" customHeight="false" outlineLevel="0" collapsed="false">
      <c r="A1736" s="58" t="s">
        <v>2788</v>
      </c>
      <c r="B1736" s="147"/>
      <c r="C1736" s="148"/>
      <c r="D1736" s="148"/>
      <c r="E1736" s="146"/>
    </row>
    <row r="1737" customFormat="false" ht="12.75" hidden="false" customHeight="false" outlineLevel="0" collapsed="false">
      <c r="A1737" s="149" t="s">
        <v>4070</v>
      </c>
      <c r="B1737" s="150"/>
      <c r="C1737" s="148" t="n">
        <v>4.96</v>
      </c>
      <c r="D1737" s="148" t="n">
        <v>4.13</v>
      </c>
      <c r="E1737" s="146"/>
    </row>
    <row r="1738" customFormat="false" ht="12.75" hidden="false" customHeight="true" outlineLevel="0" collapsed="false">
      <c r="A1738" s="57" t="s">
        <v>4149</v>
      </c>
      <c r="B1738" s="57"/>
      <c r="C1738" s="57"/>
      <c r="D1738" s="57"/>
      <c r="E1738" s="146"/>
    </row>
    <row r="1739" customFormat="false" ht="12.75" hidden="false" customHeight="false" outlineLevel="0" collapsed="false">
      <c r="A1739" s="58" t="s">
        <v>2788</v>
      </c>
      <c r="B1739" s="147"/>
      <c r="C1739" s="148"/>
      <c r="D1739" s="148"/>
      <c r="E1739" s="146"/>
    </row>
    <row r="1740" customFormat="false" ht="12.75" hidden="false" customHeight="false" outlineLevel="0" collapsed="false">
      <c r="A1740" s="149" t="s">
        <v>4070</v>
      </c>
      <c r="B1740" s="150"/>
      <c r="C1740" s="148" t="n">
        <v>4.74</v>
      </c>
      <c r="D1740" s="148" t="n">
        <v>3.95</v>
      </c>
      <c r="E1740" s="146"/>
    </row>
    <row r="1741" customFormat="false" ht="12.75" hidden="false" customHeight="true" outlineLevel="0" collapsed="false">
      <c r="A1741" s="57" t="s">
        <v>4150</v>
      </c>
      <c r="B1741" s="57"/>
      <c r="C1741" s="57"/>
      <c r="D1741" s="57"/>
      <c r="E1741" s="146"/>
    </row>
    <row r="1742" customFormat="false" ht="12.75" hidden="false" customHeight="false" outlineLevel="0" collapsed="false">
      <c r="A1742" s="58" t="s">
        <v>2788</v>
      </c>
      <c r="B1742" s="147"/>
      <c r="C1742" s="148"/>
      <c r="D1742" s="148"/>
      <c r="E1742" s="146"/>
    </row>
    <row r="1743" customFormat="false" ht="12.75" hidden="false" customHeight="false" outlineLevel="0" collapsed="false">
      <c r="A1743" s="149" t="s">
        <v>4070</v>
      </c>
      <c r="B1743" s="150"/>
      <c r="C1743" s="148" t="n">
        <v>4.75</v>
      </c>
      <c r="D1743" s="148" t="n">
        <v>3.96</v>
      </c>
      <c r="E1743" s="146"/>
    </row>
    <row r="1744" customFormat="false" ht="12.75" hidden="false" customHeight="true" outlineLevel="0" collapsed="false">
      <c r="A1744" s="57" t="s">
        <v>4151</v>
      </c>
      <c r="B1744" s="57"/>
      <c r="C1744" s="57"/>
      <c r="D1744" s="57"/>
      <c r="E1744" s="146"/>
    </row>
    <row r="1745" customFormat="false" ht="12.75" hidden="false" customHeight="false" outlineLevel="0" collapsed="false">
      <c r="A1745" s="58" t="s">
        <v>2788</v>
      </c>
      <c r="B1745" s="147"/>
      <c r="C1745" s="148"/>
      <c r="D1745" s="148"/>
      <c r="E1745" s="146"/>
    </row>
    <row r="1746" customFormat="false" ht="12.75" hidden="false" customHeight="false" outlineLevel="0" collapsed="false">
      <c r="A1746" s="149" t="s">
        <v>4070</v>
      </c>
      <c r="B1746" s="150"/>
      <c r="C1746" s="148" t="n">
        <v>4.22</v>
      </c>
      <c r="D1746" s="148" t="n">
        <v>3.52</v>
      </c>
      <c r="E1746" s="146"/>
    </row>
    <row r="1747" customFormat="false" ht="12.75" hidden="false" customHeight="true" outlineLevel="0" collapsed="false">
      <c r="A1747" s="57" t="s">
        <v>4152</v>
      </c>
      <c r="B1747" s="57"/>
      <c r="C1747" s="57"/>
      <c r="D1747" s="57"/>
      <c r="E1747" s="146"/>
    </row>
    <row r="1748" customFormat="false" ht="12.75" hidden="false" customHeight="false" outlineLevel="0" collapsed="false">
      <c r="A1748" s="58" t="s">
        <v>2788</v>
      </c>
      <c r="B1748" s="147"/>
      <c r="C1748" s="148"/>
      <c r="D1748" s="148"/>
      <c r="E1748" s="146"/>
    </row>
    <row r="1749" customFormat="false" ht="12.75" hidden="false" customHeight="false" outlineLevel="0" collapsed="false">
      <c r="A1749" s="149" t="s">
        <v>4070</v>
      </c>
      <c r="B1749" s="150"/>
      <c r="C1749" s="148" t="n">
        <v>4.62</v>
      </c>
      <c r="D1749" s="148" t="n">
        <v>3.85</v>
      </c>
      <c r="E1749" s="146"/>
    </row>
    <row r="1750" customFormat="false" ht="12.75" hidden="false" customHeight="true" outlineLevel="0" collapsed="false">
      <c r="A1750" s="57" t="s">
        <v>4153</v>
      </c>
      <c r="B1750" s="57"/>
      <c r="C1750" s="57"/>
      <c r="D1750" s="57"/>
      <c r="E1750" s="146"/>
    </row>
    <row r="1751" customFormat="false" ht="12.75" hidden="false" customHeight="false" outlineLevel="0" collapsed="false">
      <c r="A1751" s="58" t="s">
        <v>2788</v>
      </c>
      <c r="B1751" s="147"/>
      <c r="C1751" s="148"/>
      <c r="D1751" s="148"/>
      <c r="E1751" s="146"/>
    </row>
    <row r="1752" customFormat="false" ht="12.75" hidden="false" customHeight="false" outlineLevel="0" collapsed="false">
      <c r="A1752" s="149" t="s">
        <v>4070</v>
      </c>
      <c r="B1752" s="150"/>
      <c r="C1752" s="148" t="n">
        <v>4.57</v>
      </c>
      <c r="D1752" s="148" t="n">
        <v>3.81</v>
      </c>
      <c r="E1752" s="146"/>
    </row>
    <row r="1753" customFormat="false" ht="12.75" hidden="false" customHeight="true" outlineLevel="0" collapsed="false">
      <c r="A1753" s="57" t="s">
        <v>4154</v>
      </c>
      <c r="B1753" s="57"/>
      <c r="C1753" s="57"/>
      <c r="D1753" s="57"/>
      <c r="E1753" s="146"/>
    </row>
    <row r="1754" customFormat="false" ht="12.75" hidden="false" customHeight="false" outlineLevel="0" collapsed="false">
      <c r="A1754" s="58" t="s">
        <v>2788</v>
      </c>
      <c r="B1754" s="147"/>
      <c r="C1754" s="148"/>
      <c r="D1754" s="148"/>
      <c r="E1754" s="146"/>
    </row>
    <row r="1755" customFormat="false" ht="12.75" hidden="false" customHeight="false" outlineLevel="0" collapsed="false">
      <c r="A1755" s="149" t="s">
        <v>4070</v>
      </c>
      <c r="B1755" s="150"/>
      <c r="C1755" s="148" t="n">
        <v>4.5</v>
      </c>
      <c r="D1755" s="148" t="n">
        <v>3.75</v>
      </c>
      <c r="E1755" s="146"/>
    </row>
    <row r="1756" customFormat="false" ht="12.75" hidden="false" customHeight="true" outlineLevel="0" collapsed="false">
      <c r="A1756" s="57" t="s">
        <v>4155</v>
      </c>
      <c r="B1756" s="57"/>
      <c r="C1756" s="57"/>
      <c r="D1756" s="57"/>
      <c r="E1756" s="146"/>
    </row>
    <row r="1757" customFormat="false" ht="12.75" hidden="false" customHeight="false" outlineLevel="0" collapsed="false">
      <c r="A1757" s="58" t="s">
        <v>2788</v>
      </c>
      <c r="B1757" s="147"/>
      <c r="C1757" s="148"/>
      <c r="D1757" s="148"/>
      <c r="E1757" s="146"/>
    </row>
    <row r="1758" customFormat="false" ht="12.75" hidden="false" customHeight="false" outlineLevel="0" collapsed="false">
      <c r="A1758" s="149" t="s">
        <v>4070</v>
      </c>
      <c r="B1758" s="150"/>
      <c r="C1758" s="148" t="n">
        <v>4.82</v>
      </c>
      <c r="D1758" s="148" t="n">
        <v>4.02</v>
      </c>
      <c r="E1758" s="146"/>
    </row>
    <row r="1759" customFormat="false" ht="12.75" hidden="false" customHeight="true" outlineLevel="0" collapsed="false">
      <c r="A1759" s="57" t="s">
        <v>4156</v>
      </c>
      <c r="B1759" s="57"/>
      <c r="C1759" s="57"/>
      <c r="D1759" s="57"/>
      <c r="E1759" s="146"/>
    </row>
    <row r="1760" customFormat="false" ht="12.75" hidden="false" customHeight="false" outlineLevel="0" collapsed="false">
      <c r="A1760" s="58" t="s">
        <v>2788</v>
      </c>
      <c r="B1760" s="147"/>
      <c r="C1760" s="148"/>
      <c r="D1760" s="148"/>
      <c r="E1760" s="146"/>
    </row>
    <row r="1761" customFormat="false" ht="12.75" hidden="false" customHeight="false" outlineLevel="0" collapsed="false">
      <c r="A1761" s="149" t="s">
        <v>4070</v>
      </c>
      <c r="B1761" s="150"/>
      <c r="C1761" s="148" t="n">
        <v>4.32</v>
      </c>
      <c r="D1761" s="148" t="n">
        <v>3.6</v>
      </c>
      <c r="E1761" s="146"/>
    </row>
    <row r="1762" customFormat="false" ht="12.75" hidden="false" customHeight="true" outlineLevel="0" collapsed="false">
      <c r="A1762" s="57" t="s">
        <v>4157</v>
      </c>
      <c r="B1762" s="57"/>
      <c r="C1762" s="57"/>
      <c r="D1762" s="57"/>
      <c r="E1762" s="146"/>
    </row>
    <row r="1763" customFormat="false" ht="12.75" hidden="false" customHeight="false" outlineLevel="0" collapsed="false">
      <c r="A1763" s="58" t="s">
        <v>2788</v>
      </c>
      <c r="B1763" s="147"/>
      <c r="C1763" s="148"/>
      <c r="D1763" s="148"/>
      <c r="E1763" s="146"/>
    </row>
    <row r="1764" customFormat="false" ht="12.75" hidden="false" customHeight="false" outlineLevel="0" collapsed="false">
      <c r="A1764" s="149" t="s">
        <v>4070</v>
      </c>
      <c r="B1764" s="150"/>
      <c r="C1764" s="148" t="n">
        <v>4.2</v>
      </c>
      <c r="D1764" s="148" t="n">
        <v>3.5</v>
      </c>
      <c r="E1764" s="146"/>
    </row>
    <row r="1765" customFormat="false" ht="12.75" hidden="false" customHeight="true" outlineLevel="0" collapsed="false">
      <c r="A1765" s="57" t="s">
        <v>4158</v>
      </c>
      <c r="B1765" s="57"/>
      <c r="C1765" s="57"/>
      <c r="D1765" s="57"/>
      <c r="E1765" s="146"/>
    </row>
    <row r="1766" customFormat="false" ht="12.75" hidden="false" customHeight="false" outlineLevel="0" collapsed="false">
      <c r="A1766" s="58" t="s">
        <v>2788</v>
      </c>
      <c r="B1766" s="147"/>
      <c r="C1766" s="148"/>
      <c r="D1766" s="148"/>
      <c r="E1766" s="146"/>
    </row>
    <row r="1767" customFormat="false" ht="12.75" hidden="false" customHeight="false" outlineLevel="0" collapsed="false">
      <c r="A1767" s="149" t="s">
        <v>4070</v>
      </c>
      <c r="B1767" s="150"/>
      <c r="C1767" s="148" t="n">
        <v>2.63</v>
      </c>
      <c r="D1767" s="148" t="n">
        <v>2.19</v>
      </c>
      <c r="E1767" s="146"/>
    </row>
    <row r="1768" customFormat="false" ht="12.75" hidden="false" customHeight="false" outlineLevel="0" collapsed="false">
      <c r="A1768" s="58" t="s">
        <v>2766</v>
      </c>
      <c r="B1768" s="147"/>
      <c r="C1768" s="148"/>
      <c r="D1768" s="148"/>
      <c r="E1768" s="146"/>
    </row>
    <row r="1769" customFormat="false" ht="12.75" hidden="false" customHeight="false" outlineLevel="0" collapsed="false">
      <c r="A1769" s="149" t="s">
        <v>4081</v>
      </c>
      <c r="B1769" s="150"/>
      <c r="C1769" s="148"/>
      <c r="D1769" s="148"/>
      <c r="E1769" s="146"/>
    </row>
    <row r="1770" customFormat="false" ht="25.5" hidden="false" customHeight="false" outlineLevel="0" collapsed="false">
      <c r="A1770" s="151" t="s">
        <v>4159</v>
      </c>
      <c r="B1770" s="150"/>
      <c r="C1770" s="148" t="n">
        <v>3.68</v>
      </c>
      <c r="D1770" s="148" t="n">
        <v>3.07</v>
      </c>
      <c r="E1770" s="146"/>
    </row>
    <row r="1771" customFormat="false" ht="25.5" hidden="false" customHeight="false" outlineLevel="0" collapsed="false">
      <c r="A1771" s="151" t="s">
        <v>4160</v>
      </c>
      <c r="B1771" s="150"/>
      <c r="C1771" s="148" t="n">
        <v>3.32</v>
      </c>
      <c r="D1771" s="148" t="n">
        <v>2.77</v>
      </c>
      <c r="E1771" s="146"/>
    </row>
    <row r="1772" customFormat="false" ht="12.75" hidden="false" customHeight="false" outlineLevel="0" collapsed="false">
      <c r="A1772" s="149" t="s">
        <v>4161</v>
      </c>
      <c r="B1772" s="150"/>
      <c r="C1772" s="148" t="n">
        <v>3.58</v>
      </c>
      <c r="D1772" s="148" t="n">
        <v>2.98</v>
      </c>
      <c r="E1772" s="146"/>
    </row>
    <row r="1773" customFormat="false" ht="12.75" hidden="false" customHeight="false" outlineLevel="0" collapsed="false">
      <c r="A1773" s="149" t="s">
        <v>4162</v>
      </c>
      <c r="B1773" s="150"/>
      <c r="C1773" s="148" t="n">
        <v>3.3</v>
      </c>
      <c r="D1773" s="148" t="n">
        <v>2.75</v>
      </c>
      <c r="E1773" s="146"/>
    </row>
    <row r="1774" customFormat="false" ht="12.75" hidden="false" customHeight="false" outlineLevel="0" collapsed="false">
      <c r="A1774" s="149" t="s">
        <v>4085</v>
      </c>
      <c r="B1774" s="150"/>
      <c r="C1774" s="148"/>
      <c r="D1774" s="148"/>
      <c r="E1774" s="146"/>
    </row>
    <row r="1775" customFormat="false" ht="12.75" hidden="false" customHeight="false" outlineLevel="0" collapsed="false">
      <c r="A1775" s="149" t="s">
        <v>4163</v>
      </c>
      <c r="B1775" s="150" t="s">
        <v>4087</v>
      </c>
      <c r="C1775" s="148" t="n">
        <v>2.68</v>
      </c>
      <c r="D1775" s="148" t="n">
        <v>2.23</v>
      </c>
      <c r="E1775" s="146"/>
    </row>
    <row r="1776" customFormat="false" ht="12.75" hidden="false" customHeight="false" outlineLevel="0" collapsed="false">
      <c r="A1776" s="149" t="s">
        <v>4164</v>
      </c>
      <c r="B1776" s="150" t="s">
        <v>4087</v>
      </c>
      <c r="C1776" s="148" t="n">
        <v>3.22</v>
      </c>
      <c r="D1776" s="148" t="n">
        <v>2.68</v>
      </c>
      <c r="E1776" s="146"/>
    </row>
    <row r="1777" customFormat="false" ht="12.75" hidden="false" customHeight="false" outlineLevel="0" collapsed="false">
      <c r="A1777" s="58" t="s">
        <v>16</v>
      </c>
      <c r="B1777" s="147"/>
      <c r="C1777" s="148"/>
      <c r="D1777" s="148"/>
      <c r="E1777" s="146"/>
    </row>
    <row r="1778" customFormat="false" ht="12.75" hidden="false" customHeight="false" outlineLevel="0" collapsed="false">
      <c r="A1778" s="149" t="s">
        <v>4089</v>
      </c>
      <c r="B1778" s="150"/>
      <c r="C1778" s="148"/>
      <c r="D1778" s="148"/>
      <c r="E1778" s="146"/>
    </row>
    <row r="1779" customFormat="false" ht="12.75" hidden="false" customHeight="false" outlineLevel="0" collapsed="false">
      <c r="A1779" s="149" t="s">
        <v>4165</v>
      </c>
      <c r="B1779" s="150"/>
      <c r="C1779" s="148" t="n">
        <v>3.77</v>
      </c>
      <c r="D1779" s="148" t="n">
        <v>3.14</v>
      </c>
      <c r="E1779" s="146"/>
    </row>
    <row r="1780" customFormat="false" ht="12.75" hidden="false" customHeight="false" outlineLevel="0" collapsed="false">
      <c r="A1780" s="149" t="s">
        <v>4166</v>
      </c>
      <c r="B1780" s="150"/>
      <c r="C1780" s="148" t="n">
        <v>3.96</v>
      </c>
      <c r="D1780" s="148" t="n">
        <v>3.3</v>
      </c>
      <c r="E1780" s="146"/>
    </row>
    <row r="1781" customFormat="false" ht="12.75" hidden="false" customHeight="false" outlineLevel="0" collapsed="false">
      <c r="A1781" s="149" t="s">
        <v>4167</v>
      </c>
      <c r="B1781" s="150"/>
      <c r="C1781" s="148" t="n">
        <v>3.31</v>
      </c>
      <c r="D1781" s="148" t="n">
        <v>2.76</v>
      </c>
      <c r="E1781" s="146"/>
    </row>
    <row r="1782" customFormat="false" ht="12.75" hidden="false" customHeight="true" outlineLevel="0" collapsed="false">
      <c r="A1782" s="57" t="s">
        <v>4168</v>
      </c>
      <c r="B1782" s="57"/>
      <c r="C1782" s="57"/>
      <c r="D1782" s="57"/>
      <c r="E1782" s="146"/>
    </row>
    <row r="1783" customFormat="false" ht="12.75" hidden="false" customHeight="false" outlineLevel="0" collapsed="false">
      <c r="A1783" s="58" t="s">
        <v>2788</v>
      </c>
      <c r="B1783" s="147"/>
      <c r="C1783" s="148"/>
      <c r="D1783" s="148"/>
      <c r="E1783" s="146"/>
    </row>
    <row r="1784" customFormat="false" ht="12.75" hidden="false" customHeight="false" outlineLevel="0" collapsed="false">
      <c r="A1784" s="149" t="s">
        <v>4070</v>
      </c>
      <c r="B1784" s="150"/>
      <c r="C1784" s="148" t="n">
        <v>3.26</v>
      </c>
      <c r="D1784" s="148" t="n">
        <v>2.72</v>
      </c>
      <c r="E1784" s="146"/>
    </row>
    <row r="1785" customFormat="false" ht="12.75" hidden="false" customHeight="false" outlineLevel="0" collapsed="false">
      <c r="A1785" s="58" t="s">
        <v>16</v>
      </c>
      <c r="B1785" s="147"/>
      <c r="C1785" s="148"/>
      <c r="D1785" s="148"/>
      <c r="E1785" s="146"/>
    </row>
    <row r="1786" customFormat="false" ht="12.75" hidden="false" customHeight="false" outlineLevel="0" collapsed="false">
      <c r="A1786" s="149" t="s">
        <v>4089</v>
      </c>
      <c r="B1786" s="150"/>
      <c r="C1786" s="148"/>
      <c r="D1786" s="148"/>
      <c r="E1786" s="146"/>
    </row>
    <row r="1787" customFormat="false" ht="12.75" hidden="false" customHeight="false" outlineLevel="0" collapsed="false">
      <c r="A1787" s="149" t="s">
        <v>4165</v>
      </c>
      <c r="B1787" s="150"/>
      <c r="C1787" s="148" t="n">
        <v>4.5</v>
      </c>
      <c r="D1787" s="148" t="n">
        <v>3.75</v>
      </c>
      <c r="E1787" s="146"/>
    </row>
    <row r="1788" customFormat="false" ht="12.75" hidden="false" customHeight="false" outlineLevel="0" collapsed="false">
      <c r="A1788" s="149" t="s">
        <v>4169</v>
      </c>
      <c r="B1788" s="150"/>
      <c r="C1788" s="148" t="n">
        <v>4.56</v>
      </c>
      <c r="D1788" s="148" t="n">
        <v>3.8</v>
      </c>
      <c r="E1788" s="146"/>
    </row>
    <row r="1789" customFormat="false" ht="12.75" hidden="false" customHeight="false" outlineLevel="0" collapsed="false">
      <c r="A1789" s="149" t="s">
        <v>4170</v>
      </c>
      <c r="B1789" s="150"/>
      <c r="C1789" s="148" t="n">
        <v>2.7</v>
      </c>
      <c r="D1789" s="148" t="n">
        <v>2.25</v>
      </c>
      <c r="E1789" s="146"/>
    </row>
    <row r="1790" customFormat="false" ht="12.75" hidden="false" customHeight="true" outlineLevel="0" collapsed="false">
      <c r="A1790" s="57" t="s">
        <v>4171</v>
      </c>
      <c r="B1790" s="57"/>
      <c r="C1790" s="57"/>
      <c r="D1790" s="57"/>
      <c r="E1790" s="146"/>
    </row>
    <row r="1791" customFormat="false" ht="12.75" hidden="false" customHeight="false" outlineLevel="0" collapsed="false">
      <c r="A1791" s="58" t="s">
        <v>2788</v>
      </c>
      <c r="B1791" s="147"/>
      <c r="C1791" s="148"/>
      <c r="D1791" s="148"/>
      <c r="E1791" s="146"/>
    </row>
    <row r="1792" customFormat="false" ht="12.75" hidden="false" customHeight="false" outlineLevel="0" collapsed="false">
      <c r="A1792" s="149" t="s">
        <v>4070</v>
      </c>
      <c r="B1792" s="150"/>
      <c r="C1792" s="148" t="n">
        <v>3.05</v>
      </c>
      <c r="D1792" s="148" t="n">
        <v>2.54</v>
      </c>
      <c r="E1792" s="146"/>
    </row>
    <row r="1793" customFormat="false" ht="12.75" hidden="false" customHeight="true" outlineLevel="0" collapsed="false">
      <c r="A1793" s="57" t="s">
        <v>4172</v>
      </c>
      <c r="B1793" s="57"/>
      <c r="C1793" s="57"/>
      <c r="D1793" s="57"/>
      <c r="E1793" s="146"/>
    </row>
    <row r="1794" customFormat="false" ht="12.75" hidden="false" customHeight="false" outlineLevel="0" collapsed="false">
      <c r="A1794" s="58" t="s">
        <v>2016</v>
      </c>
      <c r="B1794" s="147"/>
      <c r="C1794" s="148"/>
      <c r="D1794" s="148"/>
      <c r="E1794" s="146"/>
    </row>
    <row r="1795" customFormat="false" ht="12.75" hidden="false" customHeight="false" outlineLevel="0" collapsed="false">
      <c r="A1795" s="149" t="s">
        <v>4173</v>
      </c>
      <c r="B1795" s="150"/>
      <c r="C1795" s="148"/>
      <c r="D1795" s="148"/>
      <c r="E1795" s="146"/>
    </row>
    <row r="1796" customFormat="false" ht="25.5" hidden="false" customHeight="false" outlineLevel="0" collapsed="false">
      <c r="A1796" s="151" t="s">
        <v>4174</v>
      </c>
      <c r="B1796" s="150"/>
      <c r="C1796" s="148" t="n">
        <v>4.28</v>
      </c>
      <c r="D1796" s="148" t="n">
        <v>3.57</v>
      </c>
      <c r="E1796" s="146"/>
    </row>
    <row r="1797" customFormat="false" ht="25.5" hidden="false" customHeight="false" outlineLevel="0" collapsed="false">
      <c r="A1797" s="151" t="s">
        <v>4175</v>
      </c>
      <c r="B1797" s="150"/>
      <c r="C1797" s="148" t="n">
        <v>5</v>
      </c>
      <c r="D1797" s="148" t="n">
        <v>4.17</v>
      </c>
      <c r="E1797" s="146"/>
    </row>
    <row r="1798" customFormat="false" ht="25.5" hidden="false" customHeight="false" outlineLevel="0" collapsed="false">
      <c r="A1798" s="151" t="s">
        <v>4176</v>
      </c>
      <c r="B1798" s="150"/>
      <c r="C1798" s="148" t="n">
        <v>5</v>
      </c>
      <c r="D1798" s="148" t="n">
        <v>4.17</v>
      </c>
      <c r="E1798" s="146"/>
    </row>
    <row r="1799" customFormat="false" ht="25.5" hidden="false" customHeight="false" outlineLevel="0" collapsed="false">
      <c r="A1799" s="151" t="s">
        <v>4177</v>
      </c>
      <c r="B1799" s="150"/>
      <c r="C1799" s="148" t="n">
        <v>5</v>
      </c>
      <c r="D1799" s="148" t="n">
        <v>4.17</v>
      </c>
      <c r="E1799" s="146"/>
    </row>
    <row r="1800" customFormat="false" ht="25.5" hidden="false" customHeight="false" outlineLevel="0" collapsed="false">
      <c r="A1800" s="151" t="s">
        <v>4178</v>
      </c>
      <c r="B1800" s="150"/>
      <c r="C1800" s="148" t="n">
        <v>5</v>
      </c>
      <c r="D1800" s="148" t="n">
        <v>4.17</v>
      </c>
      <c r="E1800" s="146"/>
    </row>
    <row r="1801" customFormat="false" ht="25.5" hidden="false" customHeight="false" outlineLevel="0" collapsed="false">
      <c r="A1801" s="151" t="s">
        <v>4179</v>
      </c>
      <c r="B1801" s="150"/>
      <c r="C1801" s="148" t="n">
        <v>5</v>
      </c>
      <c r="D1801" s="148" t="n">
        <v>4.17</v>
      </c>
      <c r="E1801" s="146"/>
    </row>
    <row r="1802" customFormat="false" ht="25.5" hidden="false" customHeight="false" outlineLevel="0" collapsed="false">
      <c r="A1802" s="151" t="s">
        <v>4180</v>
      </c>
      <c r="B1802" s="150"/>
      <c r="C1802" s="148" t="n">
        <v>3.77</v>
      </c>
      <c r="D1802" s="148" t="n">
        <v>3.14</v>
      </c>
      <c r="E1802" s="146"/>
    </row>
    <row r="1803" customFormat="false" ht="38.25" hidden="false" customHeight="false" outlineLevel="0" collapsed="false">
      <c r="A1803" s="151" t="s">
        <v>4181</v>
      </c>
      <c r="B1803" s="150"/>
      <c r="C1803" s="148" t="n">
        <v>4.32</v>
      </c>
      <c r="D1803" s="148" t="n">
        <v>3.6</v>
      </c>
      <c r="E1803" s="146"/>
    </row>
    <row r="1804" customFormat="false" ht="38.25" hidden="false" customHeight="false" outlineLevel="0" collapsed="false">
      <c r="A1804" s="151" t="s">
        <v>4182</v>
      </c>
      <c r="B1804" s="150"/>
      <c r="C1804" s="148" t="n">
        <v>4.32</v>
      </c>
      <c r="D1804" s="148" t="n">
        <v>3.6</v>
      </c>
      <c r="E1804" s="146"/>
    </row>
    <row r="1805" customFormat="false" ht="38.25" hidden="false" customHeight="false" outlineLevel="0" collapsed="false">
      <c r="A1805" s="151" t="s">
        <v>4183</v>
      </c>
      <c r="B1805" s="150"/>
      <c r="C1805" s="148" t="n">
        <v>4.32</v>
      </c>
      <c r="D1805" s="148" t="n">
        <v>3.6</v>
      </c>
      <c r="E1805" s="146"/>
    </row>
    <row r="1806" customFormat="false" ht="38.25" hidden="false" customHeight="false" outlineLevel="0" collapsed="false">
      <c r="A1806" s="151" t="s">
        <v>4184</v>
      </c>
      <c r="B1806" s="150"/>
      <c r="C1806" s="148" t="n">
        <v>4.32</v>
      </c>
      <c r="D1806" s="148" t="n">
        <v>3.6</v>
      </c>
      <c r="E1806" s="146"/>
    </row>
    <row r="1807" customFormat="false" ht="38.25" hidden="false" customHeight="false" outlineLevel="0" collapsed="false">
      <c r="A1807" s="151" t="s">
        <v>4185</v>
      </c>
      <c r="B1807" s="150"/>
      <c r="C1807" s="148" t="n">
        <v>4.32</v>
      </c>
      <c r="D1807" s="148" t="n">
        <v>3.6</v>
      </c>
      <c r="E1807" s="146"/>
    </row>
    <row r="1808" customFormat="false" ht="25.5" hidden="false" customHeight="false" outlineLevel="0" collapsed="false">
      <c r="A1808" s="151" t="s">
        <v>4186</v>
      </c>
      <c r="B1808" s="150"/>
      <c r="C1808" s="148" t="n">
        <v>4.28</v>
      </c>
      <c r="D1808" s="148" t="n">
        <v>3.57</v>
      </c>
      <c r="E1808" s="146"/>
    </row>
    <row r="1809" customFormat="false" ht="25.5" hidden="false" customHeight="false" outlineLevel="0" collapsed="false">
      <c r="A1809" s="151" t="s">
        <v>4187</v>
      </c>
      <c r="B1809" s="150"/>
      <c r="C1809" s="148" t="n">
        <v>5</v>
      </c>
      <c r="D1809" s="148" t="n">
        <v>4.17</v>
      </c>
      <c r="E1809" s="146"/>
    </row>
    <row r="1810" customFormat="false" ht="12.75" hidden="false" customHeight="false" outlineLevel="0" collapsed="false">
      <c r="A1810" s="149" t="s">
        <v>4188</v>
      </c>
      <c r="B1810" s="150"/>
      <c r="C1810" s="148" t="n">
        <v>3.12</v>
      </c>
      <c r="D1810" s="148" t="n">
        <v>2.6</v>
      </c>
      <c r="E1810" s="146"/>
    </row>
    <row r="1811" customFormat="false" ht="25.5" hidden="false" customHeight="false" outlineLevel="0" collapsed="false">
      <c r="A1811" s="151" t="s">
        <v>4189</v>
      </c>
      <c r="B1811" s="150"/>
      <c r="C1811" s="148" t="n">
        <v>7.22</v>
      </c>
      <c r="D1811" s="148" t="n">
        <v>6.02</v>
      </c>
      <c r="E1811" s="146"/>
    </row>
    <row r="1812" customFormat="false" ht="25.5" hidden="false" customHeight="false" outlineLevel="0" collapsed="false">
      <c r="A1812" s="151" t="s">
        <v>4190</v>
      </c>
      <c r="B1812" s="150"/>
      <c r="C1812" s="148" t="n">
        <v>7.97</v>
      </c>
      <c r="D1812" s="148" t="n">
        <v>6.64</v>
      </c>
      <c r="E1812" s="146"/>
    </row>
    <row r="1813" customFormat="false" ht="25.5" hidden="false" customHeight="false" outlineLevel="0" collapsed="false">
      <c r="A1813" s="151" t="s">
        <v>4191</v>
      </c>
      <c r="B1813" s="150"/>
      <c r="C1813" s="148" t="n">
        <v>7.97</v>
      </c>
      <c r="D1813" s="148" t="n">
        <v>6.64</v>
      </c>
      <c r="E1813" s="146"/>
    </row>
    <row r="1814" customFormat="false" ht="25.5" hidden="false" customHeight="false" outlineLevel="0" collapsed="false">
      <c r="A1814" s="151" t="s">
        <v>4192</v>
      </c>
      <c r="B1814" s="150"/>
      <c r="C1814" s="148" t="n">
        <v>7.97</v>
      </c>
      <c r="D1814" s="148" t="n">
        <v>6.64</v>
      </c>
      <c r="E1814" s="146"/>
    </row>
    <row r="1815" customFormat="false" ht="38.25" hidden="false" customHeight="false" outlineLevel="0" collapsed="false">
      <c r="A1815" s="151" t="s">
        <v>4193</v>
      </c>
      <c r="B1815" s="150"/>
      <c r="C1815" s="148" t="n">
        <v>6.96</v>
      </c>
      <c r="D1815" s="148" t="n">
        <v>5.8</v>
      </c>
      <c r="E1815" s="146"/>
    </row>
    <row r="1816" customFormat="false" ht="38.25" hidden="false" customHeight="false" outlineLevel="0" collapsed="false">
      <c r="A1816" s="151" t="s">
        <v>4194</v>
      </c>
      <c r="B1816" s="150"/>
      <c r="C1816" s="148" t="n">
        <v>7.44</v>
      </c>
      <c r="D1816" s="148" t="n">
        <v>6.2</v>
      </c>
      <c r="E1816" s="146"/>
    </row>
    <row r="1817" customFormat="false" ht="38.25" hidden="false" customHeight="false" outlineLevel="0" collapsed="false">
      <c r="A1817" s="151" t="s">
        <v>4195</v>
      </c>
      <c r="B1817" s="150"/>
      <c r="C1817" s="148" t="n">
        <v>7.44</v>
      </c>
      <c r="D1817" s="148" t="n">
        <v>6.2</v>
      </c>
      <c r="E1817" s="146"/>
    </row>
    <row r="1818" customFormat="false" ht="38.25" hidden="false" customHeight="false" outlineLevel="0" collapsed="false">
      <c r="A1818" s="151" t="s">
        <v>4196</v>
      </c>
      <c r="B1818" s="150"/>
      <c r="C1818" s="148" t="n">
        <v>7.44</v>
      </c>
      <c r="D1818" s="148" t="n">
        <v>6.2</v>
      </c>
      <c r="E1818" s="146"/>
    </row>
    <row r="1819" customFormat="false" ht="25.5" hidden="false" customHeight="false" outlineLevel="0" collapsed="false">
      <c r="A1819" s="151" t="s">
        <v>4197</v>
      </c>
      <c r="B1819" s="150"/>
      <c r="C1819" s="148" t="n">
        <v>7.22</v>
      </c>
      <c r="D1819" s="148" t="n">
        <v>6.02</v>
      </c>
      <c r="E1819" s="146"/>
    </row>
    <row r="1820" customFormat="false" ht="25.5" hidden="false" customHeight="false" outlineLevel="0" collapsed="false">
      <c r="A1820" s="151" t="s">
        <v>4198</v>
      </c>
      <c r="B1820" s="150"/>
      <c r="C1820" s="148" t="n">
        <v>7.97</v>
      </c>
      <c r="D1820" s="148" t="n">
        <v>6.64</v>
      </c>
      <c r="E1820" s="146"/>
    </row>
    <row r="1821" customFormat="false" ht="25.5" hidden="false" customHeight="false" outlineLevel="0" collapsed="false">
      <c r="A1821" s="151" t="s">
        <v>4199</v>
      </c>
      <c r="B1821" s="150"/>
      <c r="C1821" s="148" t="n">
        <v>7.97</v>
      </c>
      <c r="D1821" s="148" t="n">
        <v>6.64</v>
      </c>
      <c r="E1821" s="146"/>
    </row>
    <row r="1822" customFormat="false" ht="38.25" hidden="false" customHeight="false" outlineLevel="0" collapsed="false">
      <c r="A1822" s="151" t="s">
        <v>4200</v>
      </c>
      <c r="B1822" s="150"/>
      <c r="C1822" s="148" t="n">
        <v>6.76</v>
      </c>
      <c r="D1822" s="148" t="n">
        <v>5.63</v>
      </c>
      <c r="E1822" s="146"/>
    </row>
    <row r="1823" customFormat="false" ht="38.25" hidden="false" customHeight="false" outlineLevel="0" collapsed="false">
      <c r="A1823" s="151" t="s">
        <v>4201</v>
      </c>
      <c r="B1823" s="150"/>
      <c r="C1823" s="148" t="n">
        <v>7.44</v>
      </c>
      <c r="D1823" s="148" t="n">
        <v>6.2</v>
      </c>
      <c r="E1823" s="146"/>
    </row>
    <row r="1824" customFormat="false" ht="38.25" hidden="false" customHeight="false" outlineLevel="0" collapsed="false">
      <c r="A1824" s="151" t="s">
        <v>4202</v>
      </c>
      <c r="B1824" s="150"/>
      <c r="C1824" s="148" t="n">
        <v>7.44</v>
      </c>
      <c r="D1824" s="148" t="n">
        <v>6.2</v>
      </c>
      <c r="E1824" s="146"/>
    </row>
    <row r="1825" customFormat="false" ht="25.5" hidden="false" customHeight="false" outlineLevel="0" collapsed="false">
      <c r="A1825" s="151" t="s">
        <v>4203</v>
      </c>
      <c r="B1825" s="150"/>
      <c r="C1825" s="148" t="n">
        <v>3.31</v>
      </c>
      <c r="D1825" s="148" t="n">
        <v>2.76</v>
      </c>
      <c r="E1825" s="146"/>
    </row>
    <row r="1826" customFormat="false" ht="25.5" hidden="false" customHeight="false" outlineLevel="0" collapsed="false">
      <c r="A1826" s="151" t="s">
        <v>4204</v>
      </c>
      <c r="B1826" s="150"/>
      <c r="C1826" s="148" t="n">
        <v>4.85</v>
      </c>
      <c r="D1826" s="148" t="n">
        <v>4.04</v>
      </c>
      <c r="E1826" s="146"/>
    </row>
    <row r="1827" customFormat="false" ht="25.5" hidden="false" customHeight="false" outlineLevel="0" collapsed="false">
      <c r="A1827" s="151" t="s">
        <v>4205</v>
      </c>
      <c r="B1827" s="150"/>
      <c r="C1827" s="148" t="n">
        <v>3.31</v>
      </c>
      <c r="D1827" s="148" t="n">
        <v>2.76</v>
      </c>
      <c r="E1827" s="146"/>
    </row>
    <row r="1828" customFormat="false" ht="25.5" hidden="false" customHeight="false" outlineLevel="0" collapsed="false">
      <c r="A1828" s="151" t="s">
        <v>4206</v>
      </c>
      <c r="B1828" s="150"/>
      <c r="C1828" s="148" t="n">
        <v>4.85</v>
      </c>
      <c r="D1828" s="148" t="n">
        <v>4.04</v>
      </c>
      <c r="E1828" s="146"/>
    </row>
    <row r="1829" customFormat="false" ht="25.5" hidden="false" customHeight="false" outlineLevel="0" collapsed="false">
      <c r="A1829" s="151" t="s">
        <v>4207</v>
      </c>
      <c r="B1829" s="150"/>
      <c r="C1829" s="148" t="n">
        <v>4.85</v>
      </c>
      <c r="D1829" s="148" t="n">
        <v>4.04</v>
      </c>
      <c r="E1829" s="146"/>
    </row>
    <row r="1830" customFormat="false" ht="25.5" hidden="false" customHeight="false" outlineLevel="0" collapsed="false">
      <c r="A1830" s="151" t="s">
        <v>4208</v>
      </c>
      <c r="B1830" s="150"/>
      <c r="C1830" s="148" t="n">
        <v>3.43</v>
      </c>
      <c r="D1830" s="148" t="n">
        <v>2.86</v>
      </c>
      <c r="E1830" s="146"/>
    </row>
    <row r="1831" customFormat="false" ht="25.5" hidden="false" customHeight="false" outlineLevel="0" collapsed="false">
      <c r="A1831" s="151" t="s">
        <v>4209</v>
      </c>
      <c r="B1831" s="150"/>
      <c r="C1831" s="148" t="n">
        <v>3.31</v>
      </c>
      <c r="D1831" s="148" t="n">
        <v>2.76</v>
      </c>
      <c r="E1831" s="146"/>
    </row>
    <row r="1832" customFormat="false" ht="25.5" hidden="false" customHeight="false" outlineLevel="0" collapsed="false">
      <c r="A1832" s="151" t="s">
        <v>4210</v>
      </c>
      <c r="B1832" s="150"/>
      <c r="C1832" s="148" t="n">
        <v>4.21</v>
      </c>
      <c r="D1832" s="148" t="n">
        <v>3.51</v>
      </c>
      <c r="E1832" s="146"/>
    </row>
    <row r="1833" customFormat="false" ht="25.5" hidden="false" customHeight="false" outlineLevel="0" collapsed="false">
      <c r="A1833" s="151" t="s">
        <v>4211</v>
      </c>
      <c r="B1833" s="150"/>
      <c r="C1833" s="148" t="n">
        <v>4.9</v>
      </c>
      <c r="D1833" s="148" t="n">
        <v>4.08</v>
      </c>
      <c r="E1833" s="146"/>
    </row>
    <row r="1834" customFormat="false" ht="12.75" hidden="false" customHeight="false" outlineLevel="0" collapsed="false">
      <c r="A1834" s="149" t="s">
        <v>4212</v>
      </c>
      <c r="B1834" s="150"/>
      <c r="C1834" s="148"/>
      <c r="D1834" s="148"/>
      <c r="E1834" s="146"/>
    </row>
    <row r="1835" customFormat="false" ht="12.75" hidden="false" customHeight="false" outlineLevel="0" collapsed="false">
      <c r="A1835" s="149" t="s">
        <v>4213</v>
      </c>
      <c r="B1835" s="150"/>
      <c r="C1835" s="148" t="n">
        <v>5.14</v>
      </c>
      <c r="D1835" s="148" t="n">
        <v>4.28</v>
      </c>
      <c r="E1835" s="146"/>
    </row>
    <row r="1836" customFormat="false" ht="12.75" hidden="false" customHeight="false" outlineLevel="0" collapsed="false">
      <c r="A1836" s="149" t="s">
        <v>4214</v>
      </c>
      <c r="B1836" s="150"/>
      <c r="C1836" s="148" t="n">
        <v>4.15</v>
      </c>
      <c r="D1836" s="148" t="n">
        <v>3.46</v>
      </c>
      <c r="E1836" s="146"/>
    </row>
    <row r="1837" customFormat="false" ht="12.75" hidden="false" customHeight="false" outlineLevel="0" collapsed="false">
      <c r="A1837" s="149" t="s">
        <v>4215</v>
      </c>
      <c r="B1837" s="150"/>
      <c r="C1837" s="148" t="n">
        <v>3.8</v>
      </c>
      <c r="D1837" s="148" t="n">
        <v>3.17</v>
      </c>
      <c r="E1837" s="146"/>
    </row>
    <row r="1838" customFormat="false" ht="12.75" hidden="false" customHeight="false" outlineLevel="0" collapsed="false">
      <c r="A1838" s="149" t="s">
        <v>4216</v>
      </c>
      <c r="B1838" s="150"/>
      <c r="C1838" s="148" t="n">
        <v>4.01</v>
      </c>
      <c r="D1838" s="148" t="n">
        <v>3.34</v>
      </c>
      <c r="E1838" s="146"/>
    </row>
    <row r="1839" customFormat="false" ht="12.75" hidden="false" customHeight="false" outlineLevel="0" collapsed="false">
      <c r="A1839" s="149" t="s">
        <v>4217</v>
      </c>
      <c r="B1839" s="150"/>
      <c r="C1839" s="148" t="n">
        <v>6.72</v>
      </c>
      <c r="D1839" s="148" t="n">
        <v>5.6</v>
      </c>
      <c r="E1839" s="146"/>
    </row>
    <row r="1840" customFormat="false" ht="12.75" hidden="false" customHeight="false" outlineLevel="0" collapsed="false">
      <c r="A1840" s="149" t="s">
        <v>4218</v>
      </c>
      <c r="B1840" s="150"/>
      <c r="C1840" s="148" t="n">
        <v>6.32</v>
      </c>
      <c r="D1840" s="148" t="n">
        <v>5.27</v>
      </c>
      <c r="E1840" s="146"/>
    </row>
    <row r="1841" customFormat="false" ht="12.75" hidden="false" customHeight="false" outlineLevel="0" collapsed="false">
      <c r="A1841" s="149" t="s">
        <v>4219</v>
      </c>
      <c r="B1841" s="150"/>
      <c r="C1841" s="148" t="n">
        <v>4.75</v>
      </c>
      <c r="D1841" s="148" t="n">
        <v>3.96</v>
      </c>
      <c r="E1841" s="146"/>
    </row>
    <row r="1842" customFormat="false" ht="12.75" hidden="false" customHeight="false" outlineLevel="0" collapsed="false">
      <c r="A1842" s="149" t="s">
        <v>4220</v>
      </c>
      <c r="B1842" s="150"/>
      <c r="C1842" s="148" t="n">
        <v>5.3</v>
      </c>
      <c r="D1842" s="148" t="n">
        <v>4.42</v>
      </c>
      <c r="E1842" s="146"/>
    </row>
    <row r="1843" customFormat="false" ht="12.75" hidden="false" customHeight="false" outlineLevel="0" collapsed="false">
      <c r="A1843" s="149" t="s">
        <v>4221</v>
      </c>
      <c r="B1843" s="150"/>
      <c r="C1843" s="148" t="n">
        <v>3.55</v>
      </c>
      <c r="D1843" s="148" t="n">
        <v>2.96</v>
      </c>
      <c r="E1843" s="146"/>
    </row>
    <row r="1844" customFormat="false" ht="12.75" hidden="false" customHeight="false" outlineLevel="0" collapsed="false">
      <c r="A1844" s="149" t="s">
        <v>4222</v>
      </c>
      <c r="B1844" s="150"/>
      <c r="C1844" s="148" t="n">
        <v>4.09</v>
      </c>
      <c r="D1844" s="148" t="n">
        <v>3.41</v>
      </c>
      <c r="E1844" s="146"/>
    </row>
    <row r="1845" customFormat="false" ht="12.75" hidden="false" customHeight="false" outlineLevel="0" collapsed="false">
      <c r="A1845" s="149" t="s">
        <v>4223</v>
      </c>
      <c r="B1845" s="150"/>
      <c r="C1845" s="148" t="n">
        <v>3.76</v>
      </c>
      <c r="D1845" s="148" t="n">
        <v>3.13</v>
      </c>
      <c r="E1845" s="146"/>
    </row>
    <row r="1846" customFormat="false" ht="12.75" hidden="false" customHeight="false" outlineLevel="0" collapsed="false">
      <c r="A1846" s="149" t="s">
        <v>4224</v>
      </c>
      <c r="B1846" s="150"/>
      <c r="C1846" s="148" t="n">
        <v>3.55</v>
      </c>
      <c r="D1846" s="148" t="n">
        <v>2.96</v>
      </c>
      <c r="E1846" s="146"/>
    </row>
    <row r="1847" customFormat="false" ht="12.75" hidden="false" customHeight="false" outlineLevel="0" collapsed="false">
      <c r="A1847" s="149" t="s">
        <v>4225</v>
      </c>
      <c r="B1847" s="150"/>
      <c r="C1847" s="148" t="n">
        <v>3.19</v>
      </c>
      <c r="D1847" s="148" t="n">
        <v>2.66</v>
      </c>
      <c r="E1847" s="146"/>
    </row>
    <row r="1848" customFormat="false" ht="12.75" hidden="false" customHeight="false" outlineLevel="0" collapsed="false">
      <c r="A1848" s="149" t="s">
        <v>4226</v>
      </c>
      <c r="B1848" s="150"/>
      <c r="C1848" s="148" t="n">
        <v>5.89</v>
      </c>
      <c r="D1848" s="148" t="n">
        <v>4.91</v>
      </c>
      <c r="E1848" s="146"/>
    </row>
    <row r="1849" customFormat="false" ht="12.75" hidden="false" customHeight="false" outlineLevel="0" collapsed="false">
      <c r="A1849" s="149" t="s">
        <v>4227</v>
      </c>
      <c r="B1849" s="150"/>
      <c r="C1849" s="148" t="n">
        <v>5.81</v>
      </c>
      <c r="D1849" s="148" t="n">
        <v>4.84</v>
      </c>
      <c r="E1849" s="146"/>
    </row>
    <row r="1850" customFormat="false" ht="12.75" hidden="false" customHeight="false" outlineLevel="0" collapsed="false">
      <c r="A1850" s="149" t="s">
        <v>4228</v>
      </c>
      <c r="B1850" s="150"/>
      <c r="C1850" s="148" t="n">
        <v>5.56</v>
      </c>
      <c r="D1850" s="148" t="n">
        <v>4.63</v>
      </c>
      <c r="E1850" s="146"/>
    </row>
    <row r="1851" customFormat="false" ht="12.75" hidden="false" customHeight="false" outlineLevel="0" collapsed="false">
      <c r="A1851" s="149" t="s">
        <v>4229</v>
      </c>
      <c r="B1851" s="150"/>
      <c r="C1851" s="148" t="n">
        <v>3.46</v>
      </c>
      <c r="D1851" s="148" t="n">
        <v>2.88</v>
      </c>
      <c r="E1851" s="146"/>
    </row>
    <row r="1852" customFormat="false" ht="12.75" hidden="false" customHeight="false" outlineLevel="0" collapsed="false">
      <c r="A1852" s="149" t="s">
        <v>4230</v>
      </c>
      <c r="B1852" s="150"/>
      <c r="C1852" s="148" t="n">
        <v>3.46</v>
      </c>
      <c r="D1852" s="148" t="n">
        <v>2.88</v>
      </c>
      <c r="E1852" s="146"/>
    </row>
    <row r="1853" customFormat="false" ht="12.75" hidden="false" customHeight="false" outlineLevel="0" collapsed="false">
      <c r="A1853" s="149" t="s">
        <v>4231</v>
      </c>
      <c r="B1853" s="150"/>
      <c r="C1853" s="148" t="n">
        <v>6.3</v>
      </c>
      <c r="D1853" s="148" t="n">
        <v>5.25</v>
      </c>
      <c r="E1853" s="146"/>
    </row>
    <row r="1854" customFormat="false" ht="12.75" hidden="false" customHeight="false" outlineLevel="0" collapsed="false">
      <c r="A1854" s="149" t="s">
        <v>4232</v>
      </c>
      <c r="B1854" s="150"/>
      <c r="C1854" s="148" t="n">
        <v>1.62</v>
      </c>
      <c r="D1854" s="148" t="n">
        <v>1.35</v>
      </c>
      <c r="E1854" s="146"/>
    </row>
    <row r="1855" customFormat="false" ht="12.75" hidden="false" customHeight="false" outlineLevel="0" collapsed="false">
      <c r="A1855" s="149" t="s">
        <v>4233</v>
      </c>
      <c r="B1855" s="150"/>
      <c r="C1855" s="148" t="n">
        <v>1.73</v>
      </c>
      <c r="D1855" s="148" t="n">
        <v>1.44</v>
      </c>
      <c r="E1855" s="146"/>
    </row>
    <row r="1856" customFormat="false" ht="12.75" hidden="false" customHeight="false" outlineLevel="0" collapsed="false">
      <c r="A1856" s="149" t="s">
        <v>4234</v>
      </c>
      <c r="B1856" s="150"/>
      <c r="C1856" s="148" t="n">
        <v>1.69</v>
      </c>
      <c r="D1856" s="148" t="n">
        <v>1.41</v>
      </c>
      <c r="E1856" s="146"/>
    </row>
    <row r="1857" customFormat="false" ht="12.75" hidden="false" customHeight="false" outlineLevel="0" collapsed="false">
      <c r="A1857" s="149" t="s">
        <v>4235</v>
      </c>
      <c r="B1857" s="150"/>
      <c r="C1857" s="148" t="n">
        <v>2.23</v>
      </c>
      <c r="D1857" s="148" t="n">
        <v>1.86</v>
      </c>
      <c r="E1857" s="146"/>
    </row>
    <row r="1858" customFormat="false" ht="12.75" hidden="false" customHeight="false" outlineLevel="0" collapsed="false">
      <c r="A1858" s="149" t="s">
        <v>4236</v>
      </c>
      <c r="B1858" s="150"/>
      <c r="C1858" s="148" t="n">
        <v>2.18</v>
      </c>
      <c r="D1858" s="148" t="n">
        <v>1.82</v>
      </c>
      <c r="E1858" s="146"/>
    </row>
    <row r="1859" customFormat="false" ht="12.75" hidden="false" customHeight="false" outlineLevel="0" collapsed="false">
      <c r="A1859" s="149" t="s">
        <v>4237</v>
      </c>
      <c r="B1859" s="150"/>
      <c r="C1859" s="148" t="n">
        <v>3.2</v>
      </c>
      <c r="D1859" s="148" t="n">
        <v>2.67</v>
      </c>
      <c r="E1859" s="146"/>
    </row>
    <row r="1860" customFormat="false" ht="12.75" hidden="false" customHeight="false" outlineLevel="0" collapsed="false">
      <c r="A1860" s="149" t="s">
        <v>4238</v>
      </c>
      <c r="B1860" s="150"/>
      <c r="C1860" s="148" t="n">
        <v>2.66</v>
      </c>
      <c r="D1860" s="148" t="n">
        <v>2.22</v>
      </c>
      <c r="E1860" s="146"/>
    </row>
    <row r="1861" customFormat="false" ht="12.75" hidden="false" customHeight="false" outlineLevel="0" collapsed="false">
      <c r="A1861" s="149" t="s">
        <v>4239</v>
      </c>
      <c r="B1861" s="150"/>
      <c r="C1861" s="148" t="n">
        <v>2.62</v>
      </c>
      <c r="D1861" s="148" t="n">
        <v>2.18</v>
      </c>
      <c r="E1861" s="146"/>
    </row>
    <row r="1862" customFormat="false" ht="12.75" hidden="false" customHeight="false" outlineLevel="0" collapsed="false">
      <c r="A1862" s="149" t="s">
        <v>4240</v>
      </c>
      <c r="B1862" s="150"/>
      <c r="C1862" s="148" t="n">
        <v>3.38</v>
      </c>
      <c r="D1862" s="148" t="n">
        <v>2.82</v>
      </c>
      <c r="E1862" s="146"/>
    </row>
    <row r="1863" customFormat="false" ht="12.75" hidden="false" customHeight="false" outlineLevel="0" collapsed="false">
      <c r="A1863" s="149" t="s">
        <v>4241</v>
      </c>
      <c r="B1863" s="150"/>
      <c r="C1863" s="148" t="n">
        <v>3.2</v>
      </c>
      <c r="D1863" s="148" t="n">
        <v>2.67</v>
      </c>
      <c r="E1863" s="146"/>
    </row>
    <row r="1864" customFormat="false" ht="12.75" hidden="false" customHeight="false" outlineLevel="0" collapsed="false">
      <c r="A1864" s="149" t="s">
        <v>4242</v>
      </c>
      <c r="B1864" s="150"/>
      <c r="C1864" s="148" t="n">
        <v>2.15</v>
      </c>
      <c r="D1864" s="148" t="n">
        <v>1.79</v>
      </c>
      <c r="E1864" s="146"/>
    </row>
    <row r="1865" customFormat="false" ht="12.75" hidden="false" customHeight="false" outlineLevel="0" collapsed="false">
      <c r="A1865" s="149" t="s">
        <v>4243</v>
      </c>
      <c r="B1865" s="150"/>
      <c r="C1865" s="148" t="n">
        <v>6.4</v>
      </c>
      <c r="D1865" s="148" t="n">
        <v>5.33</v>
      </c>
      <c r="E1865" s="146"/>
    </row>
    <row r="1866" customFormat="false" ht="12.75" hidden="false" customHeight="false" outlineLevel="0" collapsed="false">
      <c r="A1866" s="149" t="s">
        <v>4244</v>
      </c>
      <c r="B1866" s="150"/>
      <c r="C1866" s="148" t="n">
        <v>3.25</v>
      </c>
      <c r="D1866" s="148" t="n">
        <v>2.71</v>
      </c>
      <c r="E1866" s="146"/>
    </row>
    <row r="1867" customFormat="false" ht="12.75" hidden="false" customHeight="false" outlineLevel="0" collapsed="false">
      <c r="A1867" s="149" t="s">
        <v>4245</v>
      </c>
      <c r="B1867" s="150"/>
      <c r="C1867" s="148" t="n">
        <v>3.04</v>
      </c>
      <c r="D1867" s="148" t="n">
        <v>2.53</v>
      </c>
      <c r="E1867" s="146"/>
    </row>
    <row r="1868" customFormat="false" ht="12.75" hidden="false" customHeight="false" outlineLevel="0" collapsed="false">
      <c r="A1868" s="149" t="s">
        <v>4246</v>
      </c>
      <c r="B1868" s="150"/>
      <c r="C1868" s="148" t="n">
        <v>2.98</v>
      </c>
      <c r="D1868" s="148" t="n">
        <v>2.48</v>
      </c>
      <c r="E1868" s="146"/>
    </row>
    <row r="1869" customFormat="false" ht="12.75" hidden="false" customHeight="false" outlineLevel="0" collapsed="false">
      <c r="A1869" s="149" t="s">
        <v>4247</v>
      </c>
      <c r="B1869" s="150"/>
      <c r="C1869" s="148" t="n">
        <v>12.74</v>
      </c>
      <c r="D1869" s="148" t="n">
        <v>10.62</v>
      </c>
      <c r="E1869" s="146"/>
    </row>
    <row r="1870" customFormat="false" ht="12.75" hidden="false" customHeight="false" outlineLevel="0" collapsed="false">
      <c r="A1870" s="149" t="s">
        <v>4248</v>
      </c>
      <c r="B1870" s="150"/>
      <c r="C1870" s="148" t="n">
        <v>7.26</v>
      </c>
      <c r="D1870" s="148" t="n">
        <v>6.05</v>
      </c>
      <c r="E1870" s="146"/>
    </row>
    <row r="1871" customFormat="false" ht="12.75" hidden="false" customHeight="false" outlineLevel="0" collapsed="false">
      <c r="A1871" s="149" t="s">
        <v>4249</v>
      </c>
      <c r="B1871" s="150"/>
      <c r="C1871" s="148" t="n">
        <v>6.16</v>
      </c>
      <c r="D1871" s="148" t="n">
        <v>5.13</v>
      </c>
      <c r="E1871" s="146"/>
    </row>
    <row r="1872" customFormat="false" ht="12.75" hidden="false" customHeight="false" outlineLevel="0" collapsed="false">
      <c r="A1872" s="149" t="s">
        <v>4250</v>
      </c>
      <c r="B1872" s="150"/>
      <c r="C1872" s="148" t="n">
        <v>2.22</v>
      </c>
      <c r="D1872" s="148" t="n">
        <v>1.85</v>
      </c>
      <c r="E1872" s="146"/>
    </row>
    <row r="1873" customFormat="false" ht="12.75" hidden="false" customHeight="false" outlineLevel="0" collapsed="false">
      <c r="A1873" s="149" t="s">
        <v>4251</v>
      </c>
      <c r="B1873" s="150"/>
      <c r="C1873" s="148" t="n">
        <v>1.84</v>
      </c>
      <c r="D1873" s="148" t="n">
        <v>1.53</v>
      </c>
      <c r="E1873" s="146"/>
    </row>
    <row r="1874" customFormat="false" ht="12.75" hidden="false" customHeight="false" outlineLevel="0" collapsed="false">
      <c r="A1874" s="149" t="s">
        <v>4252</v>
      </c>
      <c r="B1874" s="150"/>
      <c r="C1874" s="148" t="n">
        <v>2.08</v>
      </c>
      <c r="D1874" s="148" t="n">
        <v>1.73</v>
      </c>
      <c r="E1874" s="146"/>
    </row>
    <row r="1875" customFormat="false" ht="12.75" hidden="false" customHeight="false" outlineLevel="0" collapsed="false">
      <c r="A1875" s="149" t="s">
        <v>4253</v>
      </c>
      <c r="B1875" s="150"/>
      <c r="C1875" s="148" t="n">
        <v>2.75</v>
      </c>
      <c r="D1875" s="148" t="n">
        <v>2.29</v>
      </c>
      <c r="E1875" s="146"/>
    </row>
    <row r="1876" customFormat="false" ht="12.75" hidden="false" customHeight="false" outlineLevel="0" collapsed="false">
      <c r="A1876" s="149" t="s">
        <v>4254</v>
      </c>
      <c r="B1876" s="150"/>
      <c r="C1876" s="148" t="n">
        <v>1.24</v>
      </c>
      <c r="D1876" s="148" t="n">
        <v>1.03</v>
      </c>
      <c r="E1876" s="146"/>
    </row>
    <row r="1877" customFormat="false" ht="12.75" hidden="false" customHeight="false" outlineLevel="0" collapsed="false">
      <c r="A1877" s="149" t="s">
        <v>4255</v>
      </c>
      <c r="B1877" s="150"/>
      <c r="C1877" s="148" t="n">
        <v>1.15</v>
      </c>
      <c r="D1877" s="148" t="n">
        <v>0.96</v>
      </c>
      <c r="E1877" s="146"/>
    </row>
    <row r="1878" customFormat="false" ht="12.75" hidden="false" customHeight="false" outlineLevel="0" collapsed="false">
      <c r="A1878" s="149" t="s">
        <v>4256</v>
      </c>
      <c r="B1878" s="150"/>
      <c r="C1878" s="148" t="n">
        <v>3.58</v>
      </c>
      <c r="D1878" s="148" t="n">
        <v>2.98</v>
      </c>
      <c r="E1878" s="146"/>
    </row>
    <row r="1879" customFormat="false" ht="12.75" hidden="false" customHeight="false" outlineLevel="0" collapsed="false">
      <c r="A1879" s="149" t="s">
        <v>4257</v>
      </c>
      <c r="B1879" s="150"/>
      <c r="C1879" s="148" t="n">
        <v>3.1</v>
      </c>
      <c r="D1879" s="148" t="n">
        <v>2.58</v>
      </c>
      <c r="E1879" s="146"/>
    </row>
    <row r="1880" customFormat="false" ht="12.75" hidden="false" customHeight="false" outlineLevel="0" collapsed="false">
      <c r="A1880" s="149" t="s">
        <v>4258</v>
      </c>
      <c r="B1880" s="150"/>
      <c r="C1880" s="148" t="n">
        <v>3.04</v>
      </c>
      <c r="D1880" s="148" t="n">
        <v>2.53</v>
      </c>
      <c r="E1880" s="146"/>
    </row>
    <row r="1881" customFormat="false" ht="12.75" hidden="false" customHeight="false" outlineLevel="0" collapsed="false">
      <c r="A1881" s="149" t="s">
        <v>4259</v>
      </c>
      <c r="B1881" s="150"/>
      <c r="C1881" s="148" t="n">
        <v>2.36</v>
      </c>
      <c r="D1881" s="148" t="n">
        <v>1.97</v>
      </c>
      <c r="E1881" s="146"/>
    </row>
    <row r="1882" customFormat="false" ht="12.75" hidden="false" customHeight="false" outlineLevel="0" collapsed="false">
      <c r="A1882" s="149" t="s">
        <v>4260</v>
      </c>
      <c r="B1882" s="150"/>
      <c r="C1882" s="148"/>
      <c r="D1882" s="148"/>
      <c r="E1882" s="146"/>
    </row>
    <row r="1883" customFormat="false" ht="12.75" hidden="false" customHeight="false" outlineLevel="0" collapsed="false">
      <c r="A1883" s="149" t="s">
        <v>4261</v>
      </c>
      <c r="B1883" s="150"/>
      <c r="C1883" s="148" t="n">
        <v>2.7</v>
      </c>
      <c r="D1883" s="148" t="n">
        <v>2.25</v>
      </c>
      <c r="E1883" s="146"/>
    </row>
    <row r="1884" customFormat="false" ht="12.75" hidden="false" customHeight="false" outlineLevel="0" collapsed="false">
      <c r="A1884" s="149" t="s">
        <v>4262</v>
      </c>
      <c r="B1884" s="150"/>
      <c r="C1884" s="148" t="n">
        <v>4.66</v>
      </c>
      <c r="D1884" s="148" t="n">
        <v>3.88</v>
      </c>
      <c r="E1884" s="146"/>
    </row>
    <row r="1885" customFormat="false" ht="12.75" hidden="false" customHeight="false" outlineLevel="0" collapsed="false">
      <c r="A1885" s="149"/>
      <c r="B1885" s="150" t="s">
        <v>4263</v>
      </c>
      <c r="C1885" s="148" t="n">
        <v>5.83</v>
      </c>
      <c r="D1885" s="148" t="n">
        <v>4.86</v>
      </c>
      <c r="E1885" s="146"/>
    </row>
    <row r="1886" customFormat="false" ht="12.75" hidden="false" customHeight="false" outlineLevel="0" collapsed="false">
      <c r="A1886" s="149" t="s">
        <v>4264</v>
      </c>
      <c r="B1886" s="150"/>
      <c r="C1886" s="148" t="n">
        <v>4.01</v>
      </c>
      <c r="D1886" s="148" t="n">
        <v>3.34</v>
      </c>
      <c r="E1886" s="146"/>
    </row>
    <row r="1887" customFormat="false" ht="12.75" hidden="false" customHeight="false" outlineLevel="0" collapsed="false">
      <c r="A1887" s="149"/>
      <c r="B1887" s="150" t="s">
        <v>4263</v>
      </c>
      <c r="C1887" s="148" t="n">
        <v>4.99</v>
      </c>
      <c r="D1887" s="148" t="n">
        <v>4.16</v>
      </c>
      <c r="E1887" s="146"/>
    </row>
    <row r="1888" customFormat="false" ht="12.75" hidden="false" customHeight="false" outlineLevel="0" collapsed="false">
      <c r="A1888" s="149" t="s">
        <v>4265</v>
      </c>
      <c r="B1888" s="150"/>
      <c r="C1888" s="148" t="n">
        <v>3.35</v>
      </c>
      <c r="D1888" s="148" t="n">
        <v>2.79</v>
      </c>
      <c r="E1888" s="146"/>
    </row>
    <row r="1889" customFormat="false" ht="12.75" hidden="false" customHeight="false" outlineLevel="0" collapsed="false">
      <c r="A1889" s="149"/>
      <c r="B1889" s="150" t="s">
        <v>4263</v>
      </c>
      <c r="C1889" s="148" t="n">
        <v>4.14</v>
      </c>
      <c r="D1889" s="148" t="n">
        <v>3.45</v>
      </c>
      <c r="E1889" s="146"/>
    </row>
    <row r="1890" customFormat="false" ht="12.75" hidden="false" customHeight="false" outlineLevel="0" collapsed="false">
      <c r="A1890" s="149" t="s">
        <v>4266</v>
      </c>
      <c r="B1890" s="150"/>
      <c r="C1890" s="148" t="n">
        <v>3.19</v>
      </c>
      <c r="D1890" s="148" t="n">
        <v>2.66</v>
      </c>
      <c r="E1890" s="146"/>
    </row>
    <row r="1891" customFormat="false" ht="12.75" hidden="false" customHeight="false" outlineLevel="0" collapsed="false">
      <c r="A1891" s="149" t="s">
        <v>4267</v>
      </c>
      <c r="B1891" s="150"/>
      <c r="C1891" s="148" t="n">
        <v>3.02</v>
      </c>
      <c r="D1891" s="148" t="n">
        <v>2.52</v>
      </c>
      <c r="E1891" s="146"/>
    </row>
    <row r="1892" customFormat="false" ht="12.75" hidden="false" customHeight="false" outlineLevel="0" collapsed="false">
      <c r="A1892" s="149" t="s">
        <v>4268</v>
      </c>
      <c r="B1892" s="150"/>
      <c r="C1892" s="148" t="n">
        <v>2.87</v>
      </c>
      <c r="D1892" s="148" t="n">
        <v>2.39</v>
      </c>
      <c r="E1892" s="146"/>
    </row>
    <row r="1893" customFormat="false" ht="12.75" hidden="false" customHeight="false" outlineLevel="0" collapsed="false">
      <c r="A1893" s="149" t="s">
        <v>4269</v>
      </c>
      <c r="B1893" s="150"/>
      <c r="C1893" s="148" t="n">
        <v>2.78</v>
      </c>
      <c r="D1893" s="148" t="n">
        <v>2.32</v>
      </c>
      <c r="E1893" s="146"/>
    </row>
    <row r="1894" customFormat="false" ht="12.75" hidden="false" customHeight="false" outlineLevel="0" collapsed="false">
      <c r="A1894" s="149"/>
      <c r="B1894" s="150" t="s">
        <v>4263</v>
      </c>
      <c r="C1894" s="148" t="n">
        <v>3.4</v>
      </c>
      <c r="D1894" s="148" t="n">
        <v>2.83</v>
      </c>
      <c r="E1894" s="146"/>
    </row>
    <row r="1895" customFormat="false" ht="12.75" hidden="false" customHeight="false" outlineLevel="0" collapsed="false">
      <c r="A1895" s="149" t="s">
        <v>4270</v>
      </c>
      <c r="B1895" s="150"/>
      <c r="C1895" s="148" t="n">
        <v>1.96</v>
      </c>
      <c r="D1895" s="148" t="n">
        <v>1.63</v>
      </c>
      <c r="E1895" s="146"/>
    </row>
    <row r="1896" customFormat="false" ht="12.75" hidden="false" customHeight="false" outlineLevel="0" collapsed="false">
      <c r="A1896" s="149"/>
      <c r="B1896" s="150" t="s">
        <v>4263</v>
      </c>
      <c r="C1896" s="148" t="n">
        <v>2.64</v>
      </c>
      <c r="D1896" s="148" t="n">
        <v>2.2</v>
      </c>
      <c r="E1896" s="146"/>
    </row>
    <row r="1897" customFormat="false" ht="12.75" hidden="false" customHeight="false" outlineLevel="0" collapsed="false">
      <c r="A1897" s="149" t="s">
        <v>4271</v>
      </c>
      <c r="B1897" s="150" t="s">
        <v>4263</v>
      </c>
      <c r="C1897" s="148" t="n">
        <v>4.56</v>
      </c>
      <c r="D1897" s="148" t="n">
        <v>3.8</v>
      </c>
      <c r="E1897" s="146"/>
    </row>
    <row r="1898" customFormat="false" ht="12.75" hidden="false" customHeight="false" outlineLevel="0" collapsed="false">
      <c r="A1898" s="149" t="s">
        <v>4272</v>
      </c>
      <c r="B1898" s="150" t="s">
        <v>4263</v>
      </c>
      <c r="C1898" s="148" t="n">
        <v>3.59</v>
      </c>
      <c r="D1898" s="148" t="n">
        <v>2.99</v>
      </c>
      <c r="E1898" s="146"/>
    </row>
    <row r="1899" customFormat="false" ht="12.75" hidden="false" customHeight="false" outlineLevel="0" collapsed="false">
      <c r="A1899" s="149" t="s">
        <v>4273</v>
      </c>
      <c r="B1899" s="150" t="s">
        <v>4263</v>
      </c>
      <c r="C1899" s="148" t="n">
        <v>3.12</v>
      </c>
      <c r="D1899" s="148" t="n">
        <v>2.6</v>
      </c>
      <c r="E1899" s="146"/>
    </row>
    <row r="1900" customFormat="false" ht="12.75" hidden="false" customHeight="false" outlineLevel="0" collapsed="false">
      <c r="A1900" s="149" t="s">
        <v>4274</v>
      </c>
      <c r="B1900" s="150" t="s">
        <v>4263</v>
      </c>
      <c r="C1900" s="148" t="n">
        <v>2.88</v>
      </c>
      <c r="D1900" s="148" t="n">
        <v>2.4</v>
      </c>
      <c r="E1900" s="146"/>
    </row>
    <row r="1901" customFormat="false" ht="12.75" hidden="false" customHeight="false" outlineLevel="0" collapsed="false">
      <c r="A1901" s="149" t="s">
        <v>4275</v>
      </c>
      <c r="B1901" s="150"/>
      <c r="C1901" s="148" t="n">
        <v>4.3</v>
      </c>
      <c r="D1901" s="148" t="n">
        <v>3.58</v>
      </c>
      <c r="E1901" s="146"/>
    </row>
    <row r="1902" customFormat="false" ht="12.75" hidden="false" customHeight="false" outlineLevel="0" collapsed="false">
      <c r="A1902" s="149" t="s">
        <v>4276</v>
      </c>
      <c r="B1902" s="150" t="s">
        <v>4263</v>
      </c>
      <c r="C1902" s="148" t="n">
        <v>5.15</v>
      </c>
      <c r="D1902" s="148" t="n">
        <v>4.29</v>
      </c>
      <c r="E1902" s="146"/>
    </row>
    <row r="1903" customFormat="false" ht="12.75" hidden="false" customHeight="false" outlineLevel="0" collapsed="false">
      <c r="A1903" s="149" t="s">
        <v>4277</v>
      </c>
      <c r="B1903" s="150"/>
      <c r="C1903" s="148" t="n">
        <v>2.52</v>
      </c>
      <c r="D1903" s="148" t="n">
        <v>2.1</v>
      </c>
      <c r="E1903" s="146"/>
    </row>
    <row r="1904" customFormat="false" ht="12.75" hidden="false" customHeight="false" outlineLevel="0" collapsed="false">
      <c r="A1904" s="149"/>
      <c r="B1904" s="150" t="s">
        <v>4263</v>
      </c>
      <c r="C1904" s="148" t="n">
        <v>3.08</v>
      </c>
      <c r="D1904" s="148" t="n">
        <v>2.57</v>
      </c>
      <c r="E1904" s="146"/>
    </row>
    <row r="1905" customFormat="false" ht="12.75" hidden="false" customHeight="false" outlineLevel="0" collapsed="false">
      <c r="A1905" s="149" t="s">
        <v>4278</v>
      </c>
      <c r="B1905" s="150"/>
      <c r="C1905" s="148"/>
      <c r="D1905" s="148"/>
      <c r="E1905" s="146"/>
    </row>
    <row r="1906" customFormat="false" ht="12.75" hidden="false" customHeight="false" outlineLevel="0" collapsed="false">
      <c r="A1906" s="149" t="s">
        <v>4279</v>
      </c>
      <c r="B1906" s="150"/>
      <c r="C1906" s="148" t="n">
        <v>2.83</v>
      </c>
      <c r="D1906" s="148" t="n">
        <v>2.36</v>
      </c>
      <c r="E1906" s="146"/>
    </row>
    <row r="1907" customFormat="false" ht="12.75" hidden="false" customHeight="false" outlineLevel="0" collapsed="false">
      <c r="A1907" s="149" t="s">
        <v>4280</v>
      </c>
      <c r="B1907" s="150"/>
      <c r="C1907" s="148" t="n">
        <v>2.62</v>
      </c>
      <c r="D1907" s="148" t="n">
        <v>2.18</v>
      </c>
      <c r="E1907" s="146"/>
    </row>
    <row r="1908" customFormat="false" ht="12.75" hidden="false" customHeight="false" outlineLevel="0" collapsed="false">
      <c r="A1908" s="149" t="s">
        <v>4281</v>
      </c>
      <c r="B1908" s="150"/>
      <c r="C1908" s="148" t="n">
        <v>3.24</v>
      </c>
      <c r="D1908" s="148" t="n">
        <v>2.7</v>
      </c>
      <c r="E1908" s="146"/>
    </row>
    <row r="1909" customFormat="false" ht="12.75" hidden="false" customHeight="false" outlineLevel="0" collapsed="false">
      <c r="A1909" s="149" t="s">
        <v>4282</v>
      </c>
      <c r="B1909" s="150"/>
      <c r="C1909" s="148" t="n">
        <v>3.05</v>
      </c>
      <c r="D1909" s="148" t="n">
        <v>2.54</v>
      </c>
      <c r="E1909" s="146"/>
    </row>
    <row r="1910" customFormat="false" ht="12.75" hidden="false" customHeight="false" outlineLevel="0" collapsed="false">
      <c r="A1910" s="149" t="s">
        <v>4283</v>
      </c>
      <c r="B1910" s="150"/>
      <c r="C1910" s="148" t="n">
        <v>2.83</v>
      </c>
      <c r="D1910" s="148" t="n">
        <v>2.36</v>
      </c>
      <c r="E1910" s="146"/>
    </row>
    <row r="1911" customFormat="false" ht="12.75" hidden="false" customHeight="false" outlineLevel="0" collapsed="false">
      <c r="A1911" s="149" t="s">
        <v>4284</v>
      </c>
      <c r="B1911" s="150"/>
      <c r="C1911" s="148" t="n">
        <v>2.63</v>
      </c>
      <c r="D1911" s="148" t="n">
        <v>2.19</v>
      </c>
      <c r="E1911" s="146"/>
    </row>
    <row r="1912" customFormat="false" ht="12.75" hidden="false" customHeight="false" outlineLevel="0" collapsed="false">
      <c r="A1912" s="58" t="s">
        <v>2788</v>
      </c>
      <c r="B1912" s="147"/>
      <c r="C1912" s="148"/>
      <c r="D1912" s="148"/>
      <c r="E1912" s="146"/>
    </row>
    <row r="1913" customFormat="false" ht="15.75" hidden="false" customHeight="false" outlineLevel="0" collapsed="false">
      <c r="A1913" s="149" t="s">
        <v>4285</v>
      </c>
      <c r="B1913" s="178"/>
      <c r="C1913" s="179"/>
      <c r="D1913" s="179"/>
      <c r="E1913" s="180"/>
    </row>
    <row r="1914" customFormat="false" ht="25.5" hidden="false" customHeight="false" outlineLevel="0" collapsed="false">
      <c r="A1914" s="151" t="s">
        <v>4286</v>
      </c>
      <c r="B1914" s="181" t="s">
        <v>4287</v>
      </c>
      <c r="C1914" s="182" t="n">
        <v>2.4</v>
      </c>
      <c r="D1914" s="182" t="n">
        <v>2</v>
      </c>
      <c r="E1914" s="180"/>
    </row>
    <row r="1915" customFormat="false" ht="25.5" hidden="false" customHeight="false" outlineLevel="0" collapsed="false">
      <c r="A1915" s="151" t="s">
        <v>4288</v>
      </c>
      <c r="B1915" s="181" t="s">
        <v>4287</v>
      </c>
      <c r="C1915" s="182" t="n">
        <v>1.656</v>
      </c>
      <c r="D1915" s="182" t="n">
        <v>1.38</v>
      </c>
      <c r="E1915" s="180"/>
    </row>
    <row r="1916" customFormat="false" ht="12.75" hidden="false" customHeight="false" outlineLevel="0" collapsed="false">
      <c r="A1916" s="151"/>
      <c r="B1916" s="181"/>
      <c r="C1916" s="148" t="s">
        <v>4289</v>
      </c>
      <c r="D1916" s="148" t="s">
        <v>4290</v>
      </c>
      <c r="E1916" s="180"/>
    </row>
    <row r="1917" customFormat="false" ht="38.25" hidden="false" customHeight="false" outlineLevel="0" collapsed="false">
      <c r="A1917" s="151" t="s">
        <v>4291</v>
      </c>
      <c r="B1917" s="181" t="s">
        <v>4287</v>
      </c>
      <c r="C1917" s="182" t="n">
        <v>2.16</v>
      </c>
      <c r="D1917" s="182" t="n">
        <v>1.8</v>
      </c>
      <c r="E1917" s="180"/>
    </row>
    <row r="1918" customFormat="false" ht="25.5" hidden="false" customHeight="false" outlineLevel="0" collapsed="false">
      <c r="A1918" s="151" t="s">
        <v>4292</v>
      </c>
      <c r="B1918" s="181" t="s">
        <v>4287</v>
      </c>
      <c r="C1918" s="182" t="n">
        <v>0.744</v>
      </c>
      <c r="D1918" s="182" t="n">
        <v>0.62</v>
      </c>
      <c r="E1918" s="180"/>
    </row>
    <row r="1919" customFormat="false" ht="25.5" hidden="false" customHeight="false" outlineLevel="0" collapsed="false">
      <c r="A1919" s="151" t="s">
        <v>4293</v>
      </c>
      <c r="B1919" s="181" t="s">
        <v>4287</v>
      </c>
      <c r="C1919" s="182" t="n">
        <v>0.696</v>
      </c>
      <c r="D1919" s="182" t="n">
        <v>0.58</v>
      </c>
      <c r="E1919" s="180"/>
    </row>
    <row r="1920" customFormat="false" ht="12.75" hidden="false" customHeight="false" outlineLevel="0" collapsed="false">
      <c r="A1920" s="58" t="s">
        <v>2766</v>
      </c>
      <c r="B1920" s="147"/>
      <c r="C1920" s="148"/>
      <c r="D1920" s="148"/>
      <c r="E1920" s="146"/>
    </row>
    <row r="1921" customFormat="false" ht="12.75" hidden="false" customHeight="false" outlineLevel="0" collapsed="false">
      <c r="A1921" s="149" t="s">
        <v>4081</v>
      </c>
      <c r="B1921" s="150"/>
      <c r="C1921" s="148"/>
      <c r="D1921" s="148"/>
      <c r="E1921" s="146"/>
    </row>
    <row r="1922" customFormat="false" ht="25.5" hidden="false" customHeight="false" outlineLevel="0" collapsed="false">
      <c r="A1922" s="151" t="s">
        <v>4294</v>
      </c>
      <c r="B1922" s="150"/>
      <c r="C1922" s="148" t="n">
        <v>13.81</v>
      </c>
      <c r="D1922" s="148" t="n">
        <v>11.51</v>
      </c>
      <c r="E1922" s="146"/>
    </row>
    <row r="1923" customFormat="false" ht="25.5" hidden="false" customHeight="false" outlineLevel="0" collapsed="false">
      <c r="A1923" s="151" t="s">
        <v>4295</v>
      </c>
      <c r="B1923" s="150"/>
      <c r="C1923" s="148" t="n">
        <v>12.1</v>
      </c>
      <c r="D1923" s="148" t="n">
        <v>10.08</v>
      </c>
      <c r="E1923" s="146"/>
    </row>
    <row r="1924" customFormat="false" ht="38.25" hidden="false" customHeight="false" outlineLevel="0" collapsed="false">
      <c r="A1924" s="151" t="s">
        <v>4296</v>
      </c>
      <c r="B1924" s="150"/>
      <c r="C1924" s="148" t="n">
        <v>3.66</v>
      </c>
      <c r="D1924" s="148" t="n">
        <v>3.05</v>
      </c>
      <c r="E1924" s="146"/>
    </row>
    <row r="1925" customFormat="false" ht="25.5" hidden="false" customHeight="false" outlineLevel="0" collapsed="false">
      <c r="A1925" s="151" t="s">
        <v>4297</v>
      </c>
      <c r="B1925" s="150"/>
      <c r="C1925" s="148" t="n">
        <v>2.86</v>
      </c>
      <c r="D1925" s="148" t="n">
        <v>2.38</v>
      </c>
      <c r="E1925" s="146"/>
    </row>
    <row r="1926" customFormat="false" ht="38.25" hidden="false" customHeight="false" outlineLevel="0" collapsed="false">
      <c r="A1926" s="151" t="s">
        <v>4298</v>
      </c>
      <c r="B1926" s="150"/>
      <c r="C1926" s="148" t="n">
        <v>3.79</v>
      </c>
      <c r="D1926" s="148" t="n">
        <v>3.16</v>
      </c>
      <c r="E1926" s="146"/>
    </row>
    <row r="1927" customFormat="false" ht="25.5" hidden="false" customHeight="false" outlineLevel="0" collapsed="false">
      <c r="A1927" s="151" t="s">
        <v>4299</v>
      </c>
      <c r="B1927" s="150"/>
      <c r="C1927" s="148" t="n">
        <v>4.97</v>
      </c>
      <c r="D1927" s="148" t="n">
        <v>4.14</v>
      </c>
      <c r="E1927" s="146"/>
    </row>
    <row r="1928" customFormat="false" ht="12.75" hidden="false" customHeight="false" outlineLevel="0" collapsed="false">
      <c r="A1928" s="149" t="s">
        <v>4300</v>
      </c>
      <c r="B1928" s="150"/>
      <c r="C1928" s="148" t="n">
        <v>1.84</v>
      </c>
      <c r="D1928" s="148" t="n">
        <v>1.53</v>
      </c>
      <c r="E1928" s="146"/>
    </row>
    <row r="1929" customFormat="false" ht="12.75" hidden="false" customHeight="false" outlineLevel="0" collapsed="false">
      <c r="A1929" s="149" t="s">
        <v>4301</v>
      </c>
      <c r="B1929" s="150"/>
      <c r="C1929" s="148" t="n">
        <v>4.36</v>
      </c>
      <c r="D1929" s="148" t="n">
        <v>3.63</v>
      </c>
      <c r="E1929" s="146"/>
    </row>
    <row r="1930" customFormat="false" ht="12.75" hidden="false" customHeight="false" outlineLevel="0" collapsed="false">
      <c r="A1930" s="149" t="s">
        <v>4302</v>
      </c>
      <c r="B1930" s="150"/>
      <c r="C1930" s="148" t="n">
        <v>4.33</v>
      </c>
      <c r="D1930" s="148" t="n">
        <v>3.61</v>
      </c>
      <c r="E1930" s="146"/>
    </row>
    <row r="1931" customFormat="false" ht="25.5" hidden="false" customHeight="false" outlineLevel="0" collapsed="false">
      <c r="A1931" s="151" t="s">
        <v>4303</v>
      </c>
      <c r="B1931" s="150"/>
      <c r="C1931" s="148" t="n">
        <v>2.34</v>
      </c>
      <c r="D1931" s="148" t="n">
        <v>1.95</v>
      </c>
      <c r="E1931" s="146"/>
    </row>
    <row r="1932" customFormat="false" ht="25.5" hidden="false" customHeight="false" outlineLevel="0" collapsed="false">
      <c r="A1932" s="151" t="s">
        <v>4304</v>
      </c>
      <c r="B1932" s="150"/>
      <c r="C1932" s="148" t="n">
        <v>12.4</v>
      </c>
      <c r="D1932" s="148" t="n">
        <v>10.33</v>
      </c>
      <c r="E1932" s="146"/>
    </row>
    <row r="1933" customFormat="false" ht="25.5" hidden="false" customHeight="false" outlineLevel="0" collapsed="false">
      <c r="A1933" s="151" t="s">
        <v>4305</v>
      </c>
      <c r="B1933" s="150"/>
      <c r="C1933" s="148" t="n">
        <v>11.75</v>
      </c>
      <c r="D1933" s="148" t="n">
        <v>9.79</v>
      </c>
      <c r="E1933" s="146"/>
    </row>
    <row r="1934" customFormat="false" ht="12.75" hidden="false" customHeight="false" outlineLevel="0" collapsed="false">
      <c r="A1934" s="149" t="s">
        <v>4306</v>
      </c>
      <c r="B1934" s="150"/>
      <c r="C1934" s="148" t="n">
        <v>11.6</v>
      </c>
      <c r="D1934" s="148" t="n">
        <v>9.67</v>
      </c>
      <c r="E1934" s="146"/>
    </row>
    <row r="1935" customFormat="false" ht="25.5" hidden="false" customHeight="false" outlineLevel="0" collapsed="false">
      <c r="A1935" s="151" t="s">
        <v>4307</v>
      </c>
      <c r="B1935" s="150"/>
      <c r="C1935" s="148" t="n">
        <v>10.8</v>
      </c>
      <c r="D1935" s="148" t="n">
        <v>9</v>
      </c>
      <c r="E1935" s="146"/>
    </row>
    <row r="1936" customFormat="false" ht="12.75" hidden="false" customHeight="false" outlineLevel="0" collapsed="false">
      <c r="A1936" s="149" t="s">
        <v>4308</v>
      </c>
      <c r="B1936" s="150"/>
      <c r="C1936" s="148" t="n">
        <v>11.98</v>
      </c>
      <c r="D1936" s="148" t="n">
        <v>9.98</v>
      </c>
      <c r="E1936" s="146"/>
    </row>
    <row r="1937" customFormat="false" ht="12.75" hidden="false" customHeight="false" outlineLevel="0" collapsed="false">
      <c r="A1937" s="149" t="s">
        <v>4309</v>
      </c>
      <c r="B1937" s="150"/>
      <c r="C1937" s="148" t="n">
        <v>4.18</v>
      </c>
      <c r="D1937" s="148" t="n">
        <v>3.48</v>
      </c>
      <c r="E1937" s="146"/>
    </row>
    <row r="1938" customFormat="false" ht="25.5" hidden="false" customHeight="false" outlineLevel="0" collapsed="false">
      <c r="A1938" s="151" t="s">
        <v>4310</v>
      </c>
      <c r="B1938" s="150"/>
      <c r="C1938" s="148" t="n">
        <v>3.55</v>
      </c>
      <c r="D1938" s="148" t="n">
        <v>2.96</v>
      </c>
      <c r="E1938" s="146"/>
    </row>
    <row r="1939" customFormat="false" ht="25.5" hidden="false" customHeight="false" outlineLevel="0" collapsed="false">
      <c r="A1939" s="151" t="s">
        <v>4311</v>
      </c>
      <c r="B1939" s="150"/>
      <c r="C1939" s="148" t="n">
        <v>5.95</v>
      </c>
      <c r="D1939" s="148" t="n">
        <v>4.96</v>
      </c>
      <c r="E1939" s="146"/>
    </row>
    <row r="1940" customFormat="false" ht="12.75" hidden="false" customHeight="false" outlineLevel="0" collapsed="false">
      <c r="A1940" s="149" t="s">
        <v>4312</v>
      </c>
      <c r="B1940" s="150"/>
      <c r="C1940" s="148" t="n">
        <v>8.57</v>
      </c>
      <c r="D1940" s="148" t="n">
        <v>7.14</v>
      </c>
      <c r="E1940" s="146"/>
    </row>
    <row r="1941" customFormat="false" ht="25.5" hidden="false" customHeight="false" outlineLevel="0" collapsed="false">
      <c r="A1941" s="151" t="s">
        <v>4313</v>
      </c>
      <c r="B1941" s="150"/>
      <c r="C1941" s="148" t="n">
        <v>8.52</v>
      </c>
      <c r="D1941" s="148" t="n">
        <v>7.1</v>
      </c>
      <c r="E1941" s="146"/>
    </row>
    <row r="1942" customFormat="false" ht="12.75" hidden="false" customHeight="false" outlineLevel="0" collapsed="false">
      <c r="A1942" s="149" t="s">
        <v>4314</v>
      </c>
      <c r="B1942" s="150"/>
      <c r="C1942" s="148" t="n">
        <v>4.63</v>
      </c>
      <c r="D1942" s="148" t="n">
        <v>3.86</v>
      </c>
      <c r="E1942" s="146"/>
    </row>
    <row r="1943" customFormat="false" ht="12.75" hidden="false" customHeight="false" outlineLevel="0" collapsed="false">
      <c r="A1943" s="149" t="s">
        <v>4315</v>
      </c>
      <c r="B1943" s="150"/>
      <c r="C1943" s="148" t="n">
        <v>2.56</v>
      </c>
      <c r="D1943" s="148" t="n">
        <v>2.13</v>
      </c>
      <c r="E1943" s="146"/>
    </row>
    <row r="1944" customFormat="false" ht="25.5" hidden="false" customHeight="false" outlineLevel="0" collapsed="false">
      <c r="A1944" s="151" t="s">
        <v>4316</v>
      </c>
      <c r="B1944" s="150"/>
      <c r="C1944" s="148" t="n">
        <v>4.18</v>
      </c>
      <c r="D1944" s="148" t="n">
        <v>3.48</v>
      </c>
      <c r="E1944" s="146"/>
    </row>
    <row r="1945" customFormat="false" ht="12.75" hidden="false" customHeight="false" outlineLevel="0" collapsed="false">
      <c r="A1945" s="149" t="s">
        <v>4317</v>
      </c>
      <c r="B1945" s="150"/>
      <c r="C1945" s="148" t="n">
        <v>10.68</v>
      </c>
      <c r="D1945" s="148" t="n">
        <v>8.9</v>
      </c>
      <c r="E1945" s="146"/>
    </row>
    <row r="1946" customFormat="false" ht="12.75" hidden="false" customHeight="false" outlineLevel="0" collapsed="false">
      <c r="A1946" s="149" t="s">
        <v>4318</v>
      </c>
      <c r="B1946" s="150"/>
      <c r="C1946" s="148" t="n">
        <v>9.82</v>
      </c>
      <c r="D1946" s="148" t="n">
        <v>8.18</v>
      </c>
      <c r="E1946" s="146"/>
    </row>
    <row r="1947" customFormat="false" ht="12.75" hidden="false" customHeight="false" outlineLevel="0" collapsed="false">
      <c r="A1947" s="149" t="s">
        <v>4319</v>
      </c>
      <c r="B1947" s="150"/>
      <c r="C1947" s="148" t="n">
        <v>5.57</v>
      </c>
      <c r="D1947" s="148" t="n">
        <v>4.64</v>
      </c>
      <c r="E1947" s="146"/>
    </row>
    <row r="1948" customFormat="false" ht="12.75" hidden="false" customHeight="false" outlineLevel="0" collapsed="false">
      <c r="A1948" s="149" t="s">
        <v>4320</v>
      </c>
      <c r="B1948" s="150"/>
      <c r="C1948" s="148" t="n">
        <v>5.39</v>
      </c>
      <c r="D1948" s="148" t="n">
        <v>4.49</v>
      </c>
      <c r="E1948" s="146"/>
    </row>
    <row r="1949" customFormat="false" ht="12.75" hidden="false" customHeight="false" outlineLevel="0" collapsed="false">
      <c r="A1949" s="149" t="s">
        <v>4321</v>
      </c>
      <c r="B1949" s="150"/>
      <c r="C1949" s="148" t="n">
        <v>5.3</v>
      </c>
      <c r="D1949" s="148" t="n">
        <v>4.42</v>
      </c>
      <c r="E1949" s="146"/>
    </row>
    <row r="1950" customFormat="false" ht="12.75" hidden="false" customHeight="false" outlineLevel="0" collapsed="false">
      <c r="A1950" s="149" t="s">
        <v>4322</v>
      </c>
      <c r="B1950" s="150"/>
      <c r="C1950" s="148" t="n">
        <v>5.72</v>
      </c>
      <c r="D1950" s="148" t="n">
        <v>4.77</v>
      </c>
      <c r="E1950" s="146"/>
    </row>
    <row r="1951" customFormat="false" ht="12.75" hidden="false" customHeight="false" outlineLevel="0" collapsed="false">
      <c r="A1951" s="149" t="s">
        <v>4323</v>
      </c>
      <c r="B1951" s="150"/>
      <c r="C1951" s="148" t="n">
        <v>5.62</v>
      </c>
      <c r="D1951" s="148" t="n">
        <v>4.68</v>
      </c>
      <c r="E1951" s="146"/>
    </row>
    <row r="1952" customFormat="false" ht="12.75" hidden="false" customHeight="false" outlineLevel="0" collapsed="false">
      <c r="A1952" s="149" t="s">
        <v>4324</v>
      </c>
      <c r="B1952" s="150"/>
      <c r="C1952" s="148" t="n">
        <v>5.32</v>
      </c>
      <c r="D1952" s="148" t="n">
        <v>4.43</v>
      </c>
      <c r="E1952" s="146"/>
    </row>
    <row r="1953" customFormat="false" ht="12.75" hidden="false" customHeight="false" outlineLevel="0" collapsed="false">
      <c r="A1953" s="149" t="s">
        <v>4325</v>
      </c>
      <c r="B1953" s="150"/>
      <c r="C1953" s="148" t="n">
        <v>5.6</v>
      </c>
      <c r="D1953" s="148" t="n">
        <v>4.67</v>
      </c>
      <c r="E1953" s="146"/>
    </row>
    <row r="1954" customFormat="false" ht="12.75" hidden="false" customHeight="false" outlineLevel="0" collapsed="false">
      <c r="A1954" s="149" t="s">
        <v>4326</v>
      </c>
      <c r="B1954" s="150"/>
      <c r="C1954" s="148" t="n">
        <v>5.42</v>
      </c>
      <c r="D1954" s="148" t="n">
        <v>4.52</v>
      </c>
      <c r="E1954" s="146"/>
    </row>
    <row r="1955" customFormat="false" ht="12.75" hidden="false" customHeight="false" outlineLevel="0" collapsed="false">
      <c r="A1955" s="149" t="s">
        <v>4327</v>
      </c>
      <c r="B1955" s="150"/>
      <c r="C1955" s="148" t="n">
        <v>5.3</v>
      </c>
      <c r="D1955" s="148" t="n">
        <v>4.42</v>
      </c>
      <c r="E1955" s="146"/>
    </row>
    <row r="1956" customFormat="false" ht="12.75" hidden="false" customHeight="false" outlineLevel="0" collapsed="false">
      <c r="A1956" s="149" t="s">
        <v>4085</v>
      </c>
      <c r="B1956" s="150"/>
      <c r="C1956" s="148"/>
      <c r="D1956" s="148"/>
      <c r="E1956" s="146"/>
    </row>
    <row r="1957" customFormat="false" ht="12.75" hidden="false" customHeight="false" outlineLevel="0" collapsed="false">
      <c r="A1957" s="149" t="s">
        <v>4328</v>
      </c>
      <c r="B1957" s="150" t="s">
        <v>4087</v>
      </c>
      <c r="C1957" s="148" t="n">
        <v>2.92</v>
      </c>
      <c r="D1957" s="148" t="n">
        <v>2.43</v>
      </c>
      <c r="E1957" s="146"/>
    </row>
    <row r="1958" customFormat="false" ht="12.75" hidden="false" customHeight="false" outlineLevel="0" collapsed="false">
      <c r="A1958" s="149" t="s">
        <v>4329</v>
      </c>
      <c r="B1958" s="150" t="s">
        <v>4087</v>
      </c>
      <c r="C1958" s="148" t="n">
        <v>3.46</v>
      </c>
      <c r="D1958" s="148" t="n">
        <v>2.88</v>
      </c>
      <c r="E1958" s="146"/>
    </row>
    <row r="1959" customFormat="false" ht="12.75" hidden="false" customHeight="false" outlineLevel="0" collapsed="false">
      <c r="A1959" s="149" t="s">
        <v>4330</v>
      </c>
      <c r="B1959" s="150" t="s">
        <v>4087</v>
      </c>
      <c r="C1959" s="148" t="n">
        <v>3.37</v>
      </c>
      <c r="D1959" s="148" t="n">
        <v>2.81</v>
      </c>
      <c r="E1959" s="146"/>
    </row>
    <row r="1960" customFormat="false" ht="12.75" hidden="false" customHeight="false" outlineLevel="0" collapsed="false">
      <c r="A1960" s="149" t="s">
        <v>4331</v>
      </c>
      <c r="B1960" s="150" t="s">
        <v>4087</v>
      </c>
      <c r="C1960" s="148" t="n">
        <v>3.22</v>
      </c>
      <c r="D1960" s="148" t="n">
        <v>2.68</v>
      </c>
      <c r="E1960" s="146"/>
    </row>
    <row r="1961" customFormat="false" ht="12.75" hidden="false" customHeight="false" outlineLevel="0" collapsed="false">
      <c r="A1961" s="149" t="s">
        <v>4332</v>
      </c>
      <c r="B1961" s="150" t="s">
        <v>4087</v>
      </c>
      <c r="C1961" s="148" t="n">
        <v>3.22</v>
      </c>
      <c r="D1961" s="148" t="n">
        <v>2.68</v>
      </c>
      <c r="E1961" s="146"/>
    </row>
    <row r="1962" customFormat="false" ht="12.75" hidden="false" customHeight="false" outlineLevel="0" collapsed="false">
      <c r="A1962" s="149" t="s">
        <v>4333</v>
      </c>
      <c r="B1962" s="150" t="s">
        <v>4087</v>
      </c>
      <c r="C1962" s="148" t="n">
        <v>3.11</v>
      </c>
      <c r="D1962" s="148" t="n">
        <v>2.59</v>
      </c>
      <c r="E1962" s="146"/>
    </row>
    <row r="1963" customFormat="false" ht="12.75" hidden="false" customHeight="false" outlineLevel="0" collapsed="false">
      <c r="A1963" s="149" t="s">
        <v>4334</v>
      </c>
      <c r="B1963" s="150" t="s">
        <v>4087</v>
      </c>
      <c r="C1963" s="148" t="n">
        <v>3.11</v>
      </c>
      <c r="D1963" s="148" t="n">
        <v>2.59</v>
      </c>
      <c r="E1963" s="146"/>
    </row>
    <row r="1964" customFormat="false" ht="12.75" hidden="false" customHeight="false" outlineLevel="0" collapsed="false">
      <c r="A1964" s="149" t="s">
        <v>4335</v>
      </c>
      <c r="B1964" s="150"/>
      <c r="C1964" s="148" t="n">
        <v>8.05</v>
      </c>
      <c r="D1964" s="148" t="n">
        <v>6.71</v>
      </c>
      <c r="E1964" s="146"/>
    </row>
    <row r="1965" customFormat="false" ht="12.75" hidden="false" customHeight="false" outlineLevel="0" collapsed="false">
      <c r="A1965" s="149" t="s">
        <v>4336</v>
      </c>
      <c r="B1965" s="150"/>
      <c r="C1965" s="148" t="n">
        <v>3.46</v>
      </c>
      <c r="D1965" s="148" t="n">
        <v>2.88</v>
      </c>
      <c r="E1965" s="146"/>
    </row>
    <row r="1966" customFormat="false" ht="12.75" hidden="false" customHeight="false" outlineLevel="0" collapsed="false">
      <c r="A1966" s="149" t="s">
        <v>4337</v>
      </c>
      <c r="B1966" s="150"/>
      <c r="C1966" s="148" t="n">
        <v>3.46</v>
      </c>
      <c r="D1966" s="148" t="n">
        <v>2.88</v>
      </c>
      <c r="E1966" s="146"/>
    </row>
    <row r="1967" customFormat="false" ht="12.75" hidden="false" customHeight="false" outlineLevel="0" collapsed="false">
      <c r="A1967" s="149" t="s">
        <v>4338</v>
      </c>
      <c r="B1967" s="150"/>
      <c r="C1967" s="148" t="n">
        <v>4.04</v>
      </c>
      <c r="D1967" s="148" t="n">
        <v>3.37</v>
      </c>
      <c r="E1967" s="146"/>
    </row>
    <row r="1968" customFormat="false" ht="12.75" hidden="false" customHeight="false" outlineLevel="0" collapsed="false">
      <c r="A1968" s="149" t="s">
        <v>4339</v>
      </c>
      <c r="B1968" s="150"/>
      <c r="C1968" s="148" t="n">
        <v>7.57</v>
      </c>
      <c r="D1968" s="148" t="n">
        <v>6.31</v>
      </c>
      <c r="E1968" s="146"/>
    </row>
    <row r="1969" customFormat="false" ht="12.75" hidden="false" customHeight="false" outlineLevel="0" collapsed="false">
      <c r="A1969" s="149" t="s">
        <v>4340</v>
      </c>
      <c r="B1969" s="150" t="s">
        <v>4087</v>
      </c>
      <c r="C1969" s="148" t="n">
        <v>3.24</v>
      </c>
      <c r="D1969" s="148" t="n">
        <v>2.7</v>
      </c>
      <c r="E1969" s="146"/>
    </row>
    <row r="1970" customFormat="false" ht="12.75" hidden="false" customHeight="false" outlineLevel="0" collapsed="false">
      <c r="A1970" s="149" t="s">
        <v>4341</v>
      </c>
      <c r="B1970" s="150"/>
      <c r="C1970" s="148" t="n">
        <v>6.86</v>
      </c>
      <c r="D1970" s="148" t="n">
        <v>5.72</v>
      </c>
      <c r="E1970" s="146"/>
    </row>
    <row r="1971" customFormat="false" ht="12.75" hidden="false" customHeight="false" outlineLevel="0" collapsed="false">
      <c r="A1971" s="149" t="s">
        <v>4342</v>
      </c>
      <c r="B1971" s="150"/>
      <c r="C1971" s="148" t="n">
        <v>10.76</v>
      </c>
      <c r="D1971" s="148" t="n">
        <v>8.97</v>
      </c>
      <c r="E1971" s="146"/>
    </row>
    <row r="1972" customFormat="false" ht="12.75" hidden="false" customHeight="false" outlineLevel="0" collapsed="false">
      <c r="A1972" s="149" t="s">
        <v>4343</v>
      </c>
      <c r="B1972" s="150"/>
      <c r="C1972" s="148" t="n">
        <v>3.48</v>
      </c>
      <c r="D1972" s="148" t="n">
        <v>2.9</v>
      </c>
      <c r="E1972" s="146"/>
    </row>
    <row r="1973" customFormat="false" ht="12.75" hidden="false" customHeight="false" outlineLevel="0" collapsed="false">
      <c r="A1973" s="149" t="s">
        <v>4344</v>
      </c>
      <c r="B1973" s="150"/>
      <c r="C1973" s="148" t="n">
        <v>3.48</v>
      </c>
      <c r="D1973" s="148" t="n">
        <v>2.9</v>
      </c>
      <c r="E1973" s="146"/>
    </row>
    <row r="1974" customFormat="false" ht="12.75" hidden="false" customHeight="false" outlineLevel="0" collapsed="false">
      <c r="A1974" s="149" t="s">
        <v>4345</v>
      </c>
      <c r="B1974" s="150"/>
      <c r="C1974" s="148" t="n">
        <v>3.65</v>
      </c>
      <c r="D1974" s="148" t="n">
        <v>3.04</v>
      </c>
      <c r="E1974" s="146"/>
    </row>
    <row r="1975" customFormat="false" ht="12.75" hidden="false" customHeight="false" outlineLevel="0" collapsed="false">
      <c r="A1975" s="149" t="s">
        <v>4346</v>
      </c>
      <c r="B1975" s="150"/>
      <c r="C1975" s="148" t="n">
        <v>5.04</v>
      </c>
      <c r="D1975" s="148" t="n">
        <v>4.2</v>
      </c>
      <c r="E1975" s="146"/>
    </row>
    <row r="1976" customFormat="false" ht="12.75" hidden="false" customHeight="false" outlineLevel="0" collapsed="false">
      <c r="A1976" s="149" t="s">
        <v>4347</v>
      </c>
      <c r="B1976" s="183"/>
      <c r="C1976" s="184"/>
      <c r="D1976" s="184"/>
      <c r="E1976" s="185"/>
    </row>
    <row r="1977" customFormat="false" ht="63.75" hidden="false" customHeight="false" outlineLevel="0" collapsed="false">
      <c r="A1977" s="186" t="s">
        <v>4348</v>
      </c>
      <c r="B1977" s="150"/>
      <c r="C1977" s="148" t="s">
        <v>4349</v>
      </c>
      <c r="D1977" s="148" t="s">
        <v>586</v>
      </c>
      <c r="E1977" s="187"/>
    </row>
    <row r="1978" customFormat="false" ht="14.25" hidden="false" customHeight="false" outlineLevel="0" collapsed="false">
      <c r="A1978" s="154" t="s">
        <v>4350</v>
      </c>
      <c r="B1978" s="147"/>
      <c r="C1978" s="148"/>
      <c r="D1978" s="148"/>
      <c r="E1978" s="146"/>
    </row>
    <row r="1979" customFormat="false" ht="12.75" hidden="false" customHeight="true" outlineLevel="0" collapsed="false">
      <c r="A1979" s="57" t="s">
        <v>4351</v>
      </c>
      <c r="B1979" s="57"/>
      <c r="C1979" s="57"/>
      <c r="D1979" s="57"/>
      <c r="E1979" s="146"/>
    </row>
    <row r="1980" customFormat="false" ht="12.75" hidden="false" customHeight="false" outlineLevel="0" collapsed="false">
      <c r="A1980" s="58" t="s">
        <v>1427</v>
      </c>
      <c r="B1980" s="147"/>
      <c r="C1980" s="148"/>
      <c r="D1980" s="148"/>
      <c r="E1980" s="146"/>
    </row>
    <row r="1981" customFormat="false" ht="12.75" hidden="false" customHeight="false" outlineLevel="0" collapsed="false">
      <c r="A1981" s="149" t="s">
        <v>4067</v>
      </c>
      <c r="B1981" s="150"/>
      <c r="C1981" s="148" t="n">
        <v>4.2</v>
      </c>
      <c r="D1981" s="148" t="n">
        <v>3.5</v>
      </c>
      <c r="E1981" s="146"/>
    </row>
    <row r="1982" customFormat="false" ht="12.75" hidden="false" customHeight="true" outlineLevel="0" collapsed="false">
      <c r="A1982" s="57" t="s">
        <v>4352</v>
      </c>
      <c r="B1982" s="57"/>
      <c r="C1982" s="57"/>
      <c r="D1982" s="57"/>
      <c r="E1982" s="146"/>
    </row>
    <row r="1983" customFormat="false" ht="12.75" hidden="false" customHeight="false" outlineLevel="0" collapsed="false">
      <c r="A1983" s="58" t="s">
        <v>1427</v>
      </c>
      <c r="B1983" s="147"/>
      <c r="C1983" s="148"/>
      <c r="D1983" s="148"/>
      <c r="E1983" s="146"/>
    </row>
    <row r="1984" customFormat="false" ht="12.75" hidden="false" customHeight="false" outlineLevel="0" collapsed="false">
      <c r="A1984" s="149" t="s">
        <v>4067</v>
      </c>
      <c r="B1984" s="150"/>
      <c r="C1984" s="148" t="n">
        <v>6.31</v>
      </c>
      <c r="D1984" s="148" t="n">
        <v>5.26</v>
      </c>
      <c r="E1984" s="146"/>
    </row>
    <row r="1985" customFormat="false" ht="12.75" hidden="false" customHeight="true" outlineLevel="0" collapsed="false">
      <c r="A1985" s="57" t="s">
        <v>4353</v>
      </c>
      <c r="B1985" s="57"/>
      <c r="C1985" s="57"/>
      <c r="D1985" s="57"/>
      <c r="E1985" s="146"/>
    </row>
    <row r="1986" customFormat="false" ht="12.75" hidden="false" customHeight="false" outlineLevel="0" collapsed="false">
      <c r="A1986" s="58" t="s">
        <v>2788</v>
      </c>
      <c r="B1986" s="147"/>
      <c r="C1986" s="148"/>
      <c r="D1986" s="148"/>
      <c r="E1986" s="146"/>
    </row>
    <row r="1987" customFormat="false" ht="12.75" hidden="false" customHeight="false" outlineLevel="0" collapsed="false">
      <c r="A1987" s="149" t="s">
        <v>4070</v>
      </c>
      <c r="B1987" s="150"/>
      <c r="C1987" s="148" t="n">
        <v>3.19</v>
      </c>
      <c r="D1987" s="148" t="n">
        <v>2.66</v>
      </c>
      <c r="E1987" s="146"/>
    </row>
    <row r="1988" customFormat="false" ht="14.25" hidden="false" customHeight="false" outlineLevel="0" collapsed="false">
      <c r="A1988" s="154" t="s">
        <v>4354</v>
      </c>
      <c r="B1988" s="147"/>
      <c r="C1988" s="148"/>
      <c r="D1988" s="148"/>
      <c r="E1988" s="146"/>
    </row>
    <row r="1989" customFormat="false" ht="12.75" hidden="false" customHeight="true" outlineLevel="0" collapsed="false">
      <c r="A1989" s="57" t="s">
        <v>4355</v>
      </c>
      <c r="B1989" s="57"/>
      <c r="C1989" s="57"/>
      <c r="D1989" s="57"/>
      <c r="E1989" s="146"/>
    </row>
    <row r="1990" customFormat="false" ht="12.75" hidden="false" customHeight="false" outlineLevel="0" collapsed="false">
      <c r="A1990" s="58" t="s">
        <v>1427</v>
      </c>
      <c r="B1990" s="147"/>
      <c r="C1990" s="148"/>
      <c r="D1990" s="148"/>
      <c r="E1990" s="146"/>
    </row>
    <row r="1991" customFormat="false" ht="12.75" hidden="false" customHeight="false" outlineLevel="0" collapsed="false">
      <c r="A1991" s="149" t="s">
        <v>4356</v>
      </c>
      <c r="B1991" s="150"/>
      <c r="C1991" s="148" t="n">
        <v>1038.24</v>
      </c>
      <c r="D1991" s="148" t="n">
        <v>865.2</v>
      </c>
      <c r="E1991" s="146"/>
    </row>
    <row r="1992" customFormat="false" ht="12.75" hidden="false" customHeight="true" outlineLevel="0" collapsed="false">
      <c r="A1992" s="57" t="s">
        <v>4357</v>
      </c>
      <c r="B1992" s="57"/>
      <c r="C1992" s="57"/>
      <c r="D1992" s="57"/>
      <c r="E1992" s="146"/>
    </row>
    <row r="1993" customFormat="false" ht="12.75" hidden="false" customHeight="false" outlineLevel="0" collapsed="false">
      <c r="A1993" s="58" t="s">
        <v>2788</v>
      </c>
      <c r="B1993" s="147"/>
      <c r="C1993" s="148"/>
      <c r="D1993" s="148"/>
      <c r="E1993" s="146"/>
    </row>
    <row r="1994" customFormat="false" ht="12.75" hidden="false" customHeight="false" outlineLevel="0" collapsed="false">
      <c r="A1994" s="149" t="s">
        <v>4358</v>
      </c>
      <c r="B1994" s="150"/>
      <c r="C1994" s="148" t="n">
        <v>736.14</v>
      </c>
      <c r="D1994" s="148" t="n">
        <v>613.45</v>
      </c>
      <c r="E1994" s="146"/>
    </row>
    <row r="1995" customFormat="false" ht="14.25" hidden="false" customHeight="false" outlineLevel="0" collapsed="false">
      <c r="A1995" s="154" t="s">
        <v>4359</v>
      </c>
      <c r="B1995" s="147"/>
      <c r="C1995" s="148"/>
      <c r="D1995" s="148"/>
      <c r="E1995" s="146"/>
    </row>
    <row r="1996" customFormat="false" ht="12.75" hidden="false" customHeight="true" outlineLevel="0" collapsed="false">
      <c r="A1996" s="57" t="s">
        <v>4360</v>
      </c>
      <c r="B1996" s="57"/>
      <c r="C1996" s="57"/>
      <c r="D1996" s="57"/>
      <c r="E1996" s="146"/>
    </row>
    <row r="1997" customFormat="false" ht="12.75" hidden="false" customHeight="false" outlineLevel="0" collapsed="false">
      <c r="A1997" s="58" t="s">
        <v>2764</v>
      </c>
      <c r="B1997" s="147"/>
      <c r="C1997" s="148"/>
      <c r="D1997" s="148"/>
      <c r="E1997" s="146"/>
    </row>
    <row r="1998" customFormat="false" ht="12.75" hidden="false" customHeight="false" outlineLevel="0" collapsed="false">
      <c r="A1998" s="149" t="s">
        <v>4361</v>
      </c>
      <c r="B1998" s="150"/>
      <c r="C1998" s="148"/>
      <c r="D1998" s="148"/>
      <c r="E1998" s="146"/>
    </row>
    <row r="1999" customFormat="false" ht="12.75" hidden="false" customHeight="false" outlineLevel="0" collapsed="false">
      <c r="A1999" s="149" t="s">
        <v>4362</v>
      </c>
      <c r="B1999" s="150"/>
      <c r="C1999" s="148" t="n">
        <v>31.55</v>
      </c>
      <c r="D1999" s="148" t="n">
        <v>26.29</v>
      </c>
      <c r="E1999" s="146"/>
    </row>
    <row r="2000" customFormat="false" ht="25.5" hidden="false" customHeight="true" outlineLevel="0" collapsed="false">
      <c r="A2000" s="57" t="s">
        <v>4363</v>
      </c>
      <c r="B2000" s="57"/>
      <c r="C2000" s="57"/>
      <c r="D2000" s="57"/>
      <c r="E2000" s="146"/>
    </row>
    <row r="2001" customFormat="false" ht="12.75" hidden="false" customHeight="false" outlineLevel="0" collapsed="false">
      <c r="A2001" s="58" t="s">
        <v>2764</v>
      </c>
      <c r="B2001" s="147"/>
      <c r="C2001" s="148"/>
      <c r="D2001" s="148"/>
      <c r="E2001" s="146"/>
    </row>
    <row r="2002" customFormat="false" ht="12.75" hidden="false" customHeight="false" outlineLevel="0" collapsed="false">
      <c r="A2002" s="149" t="s">
        <v>4361</v>
      </c>
      <c r="B2002" s="150"/>
      <c r="C2002" s="148"/>
      <c r="D2002" s="148"/>
      <c r="E2002" s="146"/>
    </row>
    <row r="2003" customFormat="false" ht="12.75" hidden="false" customHeight="false" outlineLevel="0" collapsed="false">
      <c r="A2003" s="149" t="s">
        <v>4364</v>
      </c>
      <c r="B2003" s="150"/>
      <c r="C2003" s="148" t="n">
        <v>36.5</v>
      </c>
      <c r="D2003" s="148" t="n">
        <v>30.42</v>
      </c>
      <c r="E2003" s="146"/>
    </row>
    <row r="2004" customFormat="false" ht="12.75" hidden="false" customHeight="true" outlineLevel="0" collapsed="false">
      <c r="A2004" s="57" t="s">
        <v>4365</v>
      </c>
      <c r="B2004" s="57"/>
      <c r="C2004" s="57"/>
      <c r="D2004" s="57"/>
      <c r="E2004" s="146"/>
    </row>
    <row r="2005" customFormat="false" ht="12.75" hidden="false" customHeight="false" outlineLevel="0" collapsed="false">
      <c r="A2005" s="58" t="s">
        <v>2764</v>
      </c>
      <c r="B2005" s="147"/>
      <c r="C2005" s="148"/>
      <c r="D2005" s="148"/>
      <c r="E2005" s="146"/>
    </row>
    <row r="2006" customFormat="false" ht="12.75" hidden="false" customHeight="false" outlineLevel="0" collapsed="false">
      <c r="A2006" s="149" t="s">
        <v>4361</v>
      </c>
      <c r="B2006" s="150"/>
      <c r="C2006" s="148"/>
      <c r="D2006" s="148"/>
      <c r="E2006" s="146"/>
    </row>
    <row r="2007" customFormat="false" ht="12.75" hidden="false" customHeight="false" outlineLevel="0" collapsed="false">
      <c r="A2007" s="149" t="s">
        <v>4366</v>
      </c>
      <c r="B2007" s="150"/>
      <c r="C2007" s="148" t="n">
        <v>27.04</v>
      </c>
      <c r="D2007" s="148" t="n">
        <v>22.53</v>
      </c>
      <c r="E2007" s="146"/>
    </row>
    <row r="2008" customFormat="false" ht="12.75" hidden="false" customHeight="true" outlineLevel="0" collapsed="false">
      <c r="A2008" s="57" t="s">
        <v>4367</v>
      </c>
      <c r="B2008" s="57"/>
      <c r="C2008" s="57"/>
      <c r="D2008" s="57"/>
      <c r="E2008" s="146"/>
    </row>
    <row r="2009" customFormat="false" ht="12.75" hidden="false" customHeight="false" outlineLevel="0" collapsed="false">
      <c r="A2009" s="58" t="s">
        <v>2764</v>
      </c>
      <c r="B2009" s="147"/>
      <c r="C2009" s="148"/>
      <c r="D2009" s="148"/>
      <c r="E2009" s="146"/>
    </row>
    <row r="2010" customFormat="false" ht="12.75" hidden="false" customHeight="false" outlineLevel="0" collapsed="false">
      <c r="A2010" s="149" t="s">
        <v>4361</v>
      </c>
      <c r="B2010" s="150"/>
      <c r="C2010" s="148"/>
      <c r="D2010" s="148"/>
      <c r="E2010" s="146"/>
    </row>
    <row r="2011" customFormat="false" ht="12.75" hidden="false" customHeight="false" outlineLevel="0" collapsed="false">
      <c r="A2011" s="149" t="s">
        <v>4368</v>
      </c>
      <c r="B2011" s="150"/>
      <c r="C2011" s="148" t="n">
        <v>34.02</v>
      </c>
      <c r="D2011" s="148" t="n">
        <v>28.35</v>
      </c>
      <c r="E2011" s="146"/>
    </row>
    <row r="2012" customFormat="false" ht="12.75" hidden="false" customHeight="true" outlineLevel="0" collapsed="false">
      <c r="A2012" s="57" t="s">
        <v>4369</v>
      </c>
      <c r="B2012" s="57"/>
      <c r="C2012" s="57"/>
      <c r="D2012" s="57"/>
      <c r="E2012" s="146"/>
    </row>
    <row r="2013" customFormat="false" ht="12.75" hidden="false" customHeight="false" outlineLevel="0" collapsed="false">
      <c r="A2013" s="58" t="s">
        <v>2764</v>
      </c>
      <c r="B2013" s="147"/>
      <c r="C2013" s="148"/>
      <c r="D2013" s="148"/>
      <c r="E2013" s="146"/>
    </row>
    <row r="2014" customFormat="false" ht="12.75" hidden="false" customHeight="false" outlineLevel="0" collapsed="false">
      <c r="A2014" s="149" t="s">
        <v>4361</v>
      </c>
      <c r="B2014" s="150"/>
      <c r="C2014" s="148"/>
      <c r="D2014" s="148"/>
      <c r="E2014" s="146"/>
    </row>
    <row r="2015" customFormat="false" ht="12.75" hidden="false" customHeight="false" outlineLevel="0" collapsed="false">
      <c r="A2015" s="149" t="s">
        <v>4370</v>
      </c>
      <c r="B2015" s="150"/>
      <c r="C2015" s="148" t="n">
        <v>50.47</v>
      </c>
      <c r="D2015" s="148" t="n">
        <v>42.06</v>
      </c>
      <c r="E2015" s="146"/>
    </row>
    <row r="2016" customFormat="false" ht="25.5" hidden="false" customHeight="true" outlineLevel="0" collapsed="false">
      <c r="A2016" s="188" t="s">
        <v>4371</v>
      </c>
      <c r="B2016" s="188"/>
      <c r="C2016" s="188"/>
      <c r="D2016" s="188"/>
      <c r="E2016" s="189"/>
    </row>
    <row r="2017" customFormat="false" ht="12.75" hidden="false" customHeight="false" outlineLevel="0" collapsed="false">
      <c r="A2017" s="190" t="s">
        <v>4372</v>
      </c>
      <c r="B2017" s="191"/>
      <c r="C2017" s="192" t="n">
        <v>49.34</v>
      </c>
      <c r="D2017" s="193" t="n">
        <v>41.12</v>
      </c>
      <c r="E2017" s="189"/>
    </row>
    <row r="2018" customFormat="false" ht="33.75" hidden="false" customHeight="true" outlineLevel="0" collapsed="false">
      <c r="A2018" s="188" t="s">
        <v>4373</v>
      </c>
      <c r="B2018" s="188"/>
      <c r="C2018" s="188"/>
      <c r="D2018" s="188"/>
      <c r="E2018" s="189"/>
    </row>
    <row r="2019" customFormat="false" ht="12.75" hidden="false" customHeight="false" outlineLevel="0" collapsed="false">
      <c r="A2019" s="190" t="s">
        <v>4374</v>
      </c>
      <c r="B2019" s="191"/>
      <c r="C2019" s="192" t="n">
        <v>42.36</v>
      </c>
      <c r="D2019" s="193" t="n">
        <v>35.3</v>
      </c>
      <c r="E2019" s="189"/>
    </row>
    <row r="2020" customFormat="false" ht="30" hidden="false" customHeight="true" outlineLevel="0" collapsed="false">
      <c r="A2020" s="188" t="s">
        <v>4375</v>
      </c>
      <c r="B2020" s="188"/>
      <c r="C2020" s="188"/>
      <c r="D2020" s="188"/>
      <c r="E2020" s="189"/>
    </row>
    <row r="2021" customFormat="false" ht="12.75" hidden="false" customHeight="false" outlineLevel="0" collapsed="false">
      <c r="A2021" s="190" t="s">
        <v>4376</v>
      </c>
      <c r="B2021" s="191"/>
      <c r="C2021" s="192" t="n">
        <v>120.77</v>
      </c>
      <c r="D2021" s="193" t="n">
        <v>100.64</v>
      </c>
      <c r="E2021" s="189"/>
    </row>
    <row r="2022" customFormat="false" ht="12.75" hidden="false" customHeight="true" outlineLevel="0" collapsed="false">
      <c r="A2022" s="188" t="s">
        <v>4377</v>
      </c>
      <c r="B2022" s="188"/>
      <c r="C2022" s="188"/>
      <c r="D2022" s="188"/>
      <c r="E2022" s="189"/>
    </row>
    <row r="2023" customFormat="false" ht="12.75" hidden="false" customHeight="false" outlineLevel="0" collapsed="false">
      <c r="A2023" s="190" t="s">
        <v>4378</v>
      </c>
      <c r="B2023" s="191"/>
      <c r="C2023" s="192" t="n">
        <v>98</v>
      </c>
      <c r="D2023" s="193" t="n">
        <v>81.67</v>
      </c>
      <c r="E2023" s="189"/>
    </row>
    <row r="2024" customFormat="false" ht="12.75" hidden="false" customHeight="true" outlineLevel="0" collapsed="false">
      <c r="A2024" s="188" t="s">
        <v>4379</v>
      </c>
      <c r="B2024" s="188"/>
      <c r="C2024" s="188"/>
      <c r="D2024" s="188"/>
      <c r="E2024" s="189"/>
    </row>
    <row r="2025" customFormat="false" ht="12.75" hidden="false" customHeight="false" outlineLevel="0" collapsed="false">
      <c r="A2025" s="190" t="s">
        <v>4380</v>
      </c>
      <c r="B2025" s="191"/>
      <c r="C2025" s="192" t="n">
        <v>65.11</v>
      </c>
      <c r="D2025" s="193" t="n">
        <v>54.26</v>
      </c>
      <c r="E2025" s="189"/>
    </row>
    <row r="2026" customFormat="false" ht="12.75" hidden="false" customHeight="true" outlineLevel="0" collapsed="false">
      <c r="A2026" s="188" t="s">
        <v>4381</v>
      </c>
      <c r="B2026" s="188"/>
      <c r="C2026" s="188"/>
      <c r="D2026" s="188"/>
      <c r="E2026" s="189"/>
    </row>
    <row r="2027" customFormat="false" ht="12.75" hidden="false" customHeight="false" outlineLevel="0" collapsed="false">
      <c r="A2027" s="190" t="s">
        <v>4382</v>
      </c>
      <c r="B2027" s="191"/>
      <c r="C2027" s="192" t="n">
        <v>32.89</v>
      </c>
      <c r="D2027" s="193" t="n">
        <v>27.41</v>
      </c>
      <c r="E2027" s="189"/>
    </row>
    <row r="2028" customFormat="false" ht="12.75" hidden="false" customHeight="false" outlineLevel="0" collapsed="false">
      <c r="A2028" s="190" t="s">
        <v>4383</v>
      </c>
      <c r="B2028" s="191"/>
      <c r="C2028" s="192" t="n">
        <v>46.86</v>
      </c>
      <c r="D2028" s="193" t="n">
        <v>39.05</v>
      </c>
      <c r="E2028" s="189"/>
    </row>
    <row r="2029" customFormat="false" ht="12.75" hidden="false" customHeight="false" outlineLevel="0" collapsed="false">
      <c r="A2029" s="190" t="s">
        <v>4384</v>
      </c>
      <c r="B2029" s="191"/>
      <c r="C2029" s="192" t="n">
        <v>29.74</v>
      </c>
      <c r="D2029" s="193" t="n">
        <v>24.78</v>
      </c>
      <c r="E2029" s="189"/>
    </row>
    <row r="2030" customFormat="false" ht="29.25" hidden="false" customHeight="true" outlineLevel="0" collapsed="false">
      <c r="A2030" s="188" t="s">
        <v>4385</v>
      </c>
      <c r="B2030" s="188"/>
      <c r="C2030" s="188"/>
      <c r="D2030" s="188"/>
      <c r="E2030" s="189"/>
    </row>
    <row r="2031" customFormat="false" ht="12.75" hidden="false" customHeight="false" outlineLevel="0" collapsed="false">
      <c r="A2031" s="190" t="s">
        <v>4386</v>
      </c>
      <c r="B2031" s="191"/>
      <c r="C2031" s="192" t="n">
        <v>52.5</v>
      </c>
      <c r="D2031" s="193" t="n">
        <v>43.75</v>
      </c>
      <c r="E2031" s="189"/>
    </row>
    <row r="2032" customFormat="false" ht="29.25" hidden="false" customHeight="true" outlineLevel="0" collapsed="false">
      <c r="A2032" s="188" t="s">
        <v>4387</v>
      </c>
      <c r="B2032" s="188"/>
      <c r="C2032" s="188"/>
      <c r="D2032" s="188"/>
      <c r="E2032" s="189"/>
    </row>
    <row r="2033" customFormat="false" ht="12.75" hidden="false" customHeight="false" outlineLevel="0" collapsed="false">
      <c r="A2033" s="190" t="s">
        <v>4388</v>
      </c>
      <c r="B2033" s="191"/>
      <c r="C2033" s="192" t="n">
        <v>46.64</v>
      </c>
      <c r="D2033" s="193" t="n">
        <v>38.87</v>
      </c>
      <c r="E2033" s="189"/>
    </row>
    <row r="2034" customFormat="false" ht="30" hidden="false" customHeight="true" outlineLevel="0" collapsed="false">
      <c r="A2034" s="188" t="s">
        <v>4389</v>
      </c>
      <c r="B2034" s="188"/>
      <c r="C2034" s="188"/>
      <c r="D2034" s="188"/>
      <c r="E2034" s="189"/>
    </row>
    <row r="2035" customFormat="false" ht="12.75" hidden="false" customHeight="false" outlineLevel="0" collapsed="false">
      <c r="A2035" s="190" t="s">
        <v>4390</v>
      </c>
      <c r="B2035" s="191"/>
      <c r="C2035" s="192" t="n">
        <v>77.95</v>
      </c>
      <c r="D2035" s="193" t="n">
        <v>64.96</v>
      </c>
      <c r="E2035" s="189"/>
    </row>
    <row r="2036" customFormat="false" ht="27.75" hidden="false" customHeight="true" outlineLevel="0" collapsed="false">
      <c r="A2036" s="188" t="s">
        <v>4391</v>
      </c>
      <c r="B2036" s="188"/>
      <c r="C2036" s="188"/>
      <c r="D2036" s="188"/>
      <c r="E2036" s="189"/>
    </row>
    <row r="2037" customFormat="false" ht="12.75" hidden="false" customHeight="false" outlineLevel="0" collapsed="false">
      <c r="A2037" s="190" t="s">
        <v>4392</v>
      </c>
      <c r="B2037" s="191"/>
      <c r="C2037" s="192" t="n">
        <v>78.64</v>
      </c>
      <c r="D2037" s="193" t="n">
        <v>65.53</v>
      </c>
      <c r="E2037" s="189"/>
    </row>
    <row r="2038" customFormat="false" ht="26.25" hidden="false" customHeight="true" outlineLevel="0" collapsed="false">
      <c r="A2038" s="188" t="s">
        <v>4393</v>
      </c>
      <c r="B2038" s="188"/>
      <c r="C2038" s="188"/>
      <c r="D2038" s="188"/>
      <c r="E2038" s="189"/>
    </row>
    <row r="2039" customFormat="false" ht="12.75" hidden="false" customHeight="false" outlineLevel="0" collapsed="false">
      <c r="A2039" s="190" t="s">
        <v>4394</v>
      </c>
      <c r="B2039" s="191"/>
      <c r="C2039" s="192" t="n">
        <v>84.83</v>
      </c>
      <c r="D2039" s="193" t="n">
        <v>70.69</v>
      </c>
      <c r="E2039" s="189"/>
    </row>
    <row r="2040" customFormat="false" ht="28.5" hidden="false" customHeight="true" outlineLevel="0" collapsed="false">
      <c r="A2040" s="188" t="s">
        <v>4395</v>
      </c>
      <c r="B2040" s="188"/>
      <c r="C2040" s="188"/>
      <c r="D2040" s="188"/>
      <c r="E2040" s="189"/>
    </row>
    <row r="2041" customFormat="false" ht="12.75" hidden="false" customHeight="false" outlineLevel="0" collapsed="false">
      <c r="A2041" s="190" t="s">
        <v>4396</v>
      </c>
      <c r="B2041" s="191"/>
      <c r="C2041" s="192" t="n">
        <v>85.85</v>
      </c>
      <c r="D2041" s="193" t="n">
        <v>71.54</v>
      </c>
      <c r="E2041" s="189"/>
    </row>
    <row r="2042" customFormat="false" ht="12.75" hidden="false" customHeight="true" outlineLevel="0" collapsed="false">
      <c r="A2042" s="188" t="s">
        <v>4397</v>
      </c>
      <c r="B2042" s="188"/>
      <c r="C2042" s="188"/>
      <c r="D2042" s="188"/>
      <c r="E2042" s="189"/>
    </row>
    <row r="2043" customFormat="false" ht="12.75" hidden="false" customHeight="false" outlineLevel="0" collapsed="false">
      <c r="A2043" s="190" t="s">
        <v>4398</v>
      </c>
      <c r="B2043" s="191"/>
      <c r="C2043" s="192" t="n">
        <v>188.81</v>
      </c>
      <c r="D2043" s="192" t="n">
        <v>157.34</v>
      </c>
      <c r="E2043" s="189"/>
    </row>
    <row r="2044" customFormat="false" ht="12.75" hidden="false" customHeight="true" outlineLevel="0" collapsed="false">
      <c r="A2044" s="188" t="s">
        <v>4399</v>
      </c>
      <c r="B2044" s="188"/>
      <c r="C2044" s="188"/>
      <c r="D2044" s="188"/>
      <c r="E2044" s="189"/>
    </row>
    <row r="2045" customFormat="false" ht="12.75" hidden="false" customHeight="false" outlineLevel="0" collapsed="false">
      <c r="A2045" s="190" t="s">
        <v>4400</v>
      </c>
      <c r="B2045" s="191"/>
      <c r="C2045" s="192" t="n">
        <v>53.4</v>
      </c>
      <c r="D2045" s="192" t="n">
        <v>44.5</v>
      </c>
      <c r="E2045" s="189"/>
    </row>
    <row r="2046" customFormat="false" ht="31.5" hidden="false" customHeight="true" outlineLevel="0" collapsed="false">
      <c r="A2046" s="188" t="s">
        <v>4401</v>
      </c>
      <c r="B2046" s="188"/>
      <c r="C2046" s="188"/>
      <c r="D2046" s="188"/>
      <c r="E2046" s="189"/>
    </row>
    <row r="2047" customFormat="false" ht="12.75" hidden="false" customHeight="false" outlineLevel="0" collapsed="false">
      <c r="A2047" s="190" t="s">
        <v>4402</v>
      </c>
      <c r="B2047" s="191"/>
      <c r="C2047" s="192" t="n">
        <v>118.97</v>
      </c>
      <c r="D2047" s="192" t="n">
        <v>99.14</v>
      </c>
      <c r="E2047" s="189"/>
    </row>
    <row r="2048" customFormat="false" ht="26.25" hidden="false" customHeight="true" outlineLevel="0" collapsed="false">
      <c r="A2048" s="188" t="s">
        <v>4403</v>
      </c>
      <c r="B2048" s="188"/>
      <c r="C2048" s="188"/>
      <c r="D2048" s="188"/>
      <c r="E2048" s="189"/>
    </row>
    <row r="2049" customFormat="false" ht="12.75" hidden="false" customHeight="false" outlineLevel="0" collapsed="false">
      <c r="A2049" s="190" t="s">
        <v>4404</v>
      </c>
      <c r="B2049" s="191"/>
      <c r="C2049" s="192" t="n">
        <v>75.02</v>
      </c>
      <c r="D2049" s="192" t="n">
        <v>62.52</v>
      </c>
      <c r="E2049" s="189"/>
    </row>
    <row r="2050" customFormat="false" ht="27.75" hidden="false" customHeight="true" outlineLevel="0" collapsed="false">
      <c r="A2050" s="188" t="s">
        <v>4405</v>
      </c>
      <c r="B2050" s="188"/>
      <c r="C2050" s="188"/>
      <c r="D2050" s="188"/>
      <c r="E2050" s="189"/>
    </row>
    <row r="2051" customFormat="false" ht="12.75" hidden="false" customHeight="false" outlineLevel="0" collapsed="false">
      <c r="A2051" s="190" t="s">
        <v>4406</v>
      </c>
      <c r="B2051" s="191"/>
      <c r="C2051" s="192" t="n">
        <v>98.92</v>
      </c>
      <c r="D2051" s="192" t="n">
        <v>82.43</v>
      </c>
      <c r="E2051" s="189"/>
    </row>
    <row r="2052" customFormat="false" ht="27.75" hidden="false" customHeight="true" outlineLevel="0" collapsed="false">
      <c r="A2052" s="188" t="s">
        <v>4407</v>
      </c>
      <c r="B2052" s="188"/>
      <c r="C2052" s="188"/>
      <c r="D2052" s="188"/>
      <c r="E2052" s="189"/>
    </row>
    <row r="2053" customFormat="false" ht="12.75" hidden="false" customHeight="false" outlineLevel="0" collapsed="false">
      <c r="A2053" s="190" t="s">
        <v>4408</v>
      </c>
      <c r="B2053" s="191"/>
      <c r="C2053" s="192" t="n">
        <v>83.02</v>
      </c>
      <c r="D2053" s="192" t="n">
        <v>69.18</v>
      </c>
      <c r="E2053" s="189"/>
    </row>
    <row r="2054" customFormat="false" ht="27.75" hidden="false" customHeight="true" outlineLevel="0" collapsed="false">
      <c r="A2054" s="188" t="s">
        <v>4409</v>
      </c>
      <c r="B2054" s="188"/>
      <c r="C2054" s="188"/>
      <c r="D2054" s="188"/>
      <c r="E2054" s="189"/>
    </row>
    <row r="2055" customFormat="false" ht="12.75" hidden="false" customHeight="false" outlineLevel="0" collapsed="false">
      <c r="A2055" s="190" t="s">
        <v>4410</v>
      </c>
      <c r="B2055" s="191"/>
      <c r="C2055" s="192" t="n">
        <v>77.74</v>
      </c>
      <c r="D2055" s="192" t="n">
        <v>64.78</v>
      </c>
      <c r="E2055" s="189"/>
    </row>
    <row r="2056" customFormat="false" ht="30" hidden="false" customHeight="true" outlineLevel="0" collapsed="false">
      <c r="A2056" s="188" t="s">
        <v>4411</v>
      </c>
      <c r="B2056" s="188"/>
      <c r="C2056" s="188"/>
      <c r="D2056" s="188"/>
      <c r="E2056" s="189"/>
    </row>
    <row r="2057" customFormat="false" ht="12.75" hidden="false" customHeight="false" outlineLevel="0" collapsed="false">
      <c r="A2057" s="190" t="s">
        <v>4412</v>
      </c>
      <c r="B2057" s="191"/>
      <c r="C2057" s="192" t="n">
        <v>90.35</v>
      </c>
      <c r="D2057" s="192" t="n">
        <v>75.29</v>
      </c>
      <c r="E2057" s="189"/>
    </row>
    <row r="2058" customFormat="false" ht="25.5" hidden="false" customHeight="true" outlineLevel="0" collapsed="false">
      <c r="A2058" s="188" t="s">
        <v>4413</v>
      </c>
      <c r="B2058" s="188"/>
      <c r="C2058" s="188"/>
      <c r="D2058" s="188"/>
      <c r="E2058" s="189"/>
    </row>
    <row r="2059" customFormat="false" ht="12.75" hidden="false" customHeight="false" outlineLevel="0" collapsed="false">
      <c r="A2059" s="190" t="s">
        <v>4414</v>
      </c>
      <c r="B2059" s="191"/>
      <c r="C2059" s="192" t="n">
        <v>144.65</v>
      </c>
      <c r="D2059" s="193" t="n">
        <v>120.54</v>
      </c>
      <c r="E2059" s="189"/>
    </row>
    <row r="2060" customFormat="false" ht="27" hidden="false" customHeight="true" outlineLevel="0" collapsed="false">
      <c r="A2060" s="188" t="s">
        <v>4415</v>
      </c>
      <c r="B2060" s="188"/>
      <c r="C2060" s="188"/>
      <c r="D2060" s="188"/>
      <c r="E2060" s="189"/>
    </row>
    <row r="2061" customFormat="false" ht="12.75" hidden="false" customHeight="false" outlineLevel="0" collapsed="false">
      <c r="A2061" s="190" t="s">
        <v>4416</v>
      </c>
      <c r="B2061" s="191"/>
      <c r="C2061" s="192" t="n">
        <v>160.64</v>
      </c>
      <c r="D2061" s="193" t="n">
        <v>133.87</v>
      </c>
      <c r="E2061" s="189"/>
    </row>
    <row r="2062" customFormat="false" ht="25.5" hidden="false" customHeight="true" outlineLevel="0" collapsed="false">
      <c r="A2062" s="188" t="s">
        <v>4417</v>
      </c>
      <c r="B2062" s="188"/>
      <c r="C2062" s="188"/>
      <c r="D2062" s="188"/>
      <c r="E2062" s="189"/>
    </row>
    <row r="2063" customFormat="false" ht="12.75" hidden="false" customHeight="false" outlineLevel="0" collapsed="false">
      <c r="A2063" s="190" t="s">
        <v>4418</v>
      </c>
      <c r="B2063" s="191"/>
      <c r="C2063" s="192" t="n">
        <v>123.02</v>
      </c>
      <c r="D2063" s="193" t="n">
        <v>102.52</v>
      </c>
      <c r="E2063" s="189"/>
    </row>
    <row r="2064" customFormat="false" ht="12.75" hidden="false" customHeight="true" outlineLevel="0" collapsed="false">
      <c r="A2064" s="188" t="s">
        <v>4419</v>
      </c>
      <c r="B2064" s="188"/>
      <c r="C2064" s="188"/>
      <c r="D2064" s="188"/>
      <c r="E2064" s="189"/>
    </row>
    <row r="2065" customFormat="false" ht="12.75" hidden="false" customHeight="false" outlineLevel="0" collapsed="false">
      <c r="A2065" s="190" t="s">
        <v>4420</v>
      </c>
      <c r="B2065" s="191"/>
      <c r="C2065" s="192" t="n">
        <v>47.32</v>
      </c>
      <c r="D2065" s="193" t="n">
        <v>39.43</v>
      </c>
      <c r="E2065" s="189"/>
    </row>
    <row r="2066" customFormat="false" ht="27.75" hidden="false" customHeight="true" outlineLevel="0" collapsed="false">
      <c r="A2066" s="188" t="s">
        <v>4421</v>
      </c>
      <c r="B2066" s="188"/>
      <c r="C2066" s="188"/>
      <c r="D2066" s="188"/>
      <c r="E2066" s="189"/>
    </row>
    <row r="2067" customFormat="false" ht="12.75" hidden="false" customHeight="false" outlineLevel="0" collapsed="false">
      <c r="A2067" s="190" t="s">
        <v>4422</v>
      </c>
      <c r="B2067" s="191"/>
      <c r="C2067" s="192" t="n">
        <v>80.21</v>
      </c>
      <c r="D2067" s="192" t="n">
        <v>66.84</v>
      </c>
      <c r="E2067" s="189"/>
    </row>
    <row r="2068" customFormat="false" ht="12.75" hidden="false" customHeight="false" outlineLevel="0" collapsed="false">
      <c r="A2068" s="190" t="s">
        <v>4423</v>
      </c>
      <c r="B2068" s="191"/>
      <c r="C2068" s="192" t="n">
        <v>52.04</v>
      </c>
      <c r="D2068" s="192" t="n">
        <v>43.37</v>
      </c>
      <c r="E2068" s="189"/>
    </row>
    <row r="2069" customFormat="false" ht="12.75" hidden="false" customHeight="true" outlineLevel="0" collapsed="false">
      <c r="A2069" s="188" t="s">
        <v>4424</v>
      </c>
      <c r="B2069" s="188"/>
      <c r="C2069" s="188"/>
      <c r="D2069" s="188"/>
      <c r="E2069" s="189"/>
    </row>
    <row r="2070" customFormat="false" ht="12.75" hidden="false" customHeight="false" outlineLevel="0" collapsed="false">
      <c r="A2070" s="190" t="s">
        <v>4425</v>
      </c>
      <c r="B2070" s="191"/>
      <c r="C2070" s="192" t="n">
        <v>37.63</v>
      </c>
      <c r="D2070" s="192" t="n">
        <v>31.36</v>
      </c>
      <c r="E2070" s="189"/>
    </row>
    <row r="2071" customFormat="false" ht="30" hidden="false" customHeight="true" outlineLevel="0" collapsed="false">
      <c r="A2071" s="188" t="s">
        <v>4426</v>
      </c>
      <c r="B2071" s="188"/>
      <c r="C2071" s="188"/>
      <c r="D2071" s="188"/>
      <c r="E2071" s="189"/>
    </row>
    <row r="2072" customFormat="false" ht="12.75" hidden="false" customHeight="false" outlineLevel="0" collapsed="false">
      <c r="A2072" s="190" t="s">
        <v>4427</v>
      </c>
      <c r="B2072" s="165"/>
      <c r="C2072" s="193" t="n">
        <v>38.98</v>
      </c>
      <c r="D2072" s="193" t="n">
        <v>32.48</v>
      </c>
      <c r="E2072" s="189"/>
    </row>
    <row r="2073" customFormat="false" ht="30.75" hidden="false" customHeight="true" outlineLevel="0" collapsed="false">
      <c r="A2073" s="188" t="s">
        <v>4428</v>
      </c>
      <c r="B2073" s="188"/>
      <c r="C2073" s="188"/>
      <c r="D2073" s="188"/>
      <c r="E2073" s="189"/>
    </row>
    <row r="2074" customFormat="false" ht="12.75" hidden="false" customHeight="false" outlineLevel="0" collapsed="false">
      <c r="A2074" s="190" t="s">
        <v>4429</v>
      </c>
      <c r="B2074" s="165"/>
      <c r="C2074" s="193" t="n">
        <v>67.6</v>
      </c>
      <c r="D2074" s="193" t="n">
        <v>56.33</v>
      </c>
      <c r="E2074" s="189"/>
    </row>
    <row r="2075" customFormat="false" ht="12.75" hidden="false" customHeight="false" outlineLevel="0" collapsed="false">
      <c r="A2075" s="190" t="s">
        <v>4430</v>
      </c>
      <c r="B2075" s="165"/>
      <c r="C2075" s="193" t="n">
        <v>51.6</v>
      </c>
      <c r="D2075" s="193" t="n">
        <v>43</v>
      </c>
      <c r="E2075" s="189"/>
    </row>
    <row r="2076" customFormat="false" ht="12.75" hidden="false" customHeight="true" outlineLevel="0" collapsed="false">
      <c r="A2076" s="188" t="s">
        <v>4431</v>
      </c>
      <c r="B2076" s="188"/>
      <c r="C2076" s="188"/>
      <c r="D2076" s="188"/>
      <c r="E2076" s="189"/>
    </row>
    <row r="2077" customFormat="false" ht="12.75" hidden="false" customHeight="false" outlineLevel="0" collapsed="false">
      <c r="A2077" s="190" t="s">
        <v>4432</v>
      </c>
      <c r="B2077" s="165"/>
      <c r="C2077" s="193" t="n">
        <v>155.46</v>
      </c>
      <c r="D2077" s="193" t="n">
        <v>129.55</v>
      </c>
      <c r="E2077" s="189"/>
    </row>
    <row r="2078" customFormat="false" ht="12.75" hidden="false" customHeight="false" outlineLevel="0" collapsed="false">
      <c r="A2078" s="190" t="s">
        <v>4433</v>
      </c>
      <c r="B2078" s="165"/>
      <c r="C2078" s="193" t="n">
        <v>101.62</v>
      </c>
      <c r="D2078" s="193" t="n">
        <v>84.68</v>
      </c>
      <c r="E2078" s="189"/>
    </row>
    <row r="2079" customFormat="false" ht="25.5" hidden="false" customHeight="true" outlineLevel="0" collapsed="false">
      <c r="A2079" s="188" t="s">
        <v>4434</v>
      </c>
      <c r="B2079" s="188"/>
      <c r="C2079" s="188"/>
      <c r="D2079" s="188"/>
      <c r="E2079" s="189"/>
    </row>
    <row r="2080" customFormat="false" ht="12.75" hidden="false" customHeight="false" outlineLevel="0" collapsed="false">
      <c r="A2080" s="190" t="s">
        <v>4435</v>
      </c>
      <c r="B2080" s="165"/>
      <c r="C2080" s="193" t="n">
        <v>84.49</v>
      </c>
      <c r="D2080" s="193" t="n">
        <v>70.41</v>
      </c>
      <c r="E2080" s="189"/>
    </row>
    <row r="2081" customFormat="false" ht="12.75" hidden="false" customHeight="false" outlineLevel="0" collapsed="false">
      <c r="A2081" s="190" t="s">
        <v>4436</v>
      </c>
      <c r="B2081" s="165"/>
      <c r="C2081" s="193" t="n">
        <v>54.97</v>
      </c>
      <c r="D2081" s="193" t="n">
        <v>45.81</v>
      </c>
      <c r="E2081" s="189"/>
    </row>
    <row r="2082" customFormat="false" ht="30" hidden="false" customHeight="true" outlineLevel="0" collapsed="false">
      <c r="A2082" s="188" t="s">
        <v>4437</v>
      </c>
      <c r="B2082" s="188"/>
      <c r="C2082" s="188"/>
      <c r="D2082" s="188"/>
      <c r="E2082" s="189"/>
    </row>
    <row r="2083" customFormat="false" ht="12.75" hidden="false" customHeight="false" outlineLevel="0" collapsed="false">
      <c r="A2083" s="190" t="s">
        <v>4438</v>
      </c>
      <c r="B2083" s="165"/>
      <c r="C2083" s="193" t="n">
        <v>81.3</v>
      </c>
      <c r="D2083" s="193" t="n">
        <v>67.75</v>
      </c>
      <c r="E2083" s="189"/>
    </row>
    <row r="2084" customFormat="false" ht="26.25" hidden="false" customHeight="true" outlineLevel="0" collapsed="false">
      <c r="A2084" s="188" t="s">
        <v>4439</v>
      </c>
      <c r="B2084" s="188"/>
      <c r="C2084" s="188"/>
      <c r="D2084" s="188"/>
      <c r="E2084" s="189"/>
    </row>
    <row r="2085" customFormat="false" ht="12.75" hidden="false" customHeight="false" outlineLevel="0" collapsed="false">
      <c r="A2085" s="190" t="s">
        <v>4440</v>
      </c>
      <c r="B2085" s="165"/>
      <c r="C2085" s="193" t="n">
        <v>68.04</v>
      </c>
      <c r="D2085" s="193" t="n">
        <v>56.7</v>
      </c>
      <c r="E2085" s="189"/>
    </row>
    <row r="2086" customFormat="false" ht="12.75" hidden="false" customHeight="false" outlineLevel="0" collapsed="false">
      <c r="A2086" s="190" t="s">
        <v>4441</v>
      </c>
      <c r="B2086" s="165"/>
      <c r="C2086" s="193" t="n">
        <v>52.04</v>
      </c>
      <c r="D2086" s="193" t="n">
        <v>43.37</v>
      </c>
      <c r="E2086" s="189"/>
    </row>
    <row r="2087" customFormat="false" ht="27.75" hidden="false" customHeight="true" outlineLevel="0" collapsed="false">
      <c r="A2087" s="188" t="s">
        <v>4442</v>
      </c>
      <c r="B2087" s="188"/>
      <c r="C2087" s="188"/>
      <c r="D2087" s="188"/>
      <c r="E2087" s="189"/>
    </row>
    <row r="2088" customFormat="false" ht="12.75" hidden="false" customHeight="false" outlineLevel="0" collapsed="false">
      <c r="A2088" s="190" t="s">
        <v>4443</v>
      </c>
      <c r="B2088" s="165"/>
      <c r="C2088" s="193" t="n">
        <v>162</v>
      </c>
      <c r="D2088" s="193" t="n">
        <v>135</v>
      </c>
      <c r="E2088" s="189"/>
    </row>
    <row r="2089" customFormat="false" ht="12.75" hidden="false" customHeight="false" outlineLevel="0" collapsed="false">
      <c r="A2089" s="190" t="s">
        <v>4444</v>
      </c>
      <c r="B2089" s="165"/>
      <c r="C2089" s="193" t="n">
        <v>100.49</v>
      </c>
      <c r="D2089" s="193" t="n">
        <v>83.74</v>
      </c>
      <c r="E2089" s="189"/>
    </row>
    <row r="2090" customFormat="false" ht="28.5" hidden="false" customHeight="true" outlineLevel="0" collapsed="false">
      <c r="A2090" s="188" t="s">
        <v>4445</v>
      </c>
      <c r="B2090" s="188"/>
      <c r="C2090" s="188"/>
      <c r="D2090" s="188"/>
      <c r="E2090" s="189"/>
    </row>
    <row r="2091" customFormat="false" ht="12.75" hidden="false" customHeight="false" outlineLevel="0" collapsed="false">
      <c r="A2091" s="190" t="s">
        <v>4446</v>
      </c>
      <c r="B2091" s="165"/>
      <c r="C2091" s="193" t="n">
        <v>123.24</v>
      </c>
      <c r="D2091" s="193" t="n">
        <v>102.7</v>
      </c>
      <c r="E2091" s="189"/>
    </row>
    <row r="2092" customFormat="false" ht="27.75" hidden="false" customHeight="true" outlineLevel="0" collapsed="false">
      <c r="A2092" s="188" t="s">
        <v>4447</v>
      </c>
      <c r="B2092" s="188"/>
      <c r="C2092" s="188"/>
      <c r="D2092" s="188"/>
      <c r="E2092" s="189"/>
    </row>
    <row r="2093" customFormat="false" ht="12.75" hidden="false" customHeight="false" outlineLevel="0" collapsed="false">
      <c r="A2093" s="190" t="s">
        <v>4448</v>
      </c>
      <c r="B2093" s="165"/>
      <c r="C2093" s="193" t="n">
        <v>29.74</v>
      </c>
      <c r="D2093" s="193" t="n">
        <v>24.78</v>
      </c>
      <c r="E2093" s="189"/>
    </row>
    <row r="2094" customFormat="false" ht="12.75" hidden="false" customHeight="true" outlineLevel="0" collapsed="false">
      <c r="A2094" s="188" t="s">
        <v>4449</v>
      </c>
      <c r="B2094" s="188"/>
      <c r="C2094" s="188"/>
      <c r="D2094" s="188"/>
      <c r="E2094" s="189"/>
    </row>
    <row r="2095" customFormat="false" ht="12.75" hidden="false" customHeight="false" outlineLevel="0" collapsed="false">
      <c r="A2095" s="190" t="s">
        <v>4450</v>
      </c>
      <c r="B2095" s="165"/>
      <c r="C2095" s="193" t="n">
        <v>52.27</v>
      </c>
      <c r="D2095" s="193" t="n">
        <v>43.56</v>
      </c>
      <c r="E2095" s="189"/>
    </row>
    <row r="2096" customFormat="false" ht="12.75" hidden="false" customHeight="false" outlineLevel="0" collapsed="false">
      <c r="A2096" s="190" t="s">
        <v>4451</v>
      </c>
      <c r="B2096" s="165"/>
      <c r="C2096" s="193" t="n">
        <v>33.79</v>
      </c>
      <c r="D2096" s="193" t="n">
        <v>28.16</v>
      </c>
      <c r="E2096" s="189"/>
    </row>
    <row r="2097" customFormat="false" ht="12.75" hidden="false" customHeight="true" outlineLevel="0" collapsed="false">
      <c r="A2097" s="188" t="s">
        <v>4452</v>
      </c>
      <c r="B2097" s="188"/>
      <c r="C2097" s="188"/>
      <c r="D2097" s="188"/>
      <c r="E2097" s="189"/>
    </row>
    <row r="2098" customFormat="false" ht="12.75" hidden="false" customHeight="false" outlineLevel="0" collapsed="false">
      <c r="A2098" s="190" t="s">
        <v>4453</v>
      </c>
      <c r="B2098" s="165"/>
      <c r="C2098" s="193" t="n">
        <v>54.97</v>
      </c>
      <c r="D2098" s="193" t="n">
        <v>45.81</v>
      </c>
      <c r="E2098" s="189"/>
    </row>
    <row r="2099" customFormat="false" ht="12.75" hidden="false" customHeight="false" outlineLevel="0" collapsed="false">
      <c r="A2099" s="190" t="s">
        <v>4454</v>
      </c>
      <c r="B2099" s="165"/>
      <c r="C2099" s="193" t="n">
        <v>34.25</v>
      </c>
      <c r="D2099" s="193" t="n">
        <v>28.54</v>
      </c>
      <c r="E2099" s="189"/>
    </row>
    <row r="2100" customFormat="false" ht="24" hidden="false" customHeight="true" outlineLevel="0" collapsed="false">
      <c r="A2100" s="188" t="s">
        <v>4455</v>
      </c>
      <c r="B2100" s="188"/>
      <c r="C2100" s="188"/>
      <c r="D2100" s="188"/>
      <c r="E2100" s="189"/>
    </row>
    <row r="2101" customFormat="false" ht="12.75" hidden="false" customHeight="false" outlineLevel="0" collapsed="false">
      <c r="A2101" s="190" t="s">
        <v>4456</v>
      </c>
      <c r="B2101" s="165"/>
      <c r="C2101" s="193" t="n">
        <v>60.16</v>
      </c>
      <c r="D2101" s="193" t="n">
        <v>50.13</v>
      </c>
      <c r="E2101" s="189"/>
    </row>
    <row r="2102" customFormat="false" ht="12.75" hidden="false" customHeight="false" outlineLevel="0" collapsed="false">
      <c r="A2102" s="190" t="s">
        <v>4457</v>
      </c>
      <c r="B2102" s="165"/>
      <c r="C2102" s="193" t="n">
        <v>37.18</v>
      </c>
      <c r="D2102" s="193" t="n">
        <v>30.98</v>
      </c>
      <c r="E2102" s="189"/>
    </row>
    <row r="2103" customFormat="false" ht="12.75" hidden="false" customHeight="true" outlineLevel="0" collapsed="false">
      <c r="A2103" s="188" t="s">
        <v>4458</v>
      </c>
      <c r="B2103" s="188"/>
      <c r="C2103" s="188"/>
      <c r="D2103" s="188"/>
      <c r="E2103" s="189"/>
    </row>
    <row r="2104" customFormat="false" ht="12.75" hidden="false" customHeight="false" outlineLevel="0" collapsed="false">
      <c r="A2104" s="190" t="s">
        <v>4459</v>
      </c>
      <c r="B2104" s="165"/>
      <c r="C2104" s="193" t="n">
        <v>63.54</v>
      </c>
      <c r="D2104" s="193" t="n">
        <v>52.95</v>
      </c>
      <c r="E2104" s="189"/>
    </row>
    <row r="2105" customFormat="false" ht="12.75" hidden="false" customHeight="false" outlineLevel="0" collapsed="false">
      <c r="A2105" s="190" t="s">
        <v>4460</v>
      </c>
      <c r="B2105" s="165"/>
      <c r="C2105" s="193" t="n">
        <v>39.2</v>
      </c>
      <c r="D2105" s="193" t="n">
        <v>32.67</v>
      </c>
      <c r="E2105" s="189"/>
    </row>
    <row r="2106" customFormat="false" ht="26.25" hidden="false" customHeight="true" outlineLevel="0" collapsed="false">
      <c r="A2106" s="188" t="s">
        <v>4461</v>
      </c>
      <c r="B2106" s="188"/>
      <c r="C2106" s="188"/>
      <c r="D2106" s="188"/>
      <c r="E2106" s="189"/>
    </row>
    <row r="2107" customFormat="false" ht="12.75" hidden="false" customHeight="false" outlineLevel="0" collapsed="false">
      <c r="A2107" s="190" t="s">
        <v>4462</v>
      </c>
      <c r="B2107" s="165"/>
      <c r="C2107" s="193" t="n">
        <v>67.6</v>
      </c>
      <c r="D2107" s="193" t="n">
        <v>56.33</v>
      </c>
      <c r="E2107" s="189"/>
    </row>
    <row r="2108" customFormat="false" ht="12.75" hidden="false" customHeight="false" outlineLevel="0" collapsed="false">
      <c r="A2108" s="190" t="s">
        <v>4463</v>
      </c>
      <c r="B2108" s="165"/>
      <c r="C2108" s="193" t="n">
        <v>39.88</v>
      </c>
      <c r="D2108" s="193" t="n">
        <v>33.23</v>
      </c>
      <c r="E2108" s="189"/>
    </row>
    <row r="2109" customFormat="false" ht="26.25" hidden="false" customHeight="true" outlineLevel="0" collapsed="false">
      <c r="A2109" s="188" t="s">
        <v>4464</v>
      </c>
      <c r="B2109" s="188"/>
      <c r="C2109" s="188"/>
      <c r="D2109" s="188"/>
      <c r="E2109" s="189"/>
    </row>
    <row r="2110" customFormat="false" ht="12.75" hidden="false" customHeight="false" outlineLevel="0" collapsed="false">
      <c r="A2110" s="190" t="s">
        <v>4465</v>
      </c>
      <c r="B2110" s="165"/>
      <c r="C2110" s="193" t="n">
        <v>34.02</v>
      </c>
      <c r="D2110" s="193" t="n">
        <v>28.35</v>
      </c>
      <c r="E2110" s="189"/>
    </row>
    <row r="2111" customFormat="false" ht="12.75" hidden="false" customHeight="true" outlineLevel="0" collapsed="false">
      <c r="A2111" s="188" t="s">
        <v>4466</v>
      </c>
      <c r="B2111" s="188"/>
      <c r="C2111" s="188"/>
      <c r="D2111" s="188"/>
      <c r="E2111" s="189"/>
    </row>
    <row r="2112" customFormat="false" ht="12.75" hidden="false" customHeight="false" outlineLevel="0" collapsed="false">
      <c r="A2112" s="190" t="s">
        <v>4467</v>
      </c>
      <c r="B2112" s="165"/>
      <c r="C2112" s="193" t="n">
        <v>43.93</v>
      </c>
      <c r="D2112" s="193" t="n">
        <v>36.61</v>
      </c>
      <c r="E2112" s="189"/>
    </row>
    <row r="2113" customFormat="false" ht="12.75" hidden="false" customHeight="false" outlineLevel="0" collapsed="false">
      <c r="A2113" s="190" t="s">
        <v>4468</v>
      </c>
      <c r="B2113" s="165"/>
      <c r="C2113" s="193" t="n">
        <v>33.58</v>
      </c>
      <c r="D2113" s="193" t="n">
        <v>27.98</v>
      </c>
      <c r="E2113" s="189"/>
    </row>
    <row r="2114" customFormat="false" ht="12.75" hidden="false" customHeight="true" outlineLevel="0" collapsed="false">
      <c r="A2114" s="188" t="s">
        <v>4469</v>
      </c>
      <c r="B2114" s="188"/>
      <c r="C2114" s="188"/>
      <c r="D2114" s="188"/>
      <c r="E2114" s="189"/>
    </row>
    <row r="2115" customFormat="false" ht="12.75" hidden="false" customHeight="false" outlineLevel="0" collapsed="false">
      <c r="A2115" s="190" t="s">
        <v>4470</v>
      </c>
      <c r="B2115" s="165"/>
      <c r="C2115" s="193" t="n">
        <v>75.47</v>
      </c>
      <c r="D2115" s="193" t="n">
        <v>62.89</v>
      </c>
      <c r="E2115" s="189"/>
    </row>
    <row r="2116" customFormat="false" ht="12.75" hidden="false" customHeight="false" outlineLevel="0" collapsed="false">
      <c r="A2116" s="190" t="s">
        <v>4471</v>
      </c>
      <c r="B2116" s="165"/>
      <c r="C2116" s="193" t="n">
        <v>75.47</v>
      </c>
      <c r="D2116" s="193" t="n">
        <v>62.89</v>
      </c>
      <c r="E2116" s="189"/>
    </row>
    <row r="2117" customFormat="false" ht="29.25" hidden="false" customHeight="true" outlineLevel="0" collapsed="false">
      <c r="A2117" s="188" t="s">
        <v>4472</v>
      </c>
      <c r="B2117" s="188"/>
      <c r="C2117" s="188"/>
      <c r="D2117" s="188"/>
      <c r="E2117" s="189"/>
    </row>
    <row r="2118" customFormat="false" ht="12.75" hidden="false" customHeight="false" outlineLevel="0" collapsed="false">
      <c r="A2118" s="190" t="s">
        <v>4473</v>
      </c>
      <c r="B2118" s="165"/>
      <c r="C2118" s="193" t="n">
        <v>77.28</v>
      </c>
      <c r="D2118" s="193" t="n">
        <v>64.4</v>
      </c>
      <c r="E2118" s="189"/>
    </row>
    <row r="2119" customFormat="false" ht="12.75" hidden="false" customHeight="false" outlineLevel="0" collapsed="false">
      <c r="A2119" s="190" t="s">
        <v>4474</v>
      </c>
      <c r="B2119" s="165"/>
      <c r="C2119" s="193" t="n">
        <v>83.32</v>
      </c>
      <c r="D2119" s="193" t="n">
        <v>69.43</v>
      </c>
      <c r="E2119" s="189"/>
    </row>
    <row r="2120" customFormat="false" ht="31.5" hidden="false" customHeight="true" outlineLevel="0" collapsed="false">
      <c r="A2120" s="188" t="s">
        <v>4475</v>
      </c>
      <c r="B2120" s="188"/>
      <c r="C2120" s="188"/>
      <c r="D2120" s="188"/>
      <c r="E2120" s="189"/>
    </row>
    <row r="2121" customFormat="false" ht="12.75" hidden="false" customHeight="false" outlineLevel="0" collapsed="false">
      <c r="A2121" s="190" t="s">
        <v>4476</v>
      </c>
      <c r="B2121" s="165"/>
      <c r="C2121" s="193" t="n">
        <v>79.09</v>
      </c>
      <c r="D2121" s="193" t="n">
        <v>65.91</v>
      </c>
      <c r="E2121" s="189"/>
    </row>
    <row r="2122" customFormat="false" ht="12.75" hidden="false" customHeight="false" outlineLevel="0" collapsed="false">
      <c r="A2122" s="190" t="s">
        <v>4477</v>
      </c>
      <c r="B2122" s="165"/>
      <c r="C2122" s="193" t="n">
        <v>79.09</v>
      </c>
      <c r="D2122" s="193" t="n">
        <v>65.91</v>
      </c>
      <c r="E2122" s="189"/>
    </row>
    <row r="2123" customFormat="false" ht="30" hidden="false" customHeight="true" outlineLevel="0" collapsed="false">
      <c r="A2123" s="188" t="s">
        <v>4478</v>
      </c>
      <c r="B2123" s="188"/>
      <c r="C2123" s="188"/>
      <c r="D2123" s="188"/>
      <c r="E2123" s="189"/>
    </row>
    <row r="2124" customFormat="false" ht="12.75" hidden="false" customHeight="false" outlineLevel="0" collapsed="false">
      <c r="A2124" s="190" t="s">
        <v>4479</v>
      </c>
      <c r="B2124" s="165"/>
      <c r="C2124" s="193" t="n">
        <v>33.35</v>
      </c>
      <c r="D2124" s="193" t="n">
        <v>27.79</v>
      </c>
      <c r="E2124" s="189"/>
    </row>
    <row r="2125" customFormat="false" ht="12.75" hidden="false" customHeight="true" outlineLevel="0" collapsed="false">
      <c r="A2125" s="188" t="s">
        <v>4480</v>
      </c>
      <c r="B2125" s="188"/>
      <c r="C2125" s="188"/>
      <c r="D2125" s="188"/>
      <c r="E2125" s="189"/>
    </row>
    <row r="2126" customFormat="false" ht="12.75" hidden="false" customHeight="false" outlineLevel="0" collapsed="false">
      <c r="A2126" s="190" t="s">
        <v>4481</v>
      </c>
      <c r="B2126" s="165"/>
      <c r="C2126" s="193" t="n">
        <v>71.84</v>
      </c>
      <c r="D2126" s="193" t="n">
        <v>59.87</v>
      </c>
      <c r="E2126" s="189"/>
    </row>
    <row r="2127" customFormat="false" ht="31.5" hidden="false" customHeight="true" outlineLevel="0" collapsed="false">
      <c r="A2127" s="188" t="s">
        <v>4482</v>
      </c>
      <c r="B2127" s="188"/>
      <c r="C2127" s="188"/>
      <c r="D2127" s="188"/>
      <c r="E2127" s="189"/>
    </row>
    <row r="2128" customFormat="false" ht="12.75" hidden="false" customHeight="false" outlineLevel="0" collapsed="false">
      <c r="A2128" s="190" t="s">
        <v>4483</v>
      </c>
      <c r="B2128" s="165"/>
      <c r="C2128" s="193" t="n">
        <v>144.86</v>
      </c>
      <c r="D2128" s="193" t="n">
        <v>120.72</v>
      </c>
      <c r="E2128" s="189"/>
    </row>
    <row r="2129" customFormat="false" ht="30" hidden="false" customHeight="true" outlineLevel="0" collapsed="false">
      <c r="A2129" s="188" t="s">
        <v>4484</v>
      </c>
      <c r="B2129" s="188"/>
      <c r="C2129" s="188"/>
      <c r="D2129" s="188"/>
      <c r="E2129" s="189"/>
    </row>
    <row r="2130" customFormat="false" ht="12.75" hidden="false" customHeight="false" outlineLevel="0" collapsed="false">
      <c r="A2130" s="190" t="s">
        <v>4485</v>
      </c>
      <c r="B2130" s="165"/>
      <c r="C2130" s="193" t="n">
        <v>145.43</v>
      </c>
      <c r="D2130" s="193" t="n">
        <v>121.19</v>
      </c>
      <c r="E2130" s="189"/>
    </row>
    <row r="2131" customFormat="false" ht="12.75" hidden="false" customHeight="true" outlineLevel="0" collapsed="false">
      <c r="A2131" s="188" t="s">
        <v>4486</v>
      </c>
      <c r="B2131" s="188"/>
      <c r="C2131" s="188"/>
      <c r="D2131" s="188"/>
      <c r="E2131" s="189"/>
    </row>
    <row r="2132" customFormat="false" ht="12.75" hidden="false" customHeight="false" outlineLevel="0" collapsed="false">
      <c r="A2132" s="190" t="s">
        <v>4487</v>
      </c>
      <c r="B2132" s="165"/>
      <c r="C2132" s="193" t="n">
        <v>25.09</v>
      </c>
      <c r="D2132" s="193" t="n">
        <v>20.91</v>
      </c>
      <c r="E2132" s="189"/>
    </row>
    <row r="2133" customFormat="false" ht="30" hidden="false" customHeight="true" outlineLevel="0" collapsed="false">
      <c r="A2133" s="188" t="s">
        <v>4488</v>
      </c>
      <c r="B2133" s="188"/>
      <c r="C2133" s="188"/>
      <c r="D2133" s="188"/>
      <c r="E2133" s="189"/>
    </row>
    <row r="2134" customFormat="false" ht="12.75" hidden="false" customHeight="false" outlineLevel="0" collapsed="false">
      <c r="A2134" s="190" t="s">
        <v>4489</v>
      </c>
      <c r="B2134" s="165"/>
      <c r="C2134" s="193" t="n">
        <v>174.37</v>
      </c>
      <c r="D2134" s="193" t="n">
        <v>145.31</v>
      </c>
      <c r="E2134" s="189"/>
    </row>
    <row r="2135" customFormat="false" ht="12.75" hidden="false" customHeight="true" outlineLevel="0" collapsed="false">
      <c r="A2135" s="188" t="s">
        <v>4490</v>
      </c>
      <c r="B2135" s="188"/>
      <c r="C2135" s="188"/>
      <c r="D2135" s="188"/>
      <c r="E2135" s="189"/>
    </row>
    <row r="2136" customFormat="false" ht="12.75" hidden="false" customHeight="false" outlineLevel="0" collapsed="false">
      <c r="A2136" s="190" t="s">
        <v>4491</v>
      </c>
      <c r="B2136" s="165"/>
      <c r="C2136" s="193" t="n">
        <v>139.91</v>
      </c>
      <c r="D2136" s="193" t="n">
        <v>116.59</v>
      </c>
      <c r="E2136" s="189"/>
    </row>
    <row r="2137" customFormat="false" ht="27" hidden="false" customHeight="true" outlineLevel="0" collapsed="false">
      <c r="A2137" s="188" t="s">
        <v>4492</v>
      </c>
      <c r="B2137" s="188"/>
      <c r="C2137" s="188"/>
      <c r="D2137" s="188"/>
      <c r="E2137" s="189"/>
    </row>
    <row r="2138" customFormat="false" ht="12.75" hidden="false" customHeight="false" outlineLevel="0" collapsed="false">
      <c r="A2138" s="190" t="s">
        <v>4493</v>
      </c>
      <c r="B2138" s="165"/>
      <c r="C2138" s="193" t="n">
        <v>159.73</v>
      </c>
      <c r="D2138" s="193" t="n">
        <v>133.11</v>
      </c>
      <c r="E2138" s="189"/>
    </row>
    <row r="2139" customFormat="false" ht="12.75" hidden="false" customHeight="true" outlineLevel="0" collapsed="false">
      <c r="A2139" s="188" t="s">
        <v>4494</v>
      </c>
      <c r="B2139" s="188"/>
      <c r="C2139" s="188"/>
      <c r="D2139" s="188"/>
      <c r="E2139" s="189"/>
    </row>
    <row r="2140" customFormat="false" ht="12.75" hidden="false" customHeight="false" outlineLevel="0" collapsed="false">
      <c r="A2140" s="190" t="s">
        <v>4495</v>
      </c>
      <c r="B2140" s="165"/>
      <c r="C2140" s="193" t="n">
        <v>260.21</v>
      </c>
      <c r="D2140" s="193" t="n">
        <v>216.84</v>
      </c>
      <c r="E2140" s="189"/>
    </row>
    <row r="2141" customFormat="false" ht="27" hidden="false" customHeight="true" outlineLevel="0" collapsed="false">
      <c r="A2141" s="188" t="s">
        <v>4496</v>
      </c>
      <c r="B2141" s="188"/>
      <c r="C2141" s="188"/>
      <c r="D2141" s="188"/>
      <c r="E2141" s="189"/>
    </row>
    <row r="2142" customFormat="false" ht="12.75" hidden="false" customHeight="false" outlineLevel="0" collapsed="false">
      <c r="A2142" s="190" t="s">
        <v>4497</v>
      </c>
      <c r="B2142" s="165"/>
      <c r="C2142" s="193" t="n">
        <v>239.26</v>
      </c>
      <c r="D2142" s="193" t="n">
        <v>199.68</v>
      </c>
      <c r="E2142" s="189"/>
    </row>
    <row r="2143" customFormat="false" ht="12.75" hidden="false" customHeight="true" outlineLevel="0" collapsed="false">
      <c r="A2143" s="188" t="s">
        <v>4498</v>
      </c>
      <c r="B2143" s="188"/>
      <c r="C2143" s="188"/>
      <c r="D2143" s="188"/>
      <c r="E2143" s="189"/>
    </row>
    <row r="2144" customFormat="false" ht="12.75" hidden="false" customHeight="false" outlineLevel="0" collapsed="false">
      <c r="A2144" s="190" t="s">
        <v>4499</v>
      </c>
      <c r="B2144" s="165"/>
      <c r="C2144" s="193" t="n">
        <v>102.17</v>
      </c>
      <c r="D2144" s="193" t="n">
        <v>85.14</v>
      </c>
      <c r="E2144" s="189"/>
    </row>
    <row r="2145" customFormat="false" ht="12.75" hidden="false" customHeight="false" outlineLevel="0" collapsed="false">
      <c r="A2145" s="190" t="s">
        <v>4500</v>
      </c>
      <c r="B2145" s="165"/>
      <c r="C2145" s="193" t="n">
        <v>109.72</v>
      </c>
      <c r="D2145" s="193" t="n">
        <v>91.43</v>
      </c>
      <c r="E2145" s="189"/>
    </row>
    <row r="2146" customFormat="false" ht="28.5" hidden="false" customHeight="true" outlineLevel="0" collapsed="false">
      <c r="A2146" s="188" t="s">
        <v>4501</v>
      </c>
      <c r="B2146" s="188"/>
      <c r="C2146" s="188"/>
      <c r="D2146" s="188"/>
      <c r="E2146" s="189"/>
    </row>
    <row r="2147" customFormat="false" ht="12.75" hidden="false" customHeight="false" outlineLevel="0" collapsed="false">
      <c r="A2147" s="190" t="s">
        <v>4502</v>
      </c>
      <c r="B2147" s="165"/>
      <c r="C2147" s="193" t="n">
        <v>108.25</v>
      </c>
      <c r="D2147" s="193" t="n">
        <v>90.21</v>
      </c>
      <c r="E2147" s="189"/>
    </row>
    <row r="2148" customFormat="false" ht="12.75" hidden="false" customHeight="true" outlineLevel="0" collapsed="false">
      <c r="A2148" s="188" t="s">
        <v>4503</v>
      </c>
      <c r="B2148" s="188"/>
      <c r="C2148" s="188"/>
      <c r="D2148" s="188"/>
      <c r="E2148" s="189"/>
    </row>
    <row r="2149" customFormat="false" ht="12.75" hidden="false" customHeight="false" outlineLevel="0" collapsed="false">
      <c r="A2149" s="190" t="s">
        <v>4504</v>
      </c>
      <c r="B2149" s="165"/>
      <c r="C2149" s="193" t="n">
        <v>100.34</v>
      </c>
      <c r="D2149" s="193" t="n">
        <v>83.62</v>
      </c>
      <c r="E2149" s="189"/>
    </row>
    <row r="2150" customFormat="false" ht="12.75" hidden="false" customHeight="true" outlineLevel="0" collapsed="false">
      <c r="A2150" s="188" t="s">
        <v>4505</v>
      </c>
      <c r="B2150" s="188"/>
      <c r="C2150" s="188"/>
      <c r="D2150" s="188"/>
      <c r="E2150" s="189"/>
    </row>
    <row r="2151" customFormat="false" ht="12.75" hidden="false" customHeight="false" outlineLevel="0" collapsed="false">
      <c r="A2151" s="190" t="s">
        <v>4506</v>
      </c>
      <c r="B2151" s="165"/>
      <c r="C2151" s="193" t="n">
        <v>97.78</v>
      </c>
      <c r="D2151" s="193" t="n">
        <v>81.48</v>
      </c>
      <c r="E2151" s="189"/>
    </row>
    <row r="2152" customFormat="false" ht="12.75" hidden="false" customHeight="true" outlineLevel="0" collapsed="false">
      <c r="A2152" s="188" t="s">
        <v>4505</v>
      </c>
      <c r="B2152" s="188"/>
      <c r="C2152" s="188"/>
      <c r="D2152" s="188"/>
      <c r="E2152" s="189"/>
    </row>
    <row r="2153" customFormat="false" ht="12.75" hidden="false" customHeight="false" outlineLevel="0" collapsed="false">
      <c r="A2153" s="190" t="s">
        <v>4507</v>
      </c>
      <c r="B2153" s="165"/>
      <c r="C2153" s="193" t="n">
        <v>91.02</v>
      </c>
      <c r="D2153" s="193" t="n">
        <v>75.85</v>
      </c>
      <c r="E2153" s="189"/>
    </row>
    <row r="2154" customFormat="false" ht="12.75" hidden="false" customHeight="true" outlineLevel="0" collapsed="false">
      <c r="A2154" s="188" t="s">
        <v>4508</v>
      </c>
      <c r="B2154" s="188"/>
      <c r="C2154" s="188"/>
      <c r="D2154" s="188"/>
      <c r="E2154" s="189"/>
    </row>
    <row r="2155" customFormat="false" ht="12.75" hidden="false" customHeight="false" outlineLevel="0" collapsed="false">
      <c r="A2155" s="190" t="s">
        <v>4509</v>
      </c>
      <c r="B2155" s="165"/>
      <c r="C2155" s="193" t="n">
        <v>191.51</v>
      </c>
      <c r="D2155" s="193" t="n">
        <v>159.59</v>
      </c>
      <c r="E2155" s="189"/>
    </row>
    <row r="2156" customFormat="false" ht="12.75" hidden="false" customHeight="true" outlineLevel="0" collapsed="false">
      <c r="A2156" s="188" t="s">
        <v>4510</v>
      </c>
      <c r="B2156" s="188"/>
      <c r="C2156" s="188"/>
      <c r="D2156" s="188"/>
      <c r="E2156" s="189"/>
    </row>
    <row r="2157" customFormat="false" ht="12.75" hidden="false" customHeight="false" outlineLevel="0" collapsed="false">
      <c r="A2157" s="190" t="s">
        <v>4511</v>
      </c>
      <c r="B2157" s="165"/>
      <c r="C2157" s="193" t="n">
        <v>155.11</v>
      </c>
      <c r="D2157" s="193" t="n">
        <v>129.26</v>
      </c>
      <c r="E2157" s="189"/>
    </row>
    <row r="2158" customFormat="false" ht="12.75" hidden="false" customHeight="true" outlineLevel="0" collapsed="false">
      <c r="A2158" s="188" t="s">
        <v>4512</v>
      </c>
      <c r="B2158" s="188"/>
      <c r="C2158" s="188"/>
      <c r="D2158" s="188"/>
      <c r="E2158" s="189"/>
    </row>
    <row r="2159" customFormat="false" ht="12.75" hidden="false" customHeight="false" outlineLevel="0" collapsed="false">
      <c r="A2159" s="190" t="s">
        <v>4513</v>
      </c>
      <c r="B2159" s="165"/>
      <c r="C2159" s="193" t="n">
        <v>110.86</v>
      </c>
      <c r="D2159" s="193" t="n">
        <v>92.38</v>
      </c>
      <c r="E2159" s="189"/>
    </row>
    <row r="2160" customFormat="false" ht="12.75" hidden="false" customHeight="true" outlineLevel="0" collapsed="false">
      <c r="A2160" s="188" t="s">
        <v>4514</v>
      </c>
      <c r="B2160" s="188"/>
      <c r="C2160" s="188"/>
      <c r="D2160" s="188"/>
      <c r="E2160" s="189"/>
    </row>
    <row r="2161" customFormat="false" ht="12.75" hidden="false" customHeight="false" outlineLevel="0" collapsed="false">
      <c r="A2161" s="190" t="s">
        <v>4515</v>
      </c>
      <c r="B2161" s="165"/>
      <c r="C2161" s="193" t="n">
        <v>78.86</v>
      </c>
      <c r="D2161" s="193" t="n">
        <v>65.72</v>
      </c>
      <c r="E2161" s="189"/>
    </row>
    <row r="2162" customFormat="false" ht="12.75" hidden="false" customHeight="false" outlineLevel="0" collapsed="false">
      <c r="A2162" s="194" t="s">
        <v>4516</v>
      </c>
      <c r="B2162" s="165"/>
      <c r="C2162" s="193"/>
      <c r="D2162" s="193"/>
      <c r="E2162" s="189"/>
    </row>
    <row r="2163" customFormat="false" ht="12.75" hidden="false" customHeight="false" outlineLevel="0" collapsed="false">
      <c r="A2163" s="190" t="s">
        <v>4517</v>
      </c>
      <c r="B2163" s="165"/>
      <c r="C2163" s="193" t="n">
        <v>77.74</v>
      </c>
      <c r="D2163" s="193" t="n">
        <v>64.78</v>
      </c>
      <c r="E2163" s="189"/>
    </row>
    <row r="2164" customFormat="false" ht="12.75" hidden="false" customHeight="true" outlineLevel="0" collapsed="false">
      <c r="A2164" s="188" t="s">
        <v>4518</v>
      </c>
      <c r="B2164" s="188"/>
      <c r="C2164" s="188"/>
      <c r="D2164" s="188"/>
      <c r="E2164" s="189"/>
    </row>
    <row r="2165" customFormat="false" ht="12.75" hidden="false" customHeight="false" outlineLevel="0" collapsed="false">
      <c r="A2165" s="190" t="s">
        <v>4519</v>
      </c>
      <c r="B2165" s="165"/>
      <c r="C2165" s="193" t="n">
        <v>157.27</v>
      </c>
      <c r="D2165" s="193" t="n">
        <v>131.06</v>
      </c>
      <c r="E2165" s="189"/>
    </row>
    <row r="2166" customFormat="false" ht="12.75" hidden="false" customHeight="true" outlineLevel="0" collapsed="false">
      <c r="A2166" s="188" t="s">
        <v>4520</v>
      </c>
      <c r="B2166" s="188"/>
      <c r="C2166" s="188"/>
      <c r="D2166" s="188"/>
      <c r="E2166" s="189"/>
    </row>
    <row r="2167" customFormat="false" ht="12.75" hidden="false" customHeight="false" outlineLevel="0" collapsed="false">
      <c r="A2167" s="190" t="s">
        <v>4521</v>
      </c>
      <c r="B2167" s="165"/>
      <c r="C2167" s="195" t="n">
        <v>323.29</v>
      </c>
      <c r="D2167" s="196" t="n">
        <v>269.41</v>
      </c>
      <c r="E2167" s="189"/>
    </row>
    <row r="2168" customFormat="false" ht="12.75" hidden="false" customHeight="false" outlineLevel="0" collapsed="false">
      <c r="A2168" s="197" t="s">
        <v>4522</v>
      </c>
      <c r="B2168" s="165"/>
      <c r="C2168" s="193"/>
      <c r="D2168" s="193"/>
      <c r="E2168" s="189"/>
    </row>
    <row r="2169" customFormat="false" ht="12.75" hidden="false" customHeight="false" outlineLevel="0" collapsed="false">
      <c r="A2169" s="190" t="s">
        <v>4523</v>
      </c>
      <c r="B2169" s="165"/>
      <c r="C2169" s="193" t="n">
        <v>66.38</v>
      </c>
      <c r="D2169" s="193" t="n">
        <v>55.32</v>
      </c>
      <c r="E2169" s="189"/>
    </row>
    <row r="2170" customFormat="false" ht="12.75" hidden="false" customHeight="true" outlineLevel="0" collapsed="false">
      <c r="A2170" s="188" t="s">
        <v>4524</v>
      </c>
      <c r="B2170" s="188"/>
      <c r="C2170" s="188"/>
      <c r="D2170" s="188"/>
      <c r="E2170" s="189"/>
    </row>
    <row r="2171" customFormat="false" ht="12.75" hidden="false" customHeight="false" outlineLevel="0" collapsed="false">
      <c r="A2171" s="197" t="s">
        <v>4525</v>
      </c>
      <c r="B2171" s="165"/>
      <c r="C2171" s="193"/>
      <c r="D2171" s="193"/>
      <c r="E2171" s="189"/>
    </row>
    <row r="2172" customFormat="false" ht="12.75" hidden="false" customHeight="false" outlineLevel="0" collapsed="false">
      <c r="A2172" s="190" t="s">
        <v>4526</v>
      </c>
      <c r="B2172" s="165"/>
      <c r="C2172" s="193" t="n">
        <v>71.22</v>
      </c>
      <c r="D2172" s="193" t="n">
        <v>59.35</v>
      </c>
      <c r="E2172" s="189"/>
    </row>
    <row r="2173" customFormat="false" ht="12.75" hidden="false" customHeight="false" outlineLevel="0" collapsed="false">
      <c r="A2173" s="197" t="s">
        <v>4522</v>
      </c>
      <c r="B2173" s="165"/>
      <c r="C2173" s="193"/>
      <c r="D2173" s="193"/>
      <c r="E2173" s="189"/>
    </row>
    <row r="2174" customFormat="false" ht="12.75" hidden="false" customHeight="false" outlineLevel="0" collapsed="false">
      <c r="A2174" s="197" t="s">
        <v>4527</v>
      </c>
      <c r="B2174" s="165"/>
      <c r="C2174" s="193"/>
      <c r="D2174" s="193"/>
      <c r="E2174" s="189"/>
    </row>
    <row r="2175" customFormat="false" ht="12.75" hidden="false" customHeight="false" outlineLevel="0" collapsed="false">
      <c r="A2175" s="190" t="s">
        <v>4528</v>
      </c>
      <c r="B2175" s="165"/>
      <c r="C2175" s="193" t="n">
        <v>71.74</v>
      </c>
      <c r="D2175" s="193" t="n">
        <v>59.78</v>
      </c>
      <c r="E2175" s="189"/>
    </row>
    <row r="2176" customFormat="false" ht="12.75" hidden="false" customHeight="true" outlineLevel="0" collapsed="false">
      <c r="A2176" s="114" t="s">
        <v>4529</v>
      </c>
      <c r="B2176" s="114"/>
      <c r="C2176" s="114"/>
      <c r="D2176" s="114"/>
      <c r="E2176" s="146"/>
    </row>
    <row r="2177" customFormat="false" ht="12.75" hidden="false" customHeight="false" outlineLevel="0" collapsed="false">
      <c r="A2177" s="58" t="s">
        <v>16</v>
      </c>
      <c r="B2177" s="147"/>
      <c r="C2177" s="148"/>
      <c r="D2177" s="148"/>
      <c r="E2177" s="146"/>
    </row>
    <row r="2178" customFormat="false" ht="12.75" hidden="false" customHeight="false" outlineLevel="0" collapsed="false">
      <c r="A2178" s="149" t="s">
        <v>4530</v>
      </c>
      <c r="B2178" s="150"/>
      <c r="C2178" s="148"/>
      <c r="D2178" s="148"/>
      <c r="E2178" s="146"/>
    </row>
    <row r="2179" customFormat="false" ht="12.75" hidden="false" customHeight="true" outlineLevel="0" collapsed="false">
      <c r="A2179" s="114" t="s">
        <v>4531</v>
      </c>
      <c r="B2179" s="114"/>
      <c r="C2179" s="114"/>
      <c r="D2179" s="114"/>
      <c r="E2179" s="146"/>
    </row>
    <row r="2180" customFormat="false" ht="12.75" hidden="false" customHeight="false" outlineLevel="0" collapsed="false">
      <c r="A2180" s="149" t="s">
        <v>4532</v>
      </c>
      <c r="B2180" s="150"/>
      <c r="C2180" s="148" t="s">
        <v>4533</v>
      </c>
      <c r="D2180" s="148"/>
      <c r="E2180" s="146"/>
    </row>
    <row r="2181" customFormat="false" ht="15.75" hidden="false" customHeight="true" outlineLevel="0" collapsed="false">
      <c r="A2181" s="114" t="s">
        <v>4534</v>
      </c>
      <c r="B2181" s="114"/>
      <c r="C2181" s="114"/>
      <c r="D2181" s="114"/>
      <c r="E2181" s="146"/>
    </row>
    <row r="2182" customFormat="false" ht="12.75" hidden="false" customHeight="false" outlineLevel="0" collapsed="false">
      <c r="A2182" s="151" t="s">
        <v>4535</v>
      </c>
      <c r="B2182" s="150"/>
      <c r="C2182" s="148" t="s">
        <v>4536</v>
      </c>
      <c r="D2182" s="148"/>
      <c r="E2182" s="146"/>
    </row>
    <row r="2183" customFormat="false" ht="12.75" hidden="false" customHeight="true" outlineLevel="0" collapsed="false">
      <c r="A2183" s="114" t="s">
        <v>4537</v>
      </c>
      <c r="B2183" s="114"/>
      <c r="C2183" s="114"/>
      <c r="D2183" s="114"/>
      <c r="E2183" s="146"/>
    </row>
    <row r="2184" customFormat="false" ht="12.75" hidden="false" customHeight="false" outlineLevel="0" collapsed="false">
      <c r="A2184" s="149" t="s">
        <v>4538</v>
      </c>
      <c r="B2184" s="150"/>
      <c r="C2184" s="148" t="s">
        <v>4539</v>
      </c>
      <c r="D2184" s="148"/>
      <c r="E2184" s="146"/>
    </row>
    <row r="2185" customFormat="false" ht="12.75" hidden="false" customHeight="true" outlineLevel="0" collapsed="false">
      <c r="A2185" s="114" t="s">
        <v>4540</v>
      </c>
      <c r="B2185" s="114"/>
      <c r="C2185" s="114"/>
      <c r="D2185" s="114"/>
      <c r="E2185" s="146"/>
    </row>
    <row r="2186" customFormat="false" ht="12.75" hidden="false" customHeight="false" outlineLevel="0" collapsed="false">
      <c r="A2186" s="151" t="s">
        <v>4541</v>
      </c>
      <c r="B2186" s="150"/>
      <c r="C2186" s="148" t="s">
        <v>4542</v>
      </c>
      <c r="D2186" s="148"/>
      <c r="E2186" s="146"/>
    </row>
    <row r="2187" customFormat="false" ht="29.25" hidden="false" customHeight="true" outlineLevel="0" collapsed="false">
      <c r="A2187" s="114" t="s">
        <v>4543</v>
      </c>
      <c r="B2187" s="114"/>
      <c r="C2187" s="114"/>
      <c r="D2187" s="114"/>
      <c r="E2187" s="146"/>
    </row>
    <row r="2188" customFormat="false" ht="12.75" hidden="false" customHeight="false" outlineLevel="0" collapsed="false">
      <c r="A2188" s="151" t="s">
        <v>4544</v>
      </c>
      <c r="B2188" s="150"/>
      <c r="C2188" s="148" t="s">
        <v>4545</v>
      </c>
      <c r="D2188" s="148"/>
      <c r="E2188" s="146"/>
    </row>
    <row r="2189" customFormat="false" ht="27" hidden="false" customHeight="true" outlineLevel="0" collapsed="false">
      <c r="A2189" s="114" t="s">
        <v>4546</v>
      </c>
      <c r="B2189" s="114"/>
      <c r="C2189" s="114"/>
      <c r="D2189" s="114"/>
      <c r="E2189" s="146"/>
    </row>
    <row r="2190" customFormat="false" ht="12.75" hidden="false" customHeight="false" outlineLevel="0" collapsed="false">
      <c r="A2190" s="151" t="s">
        <v>4547</v>
      </c>
      <c r="B2190" s="150"/>
      <c r="C2190" s="148" t="s">
        <v>4548</v>
      </c>
      <c r="D2190" s="148"/>
      <c r="E2190" s="146"/>
    </row>
    <row r="2191" customFormat="false" ht="44.25" hidden="false" customHeight="true" outlineLevel="0" collapsed="false">
      <c r="A2191" s="114" t="s">
        <v>4549</v>
      </c>
      <c r="B2191" s="114"/>
      <c r="C2191" s="114"/>
      <c r="D2191" s="114"/>
      <c r="E2191" s="146"/>
    </row>
    <row r="2192" customFormat="false" ht="12.75" hidden="false" customHeight="false" outlineLevel="0" collapsed="false">
      <c r="A2192" s="151" t="s">
        <v>4550</v>
      </c>
      <c r="B2192" s="150"/>
      <c r="C2192" s="148" t="s">
        <v>4551</v>
      </c>
      <c r="D2192" s="148"/>
      <c r="E2192" s="146"/>
    </row>
    <row r="2193" customFormat="false" ht="35.25" hidden="false" customHeight="true" outlineLevel="0" collapsed="false">
      <c r="A2193" s="114" t="s">
        <v>4552</v>
      </c>
      <c r="B2193" s="114"/>
      <c r="C2193" s="114"/>
      <c r="D2193" s="114"/>
      <c r="E2193" s="146"/>
    </row>
    <row r="2194" customFormat="false" ht="12.75" hidden="false" customHeight="false" outlineLevel="0" collapsed="false">
      <c r="A2194" s="151" t="s">
        <v>4553</v>
      </c>
      <c r="B2194" s="150"/>
      <c r="C2194" s="148" t="s">
        <v>4554</v>
      </c>
      <c r="D2194" s="148"/>
      <c r="E2194" s="146"/>
    </row>
    <row r="2195" customFormat="false" ht="40.5" hidden="false" customHeight="true" outlineLevel="0" collapsed="false">
      <c r="A2195" s="114" t="s">
        <v>4555</v>
      </c>
      <c r="B2195" s="114"/>
      <c r="C2195" s="114"/>
      <c r="D2195" s="114"/>
      <c r="E2195" s="146"/>
    </row>
    <row r="2196" customFormat="false" ht="12.75" hidden="false" customHeight="false" outlineLevel="0" collapsed="false">
      <c r="A2196" s="151" t="s">
        <v>4556</v>
      </c>
      <c r="B2196" s="150"/>
      <c r="C2196" s="148" t="n">
        <v>66.65</v>
      </c>
      <c r="D2196" s="148" t="n">
        <v>55.54</v>
      </c>
      <c r="E2196" s="146"/>
    </row>
    <row r="2197" customFormat="false" ht="46.5" hidden="false" customHeight="true" outlineLevel="0" collapsed="false">
      <c r="A2197" s="114" t="s">
        <v>4557</v>
      </c>
      <c r="B2197" s="114"/>
      <c r="C2197" s="114"/>
      <c r="D2197" s="114"/>
      <c r="E2197" s="146"/>
    </row>
    <row r="2198" customFormat="false" ht="12.75" hidden="false" customHeight="false" outlineLevel="0" collapsed="false">
      <c r="A2198" s="151" t="s">
        <v>4558</v>
      </c>
      <c r="B2198" s="150"/>
      <c r="C2198" s="148" t="s">
        <v>4559</v>
      </c>
      <c r="D2198" s="148"/>
      <c r="E2198" s="146"/>
    </row>
    <row r="2199" customFormat="false" ht="51" hidden="false" customHeight="true" outlineLevel="0" collapsed="false">
      <c r="A2199" s="114" t="s">
        <v>4560</v>
      </c>
      <c r="B2199" s="114"/>
      <c r="C2199" s="114"/>
      <c r="D2199" s="114"/>
      <c r="E2199" s="146"/>
    </row>
    <row r="2200" customFormat="false" ht="12.75" hidden="false" customHeight="false" outlineLevel="0" collapsed="false">
      <c r="A2200" s="151" t="s">
        <v>4561</v>
      </c>
      <c r="B2200" s="150"/>
      <c r="C2200" s="148" t="n">
        <v>82.18</v>
      </c>
      <c r="D2200" s="148" t="n">
        <v>68.48</v>
      </c>
      <c r="E2200" s="146"/>
    </row>
    <row r="2201" customFormat="false" ht="28.5" hidden="false" customHeight="true" outlineLevel="0" collapsed="false">
      <c r="A2201" s="114" t="s">
        <v>4562</v>
      </c>
      <c r="B2201" s="114"/>
      <c r="C2201" s="114"/>
      <c r="D2201" s="114"/>
      <c r="E2201" s="146"/>
    </row>
    <row r="2202" customFormat="false" ht="12.75" hidden="false" customHeight="false" outlineLevel="0" collapsed="false">
      <c r="A2202" s="151" t="s">
        <v>4563</v>
      </c>
      <c r="B2202" s="150"/>
      <c r="C2202" s="148" t="s">
        <v>4564</v>
      </c>
      <c r="D2202" s="148"/>
      <c r="E2202" s="146"/>
    </row>
    <row r="2203" customFormat="false" ht="51.75" hidden="false" customHeight="true" outlineLevel="0" collapsed="false">
      <c r="A2203" s="114" t="s">
        <v>4565</v>
      </c>
      <c r="B2203" s="114"/>
      <c r="C2203" s="114"/>
      <c r="D2203" s="114"/>
      <c r="E2203" s="146"/>
    </row>
    <row r="2204" customFormat="false" ht="12.75" hidden="false" customHeight="false" outlineLevel="0" collapsed="false">
      <c r="A2204" s="151" t="s">
        <v>4566</v>
      </c>
      <c r="B2204" s="150"/>
      <c r="C2204" s="148" t="n">
        <v>69.83</v>
      </c>
      <c r="D2204" s="148" t="n">
        <v>58.19</v>
      </c>
      <c r="E2204" s="146"/>
    </row>
    <row r="2205" customFormat="false" ht="39.75" hidden="false" customHeight="true" outlineLevel="0" collapsed="false">
      <c r="A2205" s="114" t="s">
        <v>4567</v>
      </c>
      <c r="B2205" s="114"/>
      <c r="C2205" s="114"/>
      <c r="D2205" s="114"/>
      <c r="E2205" s="146"/>
    </row>
    <row r="2206" customFormat="false" ht="12.75" hidden="false" customHeight="false" outlineLevel="0" collapsed="false">
      <c r="A2206" s="151" t="s">
        <v>4568</v>
      </c>
      <c r="B2206" s="150"/>
      <c r="C2206" s="148" t="s">
        <v>4569</v>
      </c>
      <c r="D2206" s="148"/>
      <c r="E2206" s="146"/>
    </row>
    <row r="2207" customFormat="false" ht="12.75" hidden="false" customHeight="true" outlineLevel="0" collapsed="false">
      <c r="A2207" s="114" t="s">
        <v>4570</v>
      </c>
      <c r="B2207" s="114"/>
      <c r="C2207" s="114"/>
      <c r="D2207" s="114"/>
      <c r="E2207" s="146"/>
    </row>
    <row r="2208" customFormat="false" ht="12.75" hidden="false" customHeight="false" outlineLevel="0" collapsed="false">
      <c r="A2208" s="151" t="s">
        <v>4571</v>
      </c>
      <c r="B2208" s="150"/>
      <c r="C2208" s="148" t="s">
        <v>4572</v>
      </c>
      <c r="D2208" s="148"/>
      <c r="E2208" s="146"/>
    </row>
    <row r="2209" customFormat="false" ht="41.25" hidden="false" customHeight="true" outlineLevel="0" collapsed="false">
      <c r="A2209" s="114" t="s">
        <v>4565</v>
      </c>
      <c r="B2209" s="114"/>
      <c r="C2209" s="114"/>
      <c r="D2209" s="114"/>
      <c r="E2209" s="146"/>
    </row>
    <row r="2210" customFormat="false" ht="12.75" hidden="false" customHeight="false" outlineLevel="0" collapsed="false">
      <c r="A2210" s="151" t="s">
        <v>4573</v>
      </c>
      <c r="B2210" s="150"/>
      <c r="C2210" s="148" t="n">
        <v>82.12</v>
      </c>
      <c r="D2210" s="148" t="n">
        <v>68.43</v>
      </c>
      <c r="E2210" s="146"/>
    </row>
    <row r="2211" customFormat="false" ht="28.5" hidden="false" customHeight="true" outlineLevel="0" collapsed="false">
      <c r="A2211" s="198" t="s">
        <v>4574</v>
      </c>
      <c r="B2211" s="198"/>
      <c r="C2211" s="198"/>
      <c r="D2211" s="198"/>
      <c r="E2211" s="146"/>
    </row>
    <row r="2212" customFormat="false" ht="12.75" hidden="false" customHeight="true" outlineLevel="0" collapsed="false">
      <c r="A2212" s="57" t="s">
        <v>4575</v>
      </c>
      <c r="B2212" s="57"/>
      <c r="C2212" s="57"/>
      <c r="D2212" s="57"/>
      <c r="E2212" s="146"/>
    </row>
    <row r="2213" customFormat="false" ht="12.75" hidden="false" customHeight="false" outlineLevel="0" collapsed="false">
      <c r="A2213" s="58" t="s">
        <v>2016</v>
      </c>
      <c r="B2213" s="147"/>
      <c r="C2213" s="148"/>
      <c r="D2213" s="148"/>
      <c r="E2213" s="146"/>
    </row>
    <row r="2214" customFormat="false" ht="12.75" hidden="false" customHeight="false" outlineLevel="0" collapsed="false">
      <c r="A2214" s="149" t="s">
        <v>4576</v>
      </c>
      <c r="B2214" s="150"/>
      <c r="C2214" s="148"/>
      <c r="D2214" s="148"/>
      <c r="E2214" s="146"/>
    </row>
    <row r="2215" customFormat="false" ht="12.75" hidden="false" customHeight="false" outlineLevel="0" collapsed="false">
      <c r="A2215" s="149" t="s">
        <v>4577</v>
      </c>
      <c r="B2215" s="150"/>
      <c r="C2215" s="148" t="n">
        <v>64.18</v>
      </c>
      <c r="D2215" s="148" t="n">
        <v>53.48</v>
      </c>
      <c r="E2215" s="146"/>
    </row>
    <row r="2216" customFormat="false" ht="12.75" hidden="false" customHeight="false" outlineLevel="0" collapsed="false">
      <c r="A2216" s="58" t="s">
        <v>16</v>
      </c>
      <c r="B2216" s="147"/>
      <c r="C2216" s="148"/>
      <c r="D2216" s="148"/>
      <c r="E2216" s="146"/>
    </row>
    <row r="2217" customFormat="false" ht="25.5" hidden="false" customHeight="false" outlineLevel="0" collapsed="false">
      <c r="A2217" s="151" t="s">
        <v>3010</v>
      </c>
      <c r="B2217" s="150"/>
      <c r="C2217" s="148"/>
      <c r="D2217" s="148"/>
      <c r="E2217" s="146"/>
    </row>
    <row r="2218" customFormat="false" ht="12.75" hidden="false" customHeight="false" outlineLevel="0" collapsed="false">
      <c r="A2218" s="149" t="s">
        <v>4578</v>
      </c>
      <c r="B2218" s="150"/>
      <c r="C2218" s="148" t="n">
        <v>58.37</v>
      </c>
      <c r="D2218" s="148" t="n">
        <v>48.64</v>
      </c>
      <c r="E2218" s="146"/>
    </row>
    <row r="2219" customFormat="false" ht="12.75" hidden="false" customHeight="true" outlineLevel="0" collapsed="false">
      <c r="A2219" s="57" t="s">
        <v>4579</v>
      </c>
      <c r="B2219" s="57"/>
      <c r="C2219" s="57"/>
      <c r="D2219" s="57"/>
      <c r="E2219" s="146"/>
    </row>
    <row r="2220" customFormat="false" ht="12.75" hidden="false" customHeight="false" outlineLevel="0" collapsed="false">
      <c r="A2220" s="58" t="s">
        <v>16</v>
      </c>
      <c r="B2220" s="147"/>
      <c r="C2220" s="148"/>
      <c r="D2220" s="148"/>
      <c r="E2220" s="146"/>
    </row>
    <row r="2221" customFormat="false" ht="25.5" hidden="false" customHeight="false" outlineLevel="0" collapsed="false">
      <c r="A2221" s="151" t="s">
        <v>3010</v>
      </c>
      <c r="B2221" s="150"/>
      <c r="C2221" s="148"/>
      <c r="D2221" s="148"/>
      <c r="E2221" s="146"/>
    </row>
    <row r="2222" customFormat="false" ht="12.75" hidden="false" customHeight="false" outlineLevel="0" collapsed="false">
      <c r="A2222" s="151" t="s">
        <v>4580</v>
      </c>
      <c r="B2222" s="150"/>
      <c r="C2222" s="148" t="n">
        <v>60.29</v>
      </c>
      <c r="D2222" s="148" t="n">
        <v>50.24</v>
      </c>
      <c r="E2222" s="146"/>
    </row>
    <row r="2223" customFormat="false" ht="12.75" hidden="false" customHeight="true" outlineLevel="0" collapsed="false">
      <c r="A2223" s="57" t="s">
        <v>4581</v>
      </c>
      <c r="B2223" s="57"/>
      <c r="C2223" s="57"/>
      <c r="D2223" s="57"/>
      <c r="E2223" s="146"/>
    </row>
    <row r="2224" customFormat="false" ht="12.75" hidden="false" customHeight="false" outlineLevel="0" collapsed="false">
      <c r="A2224" s="58" t="s">
        <v>2016</v>
      </c>
      <c r="B2224" s="147"/>
      <c r="C2224" s="148"/>
      <c r="D2224" s="148"/>
      <c r="E2224" s="146"/>
    </row>
    <row r="2225" customFormat="false" ht="12.75" hidden="false" customHeight="false" outlineLevel="0" collapsed="false">
      <c r="A2225" s="149" t="s">
        <v>4576</v>
      </c>
      <c r="B2225" s="150"/>
      <c r="C2225" s="148"/>
      <c r="D2225" s="148"/>
      <c r="E2225" s="146"/>
    </row>
    <row r="2226" customFormat="false" ht="12.75" hidden="false" customHeight="false" outlineLevel="0" collapsed="false">
      <c r="A2226" s="149" t="s">
        <v>4582</v>
      </c>
      <c r="B2226" s="150"/>
      <c r="C2226" s="148" t="n">
        <v>91.63</v>
      </c>
      <c r="D2226" s="148" t="n">
        <v>76.36</v>
      </c>
      <c r="E2226" s="146"/>
    </row>
    <row r="2227" customFormat="false" ht="12.75" hidden="false" customHeight="false" outlineLevel="0" collapsed="false">
      <c r="A2227" s="149" t="s">
        <v>3451</v>
      </c>
      <c r="B2227" s="150"/>
      <c r="C2227" s="148"/>
      <c r="D2227" s="148"/>
      <c r="E2227" s="146"/>
    </row>
    <row r="2228" customFormat="false" ht="12.75" hidden="false" customHeight="false" outlineLevel="0" collapsed="false">
      <c r="A2228" s="149" t="s">
        <v>4583</v>
      </c>
      <c r="B2228" s="150"/>
      <c r="C2228" s="148" t="n">
        <v>72.28</v>
      </c>
      <c r="D2228" s="148" t="n">
        <v>60.23</v>
      </c>
      <c r="E2228" s="146"/>
    </row>
    <row r="2229" customFormat="false" ht="12.75" hidden="false" customHeight="false" outlineLevel="0" collapsed="false">
      <c r="A2229" s="58" t="s">
        <v>2756</v>
      </c>
      <c r="B2229" s="147"/>
      <c r="C2229" s="148"/>
      <c r="D2229" s="148"/>
      <c r="E2229" s="146"/>
    </row>
    <row r="2230" customFormat="false" ht="12.75" hidden="false" customHeight="false" outlineLevel="0" collapsed="false">
      <c r="A2230" s="149" t="s">
        <v>4584</v>
      </c>
      <c r="B2230" s="150"/>
      <c r="C2230" s="148"/>
      <c r="D2230" s="148"/>
      <c r="E2230" s="146"/>
    </row>
    <row r="2231" customFormat="false" ht="12.75" hidden="false" customHeight="false" outlineLevel="0" collapsed="false">
      <c r="A2231" s="149" t="s">
        <v>4585</v>
      </c>
      <c r="B2231" s="150"/>
      <c r="C2231" s="148" t="n">
        <v>72.25</v>
      </c>
      <c r="D2231" s="148" t="n">
        <v>60.21</v>
      </c>
      <c r="E2231" s="146"/>
    </row>
    <row r="2232" customFormat="false" ht="12.75" hidden="false" customHeight="false" outlineLevel="0" collapsed="false">
      <c r="A2232" s="149" t="s">
        <v>4586</v>
      </c>
      <c r="B2232" s="150"/>
      <c r="C2232" s="148" t="n">
        <v>74.12</v>
      </c>
      <c r="D2232" s="148" t="n">
        <v>61.77</v>
      </c>
      <c r="E2232" s="146"/>
    </row>
    <row r="2233" customFormat="false" ht="12.75" hidden="false" customHeight="false" outlineLevel="0" collapsed="false">
      <c r="A2233" s="58" t="s">
        <v>2764</v>
      </c>
      <c r="B2233" s="147"/>
      <c r="C2233" s="148"/>
      <c r="D2233" s="148"/>
      <c r="E2233" s="146"/>
    </row>
    <row r="2234" customFormat="false" ht="12.75" hidden="false" customHeight="false" outlineLevel="0" collapsed="false">
      <c r="A2234" s="149" t="s">
        <v>4587</v>
      </c>
      <c r="B2234" s="150"/>
      <c r="C2234" s="148"/>
      <c r="D2234" s="148"/>
      <c r="E2234" s="146"/>
    </row>
    <row r="2235" customFormat="false" ht="12.75" hidden="false" customHeight="false" outlineLevel="0" collapsed="false">
      <c r="A2235" s="149" t="s">
        <v>4588</v>
      </c>
      <c r="B2235" s="150"/>
      <c r="C2235" s="148" t="s">
        <v>4589</v>
      </c>
      <c r="D2235" s="148"/>
      <c r="E2235" s="146"/>
    </row>
    <row r="2236" customFormat="false" ht="12.75" hidden="false" customHeight="false" outlineLevel="0" collapsed="false">
      <c r="A2236" s="58" t="s">
        <v>2766</v>
      </c>
      <c r="B2236" s="147"/>
      <c r="C2236" s="148"/>
      <c r="D2236" s="148"/>
      <c r="E2236" s="146"/>
    </row>
    <row r="2237" customFormat="false" ht="12.75" hidden="false" customHeight="false" outlineLevel="0" collapsed="false">
      <c r="A2237" s="149" t="s">
        <v>3222</v>
      </c>
      <c r="B2237" s="150"/>
      <c r="C2237" s="148"/>
      <c r="D2237" s="148"/>
      <c r="E2237" s="146"/>
    </row>
    <row r="2238" customFormat="false" ht="12.75" hidden="false" customHeight="false" outlineLevel="0" collapsed="false">
      <c r="A2238" s="149" t="s">
        <v>4588</v>
      </c>
      <c r="B2238" s="150"/>
      <c r="C2238" s="148" t="n">
        <v>85.26</v>
      </c>
      <c r="D2238" s="148" t="n">
        <v>71.05</v>
      </c>
      <c r="E2238" s="146"/>
    </row>
    <row r="2239" customFormat="false" ht="12.75" hidden="false" customHeight="false" outlineLevel="0" collapsed="false">
      <c r="A2239" s="149" t="s">
        <v>4590</v>
      </c>
      <c r="B2239" s="150"/>
      <c r="C2239" s="148"/>
      <c r="D2239" s="148"/>
      <c r="E2239" s="146"/>
    </row>
    <row r="2240" customFormat="false" ht="12.75" hidden="false" customHeight="false" outlineLevel="0" collapsed="false">
      <c r="A2240" s="149" t="s">
        <v>4591</v>
      </c>
      <c r="B2240" s="150"/>
      <c r="C2240" s="148" t="n">
        <v>80.33</v>
      </c>
      <c r="D2240" s="148" t="n">
        <v>66.94</v>
      </c>
      <c r="E2240" s="146"/>
    </row>
    <row r="2241" customFormat="false" ht="12.75" hidden="false" customHeight="false" outlineLevel="0" collapsed="false">
      <c r="A2241" s="58" t="s">
        <v>1427</v>
      </c>
      <c r="B2241" s="147"/>
      <c r="C2241" s="148"/>
      <c r="D2241" s="148"/>
      <c r="E2241" s="146"/>
    </row>
    <row r="2242" customFormat="false" ht="12.75" hidden="false" customHeight="false" outlineLevel="0" collapsed="false">
      <c r="A2242" s="149" t="s">
        <v>1675</v>
      </c>
      <c r="B2242" s="150"/>
      <c r="C2242" s="148"/>
      <c r="D2242" s="148"/>
      <c r="E2242" s="146"/>
    </row>
    <row r="2243" customFormat="false" ht="12.75" hidden="false" customHeight="false" outlineLevel="0" collapsed="false">
      <c r="A2243" s="149" t="s">
        <v>4588</v>
      </c>
      <c r="B2243" s="150"/>
      <c r="C2243" s="148" t="n">
        <v>70.97</v>
      </c>
      <c r="D2243" s="148" t="n">
        <v>59.14</v>
      </c>
      <c r="E2243" s="146"/>
    </row>
    <row r="2244" customFormat="false" ht="12.75" hidden="false" customHeight="false" outlineLevel="0" collapsed="false">
      <c r="A2244" s="149" t="s">
        <v>4592</v>
      </c>
      <c r="B2244" s="150"/>
      <c r="C2244" s="148" t="n">
        <v>70.97</v>
      </c>
      <c r="D2244" s="148" t="n">
        <v>59.14</v>
      </c>
      <c r="E2244" s="146"/>
    </row>
    <row r="2245" customFormat="false" ht="12.75" hidden="false" customHeight="false" outlineLevel="0" collapsed="false">
      <c r="A2245" s="149" t="s">
        <v>1693</v>
      </c>
      <c r="B2245" s="150"/>
      <c r="C2245" s="148"/>
      <c r="D2245" s="148"/>
      <c r="E2245" s="146"/>
    </row>
    <row r="2246" customFormat="false" ht="12.75" hidden="false" customHeight="false" outlineLevel="0" collapsed="false">
      <c r="A2246" s="149" t="s">
        <v>4588</v>
      </c>
      <c r="B2246" s="150"/>
      <c r="C2246" s="148" t="n">
        <v>96.36</v>
      </c>
      <c r="D2246" s="148" t="n">
        <v>80.3</v>
      </c>
      <c r="E2246" s="146"/>
    </row>
    <row r="2247" customFormat="false" ht="12.75" hidden="false" customHeight="false" outlineLevel="0" collapsed="false">
      <c r="A2247" s="58" t="s">
        <v>16</v>
      </c>
      <c r="B2247" s="147"/>
      <c r="C2247" s="148"/>
      <c r="D2247" s="148"/>
      <c r="E2247" s="146"/>
    </row>
    <row r="2248" customFormat="false" ht="25.5" hidden="false" customHeight="false" outlineLevel="0" collapsed="false">
      <c r="A2248" s="151" t="s">
        <v>3010</v>
      </c>
      <c r="B2248" s="150"/>
      <c r="C2248" s="148"/>
      <c r="D2248" s="148"/>
      <c r="E2248" s="146"/>
    </row>
    <row r="2249" customFormat="false" ht="12.75" hidden="false" customHeight="false" outlineLevel="0" collapsed="false">
      <c r="A2249" s="149" t="s">
        <v>4593</v>
      </c>
      <c r="B2249" s="150"/>
      <c r="C2249" s="148" t="n">
        <v>67.45</v>
      </c>
      <c r="D2249" s="148" t="n">
        <v>56.21</v>
      </c>
      <c r="E2249" s="146"/>
    </row>
    <row r="2250" customFormat="false" ht="12.75" hidden="false" customHeight="false" outlineLevel="0" collapsed="false">
      <c r="A2250" s="151" t="s">
        <v>4594</v>
      </c>
      <c r="B2250" s="150"/>
      <c r="C2250" s="148" t="n">
        <v>57</v>
      </c>
      <c r="D2250" s="148" t="n">
        <v>47.5</v>
      </c>
      <c r="E2250" s="146"/>
    </row>
    <row r="2251" customFormat="false" ht="12.75" hidden="false" customHeight="false" outlineLevel="0" collapsed="false">
      <c r="A2251" s="151" t="s">
        <v>4595</v>
      </c>
      <c r="B2251" s="150"/>
      <c r="C2251" s="148" t="n">
        <v>58.2</v>
      </c>
      <c r="D2251" s="148" t="n">
        <v>48.5</v>
      </c>
      <c r="E2251" s="146"/>
    </row>
    <row r="2252" customFormat="false" ht="12.75" hidden="false" customHeight="false" outlineLevel="0" collapsed="false">
      <c r="A2252" s="151" t="s">
        <v>4596</v>
      </c>
      <c r="B2252" s="150"/>
      <c r="C2252" s="148" t="n">
        <v>65.14</v>
      </c>
      <c r="D2252" s="148" t="n">
        <v>54.28</v>
      </c>
      <c r="E2252" s="146"/>
    </row>
    <row r="2253" customFormat="false" ht="12.75" hidden="false" customHeight="false" outlineLevel="0" collapsed="false">
      <c r="A2253" s="151" t="s">
        <v>4597</v>
      </c>
      <c r="B2253" s="150"/>
      <c r="C2253" s="148" t="n">
        <v>80.09</v>
      </c>
      <c r="D2253" s="148" t="n">
        <v>66.74</v>
      </c>
      <c r="E2253" s="146"/>
    </row>
    <row r="2254" customFormat="false" ht="12.75" hidden="false" customHeight="true" outlineLevel="0" collapsed="false">
      <c r="A2254" s="57" t="s">
        <v>4598</v>
      </c>
      <c r="B2254" s="57"/>
      <c r="C2254" s="57"/>
      <c r="D2254" s="57"/>
      <c r="E2254" s="146"/>
    </row>
    <row r="2255" customFormat="false" ht="12.75" hidden="false" customHeight="false" outlineLevel="0" collapsed="false">
      <c r="A2255" s="58" t="s">
        <v>16</v>
      </c>
      <c r="B2255" s="147"/>
      <c r="C2255" s="148"/>
      <c r="D2255" s="148"/>
      <c r="E2255" s="146"/>
    </row>
    <row r="2256" customFormat="false" ht="25.5" hidden="false" customHeight="false" outlineLevel="0" collapsed="false">
      <c r="A2256" s="151" t="s">
        <v>3010</v>
      </c>
      <c r="B2256" s="150"/>
      <c r="C2256" s="148"/>
      <c r="D2256" s="148"/>
      <c r="E2256" s="146"/>
    </row>
    <row r="2257" customFormat="false" ht="12.75" hidden="false" customHeight="false" outlineLevel="0" collapsed="false">
      <c r="A2257" s="151" t="s">
        <v>4599</v>
      </c>
      <c r="B2257" s="150"/>
      <c r="C2257" s="148" t="n">
        <v>69.37</v>
      </c>
      <c r="D2257" s="148" t="n">
        <v>57.81</v>
      </c>
      <c r="E2257" s="146"/>
    </row>
    <row r="2258" customFormat="false" ht="12.75" hidden="false" customHeight="false" outlineLevel="0" collapsed="false">
      <c r="A2258" s="151" t="s">
        <v>4600</v>
      </c>
      <c r="B2258" s="150"/>
      <c r="C2258" s="148" t="n">
        <v>69.37</v>
      </c>
      <c r="D2258" s="148" t="n">
        <v>57.81</v>
      </c>
      <c r="E2258" s="146"/>
    </row>
    <row r="2259" customFormat="false" ht="12.75" hidden="false" customHeight="true" outlineLevel="0" collapsed="false">
      <c r="A2259" s="57" t="s">
        <v>4601</v>
      </c>
      <c r="B2259" s="57"/>
      <c r="C2259" s="57"/>
      <c r="D2259" s="57"/>
      <c r="E2259" s="146"/>
    </row>
    <row r="2260" customFormat="false" ht="12.75" hidden="false" customHeight="false" outlineLevel="0" collapsed="false">
      <c r="A2260" s="58" t="s">
        <v>2016</v>
      </c>
      <c r="B2260" s="147"/>
      <c r="C2260" s="148"/>
      <c r="D2260" s="148"/>
      <c r="E2260" s="146"/>
    </row>
    <row r="2261" customFormat="false" ht="12.75" hidden="false" customHeight="false" outlineLevel="0" collapsed="false">
      <c r="A2261" s="149" t="s">
        <v>4576</v>
      </c>
      <c r="B2261" s="150"/>
      <c r="C2261" s="148"/>
      <c r="D2261" s="148"/>
      <c r="E2261" s="146"/>
    </row>
    <row r="2262" customFormat="false" ht="12.75" hidden="false" customHeight="false" outlineLevel="0" collapsed="false">
      <c r="A2262" s="149" t="s">
        <v>4602</v>
      </c>
      <c r="B2262" s="150"/>
      <c r="C2262" s="148" t="n">
        <v>119.08</v>
      </c>
      <c r="D2262" s="148" t="n">
        <v>99.23</v>
      </c>
      <c r="E2262" s="146"/>
    </row>
    <row r="2263" customFormat="false" ht="12.75" hidden="false" customHeight="false" outlineLevel="0" collapsed="false">
      <c r="A2263" s="58" t="s">
        <v>2756</v>
      </c>
      <c r="B2263" s="147"/>
      <c r="C2263" s="148"/>
      <c r="D2263" s="148"/>
      <c r="E2263" s="146"/>
    </row>
    <row r="2264" customFormat="false" ht="12.75" hidden="false" customHeight="false" outlineLevel="0" collapsed="false">
      <c r="A2264" s="149" t="s">
        <v>4584</v>
      </c>
      <c r="B2264" s="150"/>
      <c r="C2264" s="148"/>
      <c r="D2264" s="148"/>
      <c r="E2264" s="146"/>
    </row>
    <row r="2265" customFormat="false" ht="12.75" hidden="false" customHeight="false" outlineLevel="0" collapsed="false">
      <c r="A2265" s="149" t="s">
        <v>4603</v>
      </c>
      <c r="B2265" s="150"/>
      <c r="C2265" s="148" t="n">
        <v>92.66</v>
      </c>
      <c r="D2265" s="148" t="n">
        <v>77.22</v>
      </c>
      <c r="E2265" s="146"/>
    </row>
    <row r="2266" customFormat="false" ht="12.75" hidden="false" customHeight="false" outlineLevel="0" collapsed="false">
      <c r="A2266" s="149" t="s">
        <v>4604</v>
      </c>
      <c r="B2266" s="150"/>
      <c r="C2266" s="148"/>
      <c r="D2266" s="148"/>
      <c r="E2266" s="146"/>
    </row>
    <row r="2267" customFormat="false" ht="12.75" hidden="false" customHeight="false" outlineLevel="0" collapsed="false">
      <c r="A2267" s="149" t="s">
        <v>4605</v>
      </c>
      <c r="B2267" s="150"/>
      <c r="C2267" s="148" t="s">
        <v>4606</v>
      </c>
      <c r="D2267" s="148"/>
      <c r="E2267" s="146"/>
    </row>
    <row r="2268" customFormat="false" ht="12.75" hidden="false" customHeight="false" outlineLevel="0" collapsed="false">
      <c r="A2268" s="58" t="s">
        <v>1427</v>
      </c>
      <c r="B2268" s="147"/>
      <c r="C2268" s="148"/>
      <c r="D2268" s="148"/>
      <c r="E2268" s="146"/>
    </row>
    <row r="2269" customFormat="false" ht="12.75" hidden="false" customHeight="false" outlineLevel="0" collapsed="false">
      <c r="A2269" s="149" t="s">
        <v>1675</v>
      </c>
      <c r="B2269" s="150"/>
      <c r="C2269" s="148"/>
      <c r="D2269" s="148"/>
      <c r="E2269" s="146"/>
    </row>
    <row r="2270" customFormat="false" ht="12.75" hidden="false" customHeight="false" outlineLevel="0" collapsed="false">
      <c r="A2270" s="149" t="s">
        <v>4605</v>
      </c>
      <c r="B2270" s="150"/>
      <c r="C2270" s="148" t="n">
        <v>89.52</v>
      </c>
      <c r="D2270" s="148" t="n">
        <v>74.6</v>
      </c>
      <c r="E2270" s="146"/>
    </row>
    <row r="2271" customFormat="false" ht="12.75" hidden="false" customHeight="false" outlineLevel="0" collapsed="false">
      <c r="A2271" s="149" t="s">
        <v>4607</v>
      </c>
      <c r="B2271" s="150"/>
      <c r="C2271" s="148" t="n">
        <v>89.52</v>
      </c>
      <c r="D2271" s="148" t="n">
        <v>74.6</v>
      </c>
      <c r="E2271" s="146"/>
    </row>
    <row r="2272" customFormat="false" ht="12.75" hidden="false" customHeight="false" outlineLevel="0" collapsed="false">
      <c r="A2272" s="58" t="s">
        <v>16</v>
      </c>
      <c r="B2272" s="147"/>
      <c r="C2272" s="148"/>
      <c r="D2272" s="148"/>
      <c r="E2272" s="146"/>
    </row>
    <row r="2273" customFormat="false" ht="25.5" hidden="false" customHeight="false" outlineLevel="0" collapsed="false">
      <c r="A2273" s="151" t="s">
        <v>3010</v>
      </c>
      <c r="B2273" s="150"/>
      <c r="C2273" s="148"/>
      <c r="D2273" s="148"/>
      <c r="E2273" s="146"/>
    </row>
    <row r="2274" customFormat="false" ht="12.75" hidden="false" customHeight="false" outlineLevel="0" collapsed="false">
      <c r="A2274" s="149" t="s">
        <v>4608</v>
      </c>
      <c r="B2274" s="150"/>
      <c r="C2274" s="148" t="n">
        <v>92.12</v>
      </c>
      <c r="D2274" s="148" t="n">
        <v>76.77</v>
      </c>
      <c r="E2274" s="146"/>
    </row>
    <row r="2275" customFormat="false" ht="12.75" hidden="false" customHeight="false" outlineLevel="0" collapsed="false">
      <c r="A2275" s="151" t="s">
        <v>4609</v>
      </c>
      <c r="B2275" s="150"/>
      <c r="C2275" s="148" t="n">
        <v>98.78</v>
      </c>
      <c r="D2275" s="148" t="n">
        <v>82.32</v>
      </c>
      <c r="E2275" s="146"/>
    </row>
    <row r="2276" customFormat="false" ht="12.75" hidden="false" customHeight="true" outlineLevel="0" collapsed="false">
      <c r="A2276" s="57" t="s">
        <v>4610</v>
      </c>
      <c r="B2276" s="57"/>
      <c r="C2276" s="57"/>
      <c r="D2276" s="57"/>
      <c r="E2276" s="146"/>
    </row>
    <row r="2277" customFormat="false" ht="12.75" hidden="false" customHeight="false" outlineLevel="0" collapsed="false">
      <c r="A2277" s="58" t="s">
        <v>2016</v>
      </c>
      <c r="B2277" s="147"/>
      <c r="C2277" s="148"/>
      <c r="D2277" s="148"/>
      <c r="E2277" s="146"/>
    </row>
    <row r="2278" customFormat="false" ht="12.75" hidden="false" customHeight="false" outlineLevel="0" collapsed="false">
      <c r="A2278" s="149" t="s">
        <v>4576</v>
      </c>
      <c r="B2278" s="150"/>
      <c r="C2278" s="148"/>
      <c r="D2278" s="148"/>
      <c r="E2278" s="146"/>
    </row>
    <row r="2279" customFormat="false" ht="12.75" hidden="false" customHeight="false" outlineLevel="0" collapsed="false">
      <c r="A2279" s="149" t="s">
        <v>4611</v>
      </c>
      <c r="B2279" s="150"/>
      <c r="C2279" s="148" t="n">
        <v>146.52</v>
      </c>
      <c r="D2279" s="148" t="n">
        <v>122.1</v>
      </c>
      <c r="E2279" s="146"/>
    </row>
    <row r="2280" customFormat="false" ht="12.75" hidden="false" customHeight="false" outlineLevel="0" collapsed="false">
      <c r="A2280" s="149" t="s">
        <v>3451</v>
      </c>
      <c r="B2280" s="150"/>
      <c r="C2280" s="148"/>
      <c r="D2280" s="148"/>
      <c r="E2280" s="146"/>
    </row>
    <row r="2281" customFormat="false" ht="12.75" hidden="false" customHeight="false" outlineLevel="0" collapsed="false">
      <c r="A2281" s="149" t="s">
        <v>4612</v>
      </c>
      <c r="B2281" s="150"/>
      <c r="C2281" s="148" t="n">
        <v>120.05</v>
      </c>
      <c r="D2281" s="148" t="n">
        <v>100.04</v>
      </c>
      <c r="E2281" s="146"/>
    </row>
    <row r="2282" customFormat="false" ht="12.75" hidden="false" customHeight="false" outlineLevel="0" collapsed="false">
      <c r="A2282" s="58" t="s">
        <v>2756</v>
      </c>
      <c r="B2282" s="147"/>
      <c r="C2282" s="148"/>
      <c r="D2282" s="148"/>
      <c r="E2282" s="146"/>
    </row>
    <row r="2283" customFormat="false" ht="12.75" hidden="false" customHeight="false" outlineLevel="0" collapsed="false">
      <c r="A2283" s="149" t="s">
        <v>4584</v>
      </c>
      <c r="B2283" s="150"/>
      <c r="C2283" s="148"/>
      <c r="D2283" s="148"/>
      <c r="E2283" s="146"/>
    </row>
    <row r="2284" customFormat="false" ht="12.75" hidden="false" customHeight="false" outlineLevel="0" collapsed="false">
      <c r="A2284" s="149" t="s">
        <v>4613</v>
      </c>
      <c r="B2284" s="150"/>
      <c r="C2284" s="148" t="n">
        <v>108.52</v>
      </c>
      <c r="D2284" s="148" t="n">
        <v>90.43</v>
      </c>
      <c r="E2284" s="146"/>
    </row>
    <row r="2285" customFormat="false" ht="12.75" hidden="false" customHeight="false" outlineLevel="0" collapsed="false">
      <c r="A2285" s="149" t="s">
        <v>4614</v>
      </c>
      <c r="B2285" s="150"/>
      <c r="C2285" s="148" t="n">
        <v>115.34</v>
      </c>
      <c r="D2285" s="148" t="n">
        <v>96.12</v>
      </c>
      <c r="E2285" s="146"/>
    </row>
    <row r="2286" customFormat="false" ht="12.75" hidden="false" customHeight="false" outlineLevel="0" collapsed="false">
      <c r="A2286" s="149" t="s">
        <v>4615</v>
      </c>
      <c r="B2286" s="150"/>
      <c r="C2286" s="148"/>
      <c r="D2286" s="148"/>
      <c r="E2286" s="146"/>
    </row>
    <row r="2287" customFormat="false" ht="12.75" hidden="false" customHeight="false" outlineLevel="0" collapsed="false">
      <c r="A2287" s="149" t="s">
        <v>4616</v>
      </c>
      <c r="B2287" s="150"/>
      <c r="C2287" s="148" t="s">
        <v>4617</v>
      </c>
      <c r="D2287" s="148"/>
      <c r="E2287" s="146"/>
    </row>
    <row r="2288" customFormat="false" ht="12.75" hidden="false" customHeight="false" outlineLevel="0" collapsed="false">
      <c r="A2288" s="58" t="s">
        <v>2764</v>
      </c>
      <c r="B2288" s="147"/>
      <c r="C2288" s="148"/>
      <c r="D2288" s="148"/>
      <c r="E2288" s="146"/>
    </row>
    <row r="2289" customFormat="false" ht="12.75" hidden="false" customHeight="false" outlineLevel="0" collapsed="false">
      <c r="A2289" s="149" t="s">
        <v>4587</v>
      </c>
      <c r="B2289" s="150"/>
      <c r="C2289" s="148"/>
      <c r="D2289" s="148"/>
      <c r="E2289" s="146"/>
    </row>
    <row r="2290" customFormat="false" ht="12.75" hidden="false" customHeight="false" outlineLevel="0" collapsed="false">
      <c r="A2290" s="149" t="s">
        <v>4616</v>
      </c>
      <c r="B2290" s="150"/>
      <c r="C2290" s="148" t="s">
        <v>4618</v>
      </c>
      <c r="D2290" s="148"/>
      <c r="E2290" s="146"/>
    </row>
    <row r="2291" customFormat="false" ht="12.75" hidden="false" customHeight="false" outlineLevel="0" collapsed="false">
      <c r="A2291" s="149"/>
      <c r="B2291" s="150"/>
      <c r="C2291" s="148" t="s">
        <v>4619</v>
      </c>
      <c r="D2291" s="148" t="s">
        <v>4620</v>
      </c>
      <c r="E2291" s="146"/>
    </row>
    <row r="2292" customFormat="false" ht="12.75" hidden="false" customHeight="false" outlineLevel="0" collapsed="false">
      <c r="A2292" s="58" t="s">
        <v>2788</v>
      </c>
      <c r="B2292" s="147"/>
      <c r="C2292" s="148"/>
      <c r="D2292" s="148"/>
      <c r="E2292" s="146"/>
    </row>
    <row r="2293" customFormat="false" ht="12.75" hidden="false" customHeight="false" outlineLevel="0" collapsed="false">
      <c r="A2293" s="149" t="s">
        <v>3150</v>
      </c>
      <c r="B2293" s="150"/>
      <c r="C2293" s="148"/>
      <c r="D2293" s="148"/>
      <c r="E2293" s="146"/>
    </row>
    <row r="2294" customFormat="false" ht="12.75" hidden="false" customHeight="false" outlineLevel="0" collapsed="false">
      <c r="A2294" s="149" t="s">
        <v>4621</v>
      </c>
      <c r="B2294" s="150" t="s">
        <v>4287</v>
      </c>
      <c r="C2294" s="148" t="s">
        <v>4622</v>
      </c>
      <c r="D2294" s="148" t="s">
        <v>4623</v>
      </c>
      <c r="E2294" s="146"/>
    </row>
    <row r="2295" customFormat="false" ht="12.75" hidden="false" customHeight="false" outlineLevel="0" collapsed="false">
      <c r="A2295" s="58" t="s">
        <v>2766</v>
      </c>
      <c r="B2295" s="147"/>
      <c r="C2295" s="148"/>
      <c r="D2295" s="148"/>
      <c r="E2295" s="146"/>
    </row>
    <row r="2296" customFormat="false" ht="12.75" hidden="false" customHeight="false" outlineLevel="0" collapsed="false">
      <c r="A2296" s="149" t="s">
        <v>3222</v>
      </c>
      <c r="B2296" s="150"/>
      <c r="C2296" s="148"/>
      <c r="D2296" s="148"/>
      <c r="E2296" s="146"/>
    </row>
    <row r="2297" customFormat="false" ht="12.75" hidden="false" customHeight="false" outlineLevel="0" collapsed="false">
      <c r="A2297" s="149" t="s">
        <v>4616</v>
      </c>
      <c r="B2297" s="150"/>
      <c r="C2297" s="148" t="n">
        <v>121.68</v>
      </c>
      <c r="D2297" s="148" t="n">
        <v>101.4</v>
      </c>
      <c r="E2297" s="146"/>
    </row>
    <row r="2298" customFormat="false" ht="12.75" hidden="false" customHeight="false" outlineLevel="0" collapsed="false">
      <c r="A2298" s="58" t="s">
        <v>1427</v>
      </c>
      <c r="B2298" s="147"/>
      <c r="C2298" s="148"/>
      <c r="D2298" s="148"/>
      <c r="E2298" s="146"/>
    </row>
    <row r="2299" customFormat="false" ht="12.75" hidden="false" customHeight="false" outlineLevel="0" collapsed="false">
      <c r="A2299" s="149" t="s">
        <v>1675</v>
      </c>
      <c r="B2299" s="150"/>
      <c r="C2299" s="148"/>
      <c r="D2299" s="148"/>
      <c r="E2299" s="146"/>
    </row>
    <row r="2300" customFormat="false" ht="12.75" hidden="false" customHeight="false" outlineLevel="0" collapsed="false">
      <c r="A2300" s="149" t="s">
        <v>4616</v>
      </c>
      <c r="B2300" s="150"/>
      <c r="C2300" s="148" t="n">
        <v>104.94</v>
      </c>
      <c r="D2300" s="148" t="n">
        <v>87.45</v>
      </c>
      <c r="E2300" s="146"/>
    </row>
    <row r="2301" customFormat="false" ht="12.75" hidden="false" customHeight="false" outlineLevel="0" collapsed="false">
      <c r="A2301" s="149" t="s">
        <v>4624</v>
      </c>
      <c r="B2301" s="150"/>
      <c r="C2301" s="148" t="n">
        <v>104.94</v>
      </c>
      <c r="D2301" s="148" t="n">
        <v>87.45</v>
      </c>
      <c r="E2301" s="146"/>
    </row>
    <row r="2302" customFormat="false" ht="12.75" hidden="false" customHeight="false" outlineLevel="0" collapsed="false">
      <c r="A2302" s="149" t="s">
        <v>1693</v>
      </c>
      <c r="B2302" s="150"/>
      <c r="C2302" s="148"/>
      <c r="D2302" s="148"/>
      <c r="E2302" s="146"/>
    </row>
    <row r="2303" customFormat="false" ht="12.75" hidden="false" customHeight="false" outlineLevel="0" collapsed="false">
      <c r="A2303" s="149" t="s">
        <v>4616</v>
      </c>
      <c r="B2303" s="150"/>
      <c r="C2303" s="148" t="s">
        <v>4625</v>
      </c>
      <c r="D2303" s="148"/>
      <c r="E2303" s="146"/>
    </row>
    <row r="2304" customFormat="false" ht="12.75" hidden="false" customHeight="false" outlineLevel="0" collapsed="false">
      <c r="A2304" s="58" t="s">
        <v>16</v>
      </c>
      <c r="B2304" s="147"/>
      <c r="C2304" s="148"/>
      <c r="D2304" s="148"/>
      <c r="E2304" s="146"/>
    </row>
    <row r="2305" customFormat="false" ht="25.5" hidden="false" customHeight="false" outlineLevel="0" collapsed="false">
      <c r="A2305" s="151" t="s">
        <v>3010</v>
      </c>
      <c r="B2305" s="150"/>
      <c r="C2305" s="148"/>
      <c r="D2305" s="148"/>
      <c r="E2305" s="146"/>
    </row>
    <row r="2306" customFormat="false" ht="12.75" hidden="false" customHeight="false" outlineLevel="0" collapsed="false">
      <c r="A2306" s="149" t="s">
        <v>4626</v>
      </c>
      <c r="B2306" s="150"/>
      <c r="C2306" s="148" t="n">
        <v>113.45</v>
      </c>
      <c r="D2306" s="148" t="n">
        <v>94.54</v>
      </c>
      <c r="E2306" s="146"/>
    </row>
    <row r="2307" customFormat="false" ht="12.75" hidden="false" customHeight="true" outlineLevel="0" collapsed="false">
      <c r="A2307" s="57" t="s">
        <v>4627</v>
      </c>
      <c r="B2307" s="57"/>
      <c r="C2307" s="57"/>
      <c r="D2307" s="57"/>
      <c r="E2307" s="146"/>
    </row>
    <row r="2308" customFormat="false" ht="12.75" hidden="false" customHeight="false" outlineLevel="0" collapsed="false">
      <c r="A2308" s="58" t="s">
        <v>2016</v>
      </c>
      <c r="B2308" s="147"/>
      <c r="C2308" s="148"/>
      <c r="D2308" s="148"/>
      <c r="E2308" s="146"/>
    </row>
    <row r="2309" customFormat="false" ht="12.75" hidden="false" customHeight="false" outlineLevel="0" collapsed="false">
      <c r="A2309" s="149" t="s">
        <v>4576</v>
      </c>
      <c r="B2309" s="150"/>
      <c r="C2309" s="148"/>
      <c r="D2309" s="148"/>
      <c r="E2309" s="146"/>
    </row>
    <row r="2310" customFormat="false" ht="12.75" hidden="false" customHeight="false" outlineLevel="0" collapsed="false">
      <c r="A2310" s="149" t="s">
        <v>4628</v>
      </c>
      <c r="B2310" s="150"/>
      <c r="C2310" s="148" t="n">
        <v>201.24</v>
      </c>
      <c r="D2310" s="148" t="n">
        <v>167.7</v>
      </c>
      <c r="E2310" s="146"/>
    </row>
    <row r="2311" customFormat="false" ht="12.75" hidden="false" customHeight="false" outlineLevel="0" collapsed="false">
      <c r="A2311" s="149" t="s">
        <v>3451</v>
      </c>
      <c r="B2311" s="150"/>
      <c r="C2311" s="148"/>
      <c r="D2311" s="148"/>
      <c r="E2311" s="146"/>
    </row>
    <row r="2312" customFormat="false" ht="12.75" hidden="false" customHeight="false" outlineLevel="0" collapsed="false">
      <c r="A2312" s="149" t="s">
        <v>4629</v>
      </c>
      <c r="B2312" s="150"/>
      <c r="C2312" s="148" t="n">
        <v>142.02</v>
      </c>
      <c r="D2312" s="148" t="n">
        <v>118.35</v>
      </c>
      <c r="E2312" s="146"/>
    </row>
    <row r="2313" customFormat="false" ht="12.75" hidden="false" customHeight="false" outlineLevel="0" collapsed="false">
      <c r="A2313" s="58" t="s">
        <v>2756</v>
      </c>
      <c r="B2313" s="147"/>
      <c r="C2313" s="148"/>
      <c r="D2313" s="148"/>
      <c r="E2313" s="146"/>
    </row>
    <row r="2314" customFormat="false" ht="12.75" hidden="false" customHeight="false" outlineLevel="0" collapsed="false">
      <c r="A2314" s="149" t="s">
        <v>4584</v>
      </c>
      <c r="B2314" s="150"/>
      <c r="C2314" s="148"/>
      <c r="D2314" s="148"/>
      <c r="E2314" s="146"/>
    </row>
    <row r="2315" customFormat="false" ht="12.75" hidden="false" customHeight="false" outlineLevel="0" collapsed="false">
      <c r="A2315" s="149" t="s">
        <v>4630</v>
      </c>
      <c r="B2315" s="150"/>
      <c r="C2315" s="148" t="n">
        <v>150.29</v>
      </c>
      <c r="D2315" s="148" t="n">
        <v>125.24</v>
      </c>
      <c r="E2315" s="146"/>
    </row>
    <row r="2316" customFormat="false" ht="12.75" hidden="false" customHeight="false" outlineLevel="0" collapsed="false">
      <c r="A2316" s="149" t="s">
        <v>4631</v>
      </c>
      <c r="B2316" s="150"/>
      <c r="C2316" s="148" t="n">
        <v>158.72</v>
      </c>
      <c r="D2316" s="148" t="n">
        <v>132.27</v>
      </c>
      <c r="E2316" s="146"/>
    </row>
    <row r="2317" customFormat="false" ht="12.75" hidden="false" customHeight="false" outlineLevel="0" collapsed="false">
      <c r="A2317" s="58" t="s">
        <v>2766</v>
      </c>
      <c r="B2317" s="147"/>
      <c r="C2317" s="148"/>
      <c r="D2317" s="148"/>
      <c r="E2317" s="146"/>
    </row>
    <row r="2318" customFormat="false" ht="12.75" hidden="false" customHeight="false" outlineLevel="0" collapsed="false">
      <c r="A2318" s="149" t="s">
        <v>3222</v>
      </c>
      <c r="B2318" s="150"/>
      <c r="C2318" s="148"/>
      <c r="D2318" s="148"/>
      <c r="E2318" s="146"/>
    </row>
    <row r="2319" customFormat="false" ht="12.75" hidden="false" customHeight="false" outlineLevel="0" collapsed="false">
      <c r="A2319" s="149" t="s">
        <v>4632</v>
      </c>
      <c r="B2319" s="150"/>
      <c r="C2319" s="148" t="n">
        <v>157.98</v>
      </c>
      <c r="D2319" s="148" t="n">
        <v>131.65</v>
      </c>
      <c r="E2319" s="146"/>
    </row>
    <row r="2320" customFormat="false" ht="12.75" hidden="false" customHeight="false" outlineLevel="0" collapsed="false">
      <c r="A2320" s="58" t="s">
        <v>1427</v>
      </c>
      <c r="B2320" s="147"/>
      <c r="C2320" s="148"/>
      <c r="D2320" s="148"/>
      <c r="E2320" s="146"/>
    </row>
    <row r="2321" customFormat="false" ht="12.75" hidden="false" customHeight="false" outlineLevel="0" collapsed="false">
      <c r="A2321" s="149" t="s">
        <v>1675</v>
      </c>
      <c r="B2321" s="150"/>
      <c r="C2321" s="148"/>
      <c r="D2321" s="148"/>
      <c r="E2321" s="146"/>
    </row>
    <row r="2322" customFormat="false" ht="12.75" hidden="false" customHeight="false" outlineLevel="0" collapsed="false">
      <c r="A2322" s="149" t="s">
        <v>4632</v>
      </c>
      <c r="B2322" s="150"/>
      <c r="C2322" s="148" t="n">
        <v>134.11</v>
      </c>
      <c r="D2322" s="148" t="n">
        <v>111.76</v>
      </c>
      <c r="E2322" s="146"/>
    </row>
    <row r="2323" customFormat="false" ht="12.75" hidden="false" customHeight="false" outlineLevel="0" collapsed="false">
      <c r="A2323" s="149" t="s">
        <v>4633</v>
      </c>
      <c r="B2323" s="150"/>
      <c r="C2323" s="148" t="n">
        <v>134.11</v>
      </c>
      <c r="D2323" s="148" t="n">
        <v>111.76</v>
      </c>
      <c r="E2323" s="146"/>
    </row>
    <row r="2324" customFormat="false" ht="12.75" hidden="false" customHeight="false" outlineLevel="0" collapsed="false">
      <c r="A2324" s="58" t="s">
        <v>16</v>
      </c>
      <c r="B2324" s="147"/>
      <c r="C2324" s="148"/>
      <c r="D2324" s="148"/>
      <c r="E2324" s="146"/>
    </row>
    <row r="2325" customFormat="false" ht="25.5" hidden="false" customHeight="false" outlineLevel="0" collapsed="false">
      <c r="A2325" s="151" t="s">
        <v>3010</v>
      </c>
      <c r="B2325" s="150"/>
      <c r="C2325" s="148"/>
      <c r="D2325" s="148"/>
      <c r="E2325" s="146"/>
    </row>
    <row r="2326" customFormat="false" ht="12.75" hidden="false" customHeight="false" outlineLevel="0" collapsed="false">
      <c r="A2326" s="149" t="s">
        <v>4634</v>
      </c>
      <c r="B2326" s="150"/>
      <c r="C2326" s="148" t="n">
        <v>158.84</v>
      </c>
      <c r="D2326" s="148" t="n">
        <v>132.37</v>
      </c>
      <c r="E2326" s="146"/>
    </row>
    <row r="2327" customFormat="false" ht="12.75" hidden="false" customHeight="false" outlineLevel="0" collapsed="false">
      <c r="A2327" s="151" t="s">
        <v>4635</v>
      </c>
      <c r="B2327" s="150"/>
      <c r="C2327" s="148" t="n">
        <v>128.41</v>
      </c>
      <c r="D2327" s="148" t="n">
        <v>107.01</v>
      </c>
      <c r="E2327" s="146"/>
    </row>
    <row r="2328" customFormat="false" ht="12.75" hidden="false" customHeight="false" outlineLevel="0" collapsed="false">
      <c r="A2328" s="151" t="s">
        <v>4636</v>
      </c>
      <c r="B2328" s="150"/>
      <c r="C2328" s="148" t="n">
        <v>160.85</v>
      </c>
      <c r="D2328" s="148" t="n">
        <v>134.04</v>
      </c>
      <c r="E2328" s="146"/>
    </row>
    <row r="2329" customFormat="false" ht="12.75" hidden="false" customHeight="false" outlineLevel="0" collapsed="false">
      <c r="A2329" s="151" t="s">
        <v>4637</v>
      </c>
      <c r="B2329" s="150"/>
      <c r="C2329" s="148" t="n">
        <v>164.3</v>
      </c>
      <c r="D2329" s="148" t="n">
        <v>136.92</v>
      </c>
      <c r="E2329" s="146"/>
    </row>
    <row r="2330" customFormat="false" ht="12.75" hidden="false" customHeight="false" outlineLevel="0" collapsed="false">
      <c r="A2330" s="151" t="s">
        <v>4637</v>
      </c>
      <c r="B2330" s="150"/>
      <c r="C2330" s="148" t="n">
        <v>164.3</v>
      </c>
      <c r="D2330" s="148" t="n">
        <v>136.92</v>
      </c>
      <c r="E2330" s="146"/>
    </row>
    <row r="2331" customFormat="false" ht="12.75" hidden="false" customHeight="false" outlineLevel="0" collapsed="false">
      <c r="A2331" s="58" t="s">
        <v>16</v>
      </c>
      <c r="B2331" s="147"/>
      <c r="C2331" s="148"/>
      <c r="D2331" s="148"/>
      <c r="E2331" s="146"/>
    </row>
    <row r="2332" customFormat="false" ht="25.5" hidden="false" customHeight="false" outlineLevel="0" collapsed="false">
      <c r="A2332" s="151" t="s">
        <v>3010</v>
      </c>
      <c r="B2332" s="150"/>
      <c r="C2332" s="148"/>
      <c r="D2332" s="148"/>
      <c r="E2332" s="146"/>
    </row>
    <row r="2333" customFormat="false" ht="12.75" hidden="false" customHeight="false" outlineLevel="0" collapsed="false">
      <c r="A2333" s="151" t="s">
        <v>4638</v>
      </c>
      <c r="B2333" s="150"/>
      <c r="C2333" s="148" t="n">
        <v>138</v>
      </c>
      <c r="D2333" s="148" t="n">
        <v>115</v>
      </c>
      <c r="E2333" s="146"/>
    </row>
    <row r="2334" customFormat="false" ht="12.75" hidden="false" customHeight="false" outlineLevel="0" collapsed="false">
      <c r="A2334" s="151" t="s">
        <v>4638</v>
      </c>
      <c r="B2334" s="150"/>
      <c r="C2334" s="148" t="n">
        <v>153</v>
      </c>
      <c r="D2334" s="148" t="n">
        <v>127.5</v>
      </c>
      <c r="E2334" s="146"/>
    </row>
    <row r="2335" customFormat="false" ht="12.75" hidden="false" customHeight="true" outlineLevel="0" collapsed="false">
      <c r="A2335" s="114" t="s">
        <v>4639</v>
      </c>
      <c r="B2335" s="114"/>
      <c r="C2335" s="114"/>
      <c r="D2335" s="114"/>
      <c r="E2335" s="146"/>
    </row>
    <row r="2336" customFormat="false" ht="12.75" hidden="false" customHeight="false" outlineLevel="0" collapsed="false">
      <c r="A2336" s="115" t="s">
        <v>16</v>
      </c>
      <c r="B2336" s="147"/>
      <c r="C2336" s="148"/>
      <c r="D2336" s="148"/>
      <c r="E2336" s="146"/>
    </row>
    <row r="2337" customFormat="false" ht="25.5" hidden="false" customHeight="false" outlineLevel="0" collapsed="false">
      <c r="A2337" s="151" t="s">
        <v>3010</v>
      </c>
      <c r="B2337" s="150"/>
      <c r="C2337" s="148"/>
      <c r="D2337" s="148"/>
      <c r="E2337" s="146"/>
    </row>
    <row r="2338" customFormat="false" ht="12.75" hidden="false" customHeight="false" outlineLevel="0" collapsed="false">
      <c r="A2338" s="149" t="s">
        <v>4640</v>
      </c>
      <c r="B2338" s="150"/>
      <c r="C2338" s="148" t="n">
        <v>88.81</v>
      </c>
      <c r="D2338" s="148" t="n">
        <v>74.01</v>
      </c>
      <c r="E2338" s="146"/>
    </row>
    <row r="2339" customFormat="false" ht="12.75" hidden="false" customHeight="true" outlineLevel="0" collapsed="false">
      <c r="A2339" s="114" t="s">
        <v>4641</v>
      </c>
      <c r="B2339" s="114"/>
      <c r="C2339" s="114"/>
      <c r="D2339" s="114"/>
      <c r="E2339" s="146"/>
    </row>
    <row r="2340" customFormat="false" ht="12.75" hidden="false" customHeight="false" outlineLevel="0" collapsed="false">
      <c r="A2340" s="115" t="s">
        <v>16</v>
      </c>
      <c r="B2340" s="150"/>
      <c r="C2340" s="148"/>
      <c r="D2340" s="148"/>
      <c r="E2340" s="146"/>
    </row>
    <row r="2341" customFormat="false" ht="12.75" hidden="false" customHeight="false" outlineLevel="0" collapsed="false">
      <c r="A2341" s="151" t="s">
        <v>4642</v>
      </c>
      <c r="B2341" s="150"/>
      <c r="C2341" s="148" t="n">
        <v>118.56</v>
      </c>
      <c r="D2341" s="148" t="n">
        <v>98.8</v>
      </c>
      <c r="E2341" s="146"/>
    </row>
    <row r="2342" customFormat="false" ht="12.75" hidden="false" customHeight="false" outlineLevel="0" collapsed="false">
      <c r="A2342" s="151" t="s">
        <v>4643</v>
      </c>
      <c r="B2342" s="150"/>
      <c r="C2342" s="148" t="n">
        <v>136.86</v>
      </c>
      <c r="D2342" s="148" t="n">
        <v>114.05</v>
      </c>
      <c r="E2342" s="146"/>
    </row>
    <row r="2343" customFormat="false" ht="12.75" hidden="false" customHeight="false" outlineLevel="0" collapsed="false">
      <c r="A2343" s="149" t="s">
        <v>4644</v>
      </c>
      <c r="B2343" s="150"/>
      <c r="C2343" s="148" t="n">
        <v>183.52</v>
      </c>
      <c r="D2343" s="148" t="n">
        <v>152.93</v>
      </c>
      <c r="E2343" s="146"/>
    </row>
    <row r="2344" customFormat="false" ht="14.25" hidden="false" customHeight="false" outlineLevel="0" collapsed="false">
      <c r="A2344" s="199" t="s">
        <v>4645</v>
      </c>
      <c r="B2344" s="139"/>
      <c r="C2344" s="153"/>
      <c r="D2344" s="153"/>
      <c r="E2344" s="155"/>
    </row>
    <row r="2345" customFormat="false" ht="12.75" hidden="false" customHeight="false" outlineLevel="0" collapsed="false">
      <c r="A2345" s="157" t="s">
        <v>4646</v>
      </c>
      <c r="B2345" s="158"/>
      <c r="C2345" s="200"/>
      <c r="D2345" s="153"/>
      <c r="E2345" s="155"/>
    </row>
    <row r="2346" customFormat="false" ht="12.75" hidden="false" customHeight="false" outlineLevel="0" collapsed="false">
      <c r="A2346" s="115" t="s">
        <v>16</v>
      </c>
      <c r="B2346" s="65"/>
      <c r="C2346" s="148"/>
      <c r="D2346" s="153"/>
      <c r="E2346" s="155"/>
    </row>
    <row r="2347" customFormat="false" ht="12.75" hidden="false" customHeight="false" outlineLevel="0" collapsed="false">
      <c r="A2347" s="201" t="s">
        <v>4647</v>
      </c>
      <c r="B2347" s="158"/>
      <c r="C2347" s="200"/>
      <c r="D2347" s="153"/>
      <c r="E2347" s="155"/>
    </row>
    <row r="2348" customFormat="false" ht="12.75" hidden="false" customHeight="false" outlineLevel="0" collapsed="false">
      <c r="A2348" s="151" t="s">
        <v>4648</v>
      </c>
      <c r="B2348" s="158"/>
      <c r="C2348" s="202" t="n">
        <v>359.3</v>
      </c>
      <c r="D2348" s="153" t="n">
        <v>299.42</v>
      </c>
      <c r="E2348" s="155"/>
    </row>
    <row r="2349" customFormat="false" ht="12.75" hidden="false" customHeight="false" outlineLevel="0" collapsed="false">
      <c r="A2349" s="151" t="s">
        <v>4649</v>
      </c>
      <c r="B2349" s="158"/>
      <c r="C2349" s="202" t="n">
        <v>303.7</v>
      </c>
      <c r="D2349" s="153" t="n">
        <v>253.08</v>
      </c>
      <c r="E2349" s="155"/>
    </row>
    <row r="2350" customFormat="false" ht="12.75" hidden="false" customHeight="false" outlineLevel="0" collapsed="false">
      <c r="A2350" s="151" t="s">
        <v>4650</v>
      </c>
      <c r="B2350" s="203"/>
      <c r="C2350" s="202" t="n">
        <v>273.31</v>
      </c>
      <c r="D2350" s="153" t="n">
        <v>227.76</v>
      </c>
      <c r="E2350" s="155"/>
    </row>
    <row r="2351" customFormat="false" ht="12.75" hidden="false" customHeight="false" outlineLevel="0" collapsed="false">
      <c r="A2351" s="151" t="s">
        <v>4651</v>
      </c>
      <c r="B2351" s="203"/>
      <c r="C2351" s="202" t="n">
        <v>262.73</v>
      </c>
      <c r="D2351" s="153" t="n">
        <v>218.94</v>
      </c>
      <c r="E2351" s="155"/>
    </row>
    <row r="2352" customFormat="false" ht="12.75" hidden="false" customHeight="false" outlineLevel="0" collapsed="false">
      <c r="A2352" s="151" t="s">
        <v>4652</v>
      </c>
      <c r="B2352" s="203"/>
      <c r="C2352" s="202" t="n">
        <v>242.22</v>
      </c>
      <c r="D2352" s="153" t="n">
        <v>201.85</v>
      </c>
      <c r="E2352" s="155"/>
    </row>
    <row r="2353" customFormat="false" ht="12.75" hidden="false" customHeight="false" outlineLevel="0" collapsed="false">
      <c r="A2353" s="151" t="s">
        <v>4653</v>
      </c>
      <c r="B2353" s="203"/>
      <c r="C2353" s="202" t="n">
        <v>1090.54</v>
      </c>
      <c r="D2353" s="153" t="n">
        <v>908.78</v>
      </c>
      <c r="E2353" s="155"/>
    </row>
    <row r="2354" customFormat="false" ht="12.75" hidden="false" customHeight="false" outlineLevel="0" collapsed="false">
      <c r="A2354" s="151" t="s">
        <v>4654</v>
      </c>
      <c r="B2354" s="203"/>
      <c r="C2354" s="202" t="n">
        <v>380.32</v>
      </c>
      <c r="D2354" s="153" t="n">
        <v>316.93</v>
      </c>
      <c r="E2354" s="155"/>
    </row>
    <row r="2355" customFormat="false" ht="12.75" hidden="false" customHeight="false" outlineLevel="0" collapsed="false">
      <c r="A2355" s="151" t="s">
        <v>4655</v>
      </c>
      <c r="B2355" s="203"/>
      <c r="C2355" s="202" t="n">
        <v>702.26</v>
      </c>
      <c r="D2355" s="153" t="n">
        <v>585.22</v>
      </c>
      <c r="E2355" s="155"/>
    </row>
    <row r="2356" customFormat="false" ht="12.75" hidden="false" customHeight="false" outlineLevel="0" collapsed="false">
      <c r="A2356" s="201" t="s">
        <v>4656</v>
      </c>
      <c r="B2356" s="158"/>
      <c r="C2356" s="200"/>
      <c r="D2356" s="153"/>
      <c r="E2356" s="155"/>
    </row>
    <row r="2357" customFormat="false" ht="12.75" hidden="false" customHeight="false" outlineLevel="0" collapsed="false">
      <c r="A2357" s="151" t="s">
        <v>4657</v>
      </c>
      <c r="B2357" s="158"/>
      <c r="C2357" s="153" t="n">
        <v>344.28</v>
      </c>
      <c r="D2357" s="148" t="n">
        <v>286.9</v>
      </c>
      <c r="E2357" s="155"/>
    </row>
    <row r="2358" customFormat="false" ht="12.75" hidden="false" customHeight="false" outlineLevel="0" collapsed="false">
      <c r="A2358" s="151" t="s">
        <v>4658</v>
      </c>
      <c r="B2358" s="158"/>
      <c r="C2358" s="153" t="n">
        <v>319.49</v>
      </c>
      <c r="D2358" s="148" t="n">
        <v>266.24</v>
      </c>
      <c r="E2358" s="155"/>
    </row>
    <row r="2359" customFormat="false" ht="12.75" hidden="false" customHeight="false" outlineLevel="0" collapsed="false">
      <c r="A2359" s="151" t="s">
        <v>4659</v>
      </c>
      <c r="B2359" s="158"/>
      <c r="C2359" s="153" t="n">
        <v>323.86</v>
      </c>
      <c r="D2359" s="148" t="n">
        <v>269.88</v>
      </c>
      <c r="E2359" s="155"/>
    </row>
    <row r="2360" customFormat="false" ht="12.75" hidden="false" customHeight="false" outlineLevel="0" collapsed="false">
      <c r="A2360" s="157" t="s">
        <v>4660</v>
      </c>
      <c r="B2360" s="204"/>
      <c r="C2360" s="202"/>
      <c r="D2360" s="153"/>
      <c r="E2360" s="155"/>
    </row>
    <row r="2361" customFormat="false" ht="12.75" hidden="false" customHeight="false" outlineLevel="0" collapsed="false">
      <c r="A2361" s="115" t="s">
        <v>2764</v>
      </c>
      <c r="B2361" s="69"/>
      <c r="C2361" s="153"/>
      <c r="D2361" s="153"/>
      <c r="E2361" s="155"/>
    </row>
    <row r="2362" customFormat="false" ht="12.75" hidden="false" customHeight="false" outlineLevel="0" collapsed="false">
      <c r="A2362" s="201" t="s">
        <v>4661</v>
      </c>
      <c r="B2362" s="205"/>
      <c r="C2362" s="153"/>
      <c r="D2362" s="148"/>
      <c r="E2362" s="155"/>
    </row>
    <row r="2363" customFormat="false" ht="12.75" hidden="false" customHeight="false" outlineLevel="0" collapsed="false">
      <c r="A2363" s="151" t="s">
        <v>4662</v>
      </c>
      <c r="B2363" s="206"/>
      <c r="C2363" s="153" t="n">
        <v>249.99</v>
      </c>
      <c r="D2363" s="148" t="n">
        <v>208.325</v>
      </c>
      <c r="E2363" s="155"/>
    </row>
    <row r="2364" customFormat="false" ht="12.75" hidden="false" customHeight="false" outlineLevel="0" collapsed="false">
      <c r="A2364" s="151" t="s">
        <v>4663</v>
      </c>
      <c r="B2364" s="206"/>
      <c r="C2364" s="153" t="n">
        <v>255.3</v>
      </c>
      <c r="D2364" s="148" t="n">
        <v>212.75</v>
      </c>
      <c r="E2364" s="155"/>
    </row>
    <row r="2365" customFormat="false" ht="12.75" hidden="false" customHeight="false" outlineLevel="0" collapsed="false">
      <c r="A2365" s="151" t="s">
        <v>4664</v>
      </c>
      <c r="B2365" s="206"/>
      <c r="C2365" s="153" t="n">
        <v>288.65</v>
      </c>
      <c r="D2365" s="148" t="n">
        <v>240.541666666667</v>
      </c>
      <c r="E2365" s="155"/>
    </row>
    <row r="2366" customFormat="false" ht="12.75" hidden="false" customHeight="false" outlineLevel="0" collapsed="false">
      <c r="A2366" s="115" t="s">
        <v>16</v>
      </c>
      <c r="B2366" s="207"/>
      <c r="C2366" s="153"/>
      <c r="D2366" s="148"/>
      <c r="E2366" s="155"/>
    </row>
    <row r="2367" customFormat="false" ht="12.75" hidden="false" customHeight="false" outlineLevel="0" collapsed="false">
      <c r="A2367" s="151" t="s">
        <v>4665</v>
      </c>
      <c r="B2367" s="206"/>
      <c r="C2367" s="153"/>
      <c r="D2367" s="148"/>
      <c r="E2367" s="155"/>
    </row>
    <row r="2368" customFormat="false" ht="12.75" hidden="false" customHeight="false" outlineLevel="0" collapsed="false">
      <c r="A2368" s="151" t="s">
        <v>4666</v>
      </c>
      <c r="B2368" s="206"/>
      <c r="C2368" s="153" t="n">
        <v>314.16</v>
      </c>
      <c r="D2368" s="148" t="n">
        <v>261.8</v>
      </c>
      <c r="E2368" s="155"/>
    </row>
    <row r="2369" customFormat="false" ht="12.75" hidden="false" customHeight="false" outlineLevel="0" collapsed="false">
      <c r="A2369" s="151" t="s">
        <v>4667</v>
      </c>
      <c r="B2369" s="206"/>
      <c r="C2369" s="153" t="n">
        <v>333.66</v>
      </c>
      <c r="D2369" s="148" t="n">
        <v>278.05</v>
      </c>
      <c r="E2369" s="155"/>
    </row>
    <row r="2370" customFormat="false" ht="12.75" hidden="false" customHeight="false" outlineLevel="0" collapsed="false">
      <c r="A2370" s="151" t="s">
        <v>4668</v>
      </c>
      <c r="B2370" s="206"/>
      <c r="C2370" s="153" t="n">
        <v>309.38</v>
      </c>
      <c r="D2370" s="148" t="n">
        <v>257.82</v>
      </c>
      <c r="E2370" s="155"/>
    </row>
    <row r="2371" customFormat="false" ht="14.25" hidden="false" customHeight="false" outlineLevel="0" collapsed="false">
      <c r="A2371" s="154" t="s">
        <v>4669</v>
      </c>
      <c r="B2371" s="147"/>
      <c r="C2371" s="148"/>
      <c r="D2371" s="148"/>
      <c r="E2371" s="146"/>
    </row>
    <row r="2372" customFormat="false" ht="25.5" hidden="false" customHeight="true" outlineLevel="0" collapsed="false">
      <c r="A2372" s="57" t="s">
        <v>4670</v>
      </c>
      <c r="B2372" s="57"/>
      <c r="C2372" s="57"/>
      <c r="D2372" s="57"/>
      <c r="E2372" s="146"/>
    </row>
    <row r="2373" customFormat="false" ht="12.75" hidden="false" customHeight="false" outlineLevel="0" collapsed="false">
      <c r="A2373" s="58" t="s">
        <v>2766</v>
      </c>
      <c r="B2373" s="147"/>
      <c r="C2373" s="148"/>
      <c r="D2373" s="148"/>
      <c r="E2373" s="146"/>
    </row>
    <row r="2374" customFormat="false" ht="12.75" hidden="false" customHeight="false" outlineLevel="0" collapsed="false">
      <c r="A2374" s="149" t="s">
        <v>4671</v>
      </c>
      <c r="B2374" s="150"/>
      <c r="C2374" s="148"/>
      <c r="D2374" s="148"/>
      <c r="E2374" s="146"/>
    </row>
    <row r="2375" customFormat="false" ht="12.75" hidden="false" customHeight="false" outlineLevel="0" collapsed="false">
      <c r="A2375" s="149" t="s">
        <v>4672</v>
      </c>
      <c r="B2375" s="150"/>
      <c r="C2375" s="148" t="s">
        <v>4673</v>
      </c>
      <c r="D2375" s="148"/>
      <c r="E2375" s="146"/>
    </row>
    <row r="2376" customFormat="false" ht="12.75" hidden="false" customHeight="false" outlineLevel="0" collapsed="false">
      <c r="A2376" s="149" t="s">
        <v>4674</v>
      </c>
      <c r="B2376" s="150"/>
      <c r="C2376" s="148" t="n">
        <v>228</v>
      </c>
      <c r="D2376" s="148" t="n">
        <v>190</v>
      </c>
      <c r="E2376" s="146"/>
    </row>
    <row r="2377" customFormat="false" ht="12.75" hidden="false" customHeight="true" outlineLevel="0" collapsed="false">
      <c r="A2377" s="57" t="s">
        <v>4675</v>
      </c>
      <c r="B2377" s="57"/>
      <c r="C2377" s="57"/>
      <c r="D2377" s="57"/>
      <c r="E2377" s="146"/>
    </row>
    <row r="2378" customFormat="false" ht="12.75" hidden="false" customHeight="false" outlineLevel="0" collapsed="false">
      <c r="A2378" s="58" t="s">
        <v>1427</v>
      </c>
      <c r="B2378" s="147"/>
      <c r="C2378" s="148"/>
      <c r="D2378" s="148"/>
      <c r="E2378" s="146"/>
    </row>
    <row r="2379" customFormat="false" ht="12.75" hidden="false" customHeight="false" outlineLevel="0" collapsed="false">
      <c r="A2379" s="149" t="s">
        <v>1675</v>
      </c>
      <c r="B2379" s="150"/>
      <c r="C2379" s="148"/>
      <c r="D2379" s="148"/>
      <c r="E2379" s="146"/>
    </row>
    <row r="2380" customFormat="false" ht="25.5" hidden="false" customHeight="false" outlineLevel="0" collapsed="false">
      <c r="A2380" s="151" t="s">
        <v>4676</v>
      </c>
      <c r="B2380" s="150"/>
      <c r="C2380" s="148" t="n">
        <v>127.68</v>
      </c>
      <c r="D2380" s="148" t="n">
        <v>106.4</v>
      </c>
      <c r="E2380" s="146"/>
    </row>
    <row r="2381" customFormat="false" ht="12.75" hidden="false" customHeight="true" outlineLevel="0" collapsed="false">
      <c r="A2381" s="57" t="s">
        <v>4677</v>
      </c>
      <c r="B2381" s="57"/>
      <c r="C2381" s="57"/>
      <c r="D2381" s="57"/>
      <c r="E2381" s="146"/>
    </row>
    <row r="2382" customFormat="false" ht="12.75" hidden="false" customHeight="false" outlineLevel="0" collapsed="false">
      <c r="A2382" s="58" t="s">
        <v>16</v>
      </c>
      <c r="B2382" s="147"/>
      <c r="C2382" s="148"/>
      <c r="D2382" s="148"/>
      <c r="E2382" s="146"/>
    </row>
    <row r="2383" customFormat="false" ht="12.75" hidden="false" customHeight="false" outlineLevel="0" collapsed="false">
      <c r="A2383" s="149" t="s">
        <v>4678</v>
      </c>
      <c r="B2383" s="150"/>
      <c r="C2383" s="148"/>
      <c r="D2383" s="148"/>
      <c r="E2383" s="146"/>
    </row>
    <row r="2384" customFormat="false" ht="25.5" hidden="false" customHeight="false" outlineLevel="0" collapsed="false">
      <c r="A2384" s="151" t="s">
        <v>4679</v>
      </c>
      <c r="B2384" s="150"/>
      <c r="C2384" s="148" t="s">
        <v>4680</v>
      </c>
      <c r="D2384" s="148"/>
      <c r="E2384" s="146"/>
    </row>
    <row r="2385" customFormat="false" ht="12.75" hidden="false" customHeight="true" outlineLevel="0" collapsed="false">
      <c r="A2385" s="57" t="s">
        <v>4681</v>
      </c>
      <c r="B2385" s="57"/>
      <c r="C2385" s="57"/>
      <c r="D2385" s="57"/>
      <c r="E2385" s="146"/>
    </row>
    <row r="2386" customFormat="false" ht="12.75" hidden="false" customHeight="false" outlineLevel="0" collapsed="false">
      <c r="A2386" s="58" t="s">
        <v>1427</v>
      </c>
      <c r="B2386" s="147"/>
      <c r="C2386" s="148"/>
      <c r="D2386" s="148"/>
      <c r="E2386" s="146"/>
    </row>
    <row r="2387" customFormat="false" ht="12.75" hidden="false" customHeight="false" outlineLevel="0" collapsed="false">
      <c r="A2387" s="149" t="s">
        <v>1675</v>
      </c>
      <c r="B2387" s="150"/>
      <c r="C2387" s="148"/>
      <c r="D2387" s="148"/>
      <c r="E2387" s="146"/>
    </row>
    <row r="2388" customFormat="false" ht="12.75" hidden="false" customHeight="false" outlineLevel="0" collapsed="false">
      <c r="A2388" s="149" t="s">
        <v>4682</v>
      </c>
      <c r="B2388" s="150"/>
      <c r="C2388" s="148" t="n">
        <v>540</v>
      </c>
      <c r="D2388" s="148" t="n">
        <v>450</v>
      </c>
      <c r="E2388" s="146"/>
    </row>
    <row r="2389" customFormat="false" ht="12.75" hidden="false" customHeight="true" outlineLevel="0" collapsed="false">
      <c r="A2389" s="57" t="s">
        <v>4683</v>
      </c>
      <c r="B2389" s="57"/>
      <c r="C2389" s="57"/>
      <c r="D2389" s="57"/>
      <c r="E2389" s="146"/>
    </row>
    <row r="2390" customFormat="false" ht="12.75" hidden="false" customHeight="false" outlineLevel="0" collapsed="false">
      <c r="A2390" s="58" t="s">
        <v>1427</v>
      </c>
      <c r="B2390" s="147"/>
      <c r="C2390" s="148"/>
      <c r="D2390" s="148"/>
      <c r="E2390" s="146"/>
    </row>
    <row r="2391" customFormat="false" ht="12.75" hidden="false" customHeight="false" outlineLevel="0" collapsed="false">
      <c r="A2391" s="149" t="s">
        <v>1675</v>
      </c>
      <c r="B2391" s="150"/>
      <c r="C2391" s="148"/>
      <c r="D2391" s="148"/>
      <c r="E2391" s="146"/>
    </row>
    <row r="2392" customFormat="false" ht="12.75" hidden="false" customHeight="false" outlineLevel="0" collapsed="false">
      <c r="A2392" s="149" t="s">
        <v>4684</v>
      </c>
      <c r="B2392" s="150"/>
      <c r="C2392" s="148" t="n">
        <v>155.04</v>
      </c>
      <c r="D2392" s="148" t="n">
        <v>129.2</v>
      </c>
      <c r="E2392" s="146"/>
    </row>
    <row r="2393" customFormat="false" ht="12.75" hidden="false" customHeight="true" outlineLevel="0" collapsed="false">
      <c r="A2393" s="57" t="s">
        <v>4685</v>
      </c>
      <c r="B2393" s="57"/>
      <c r="C2393" s="57"/>
      <c r="D2393" s="57"/>
      <c r="E2393" s="146"/>
    </row>
    <row r="2394" customFormat="false" ht="12.75" hidden="false" customHeight="false" outlineLevel="0" collapsed="false">
      <c r="A2394" s="58" t="s">
        <v>2764</v>
      </c>
      <c r="B2394" s="147"/>
      <c r="C2394" s="148"/>
      <c r="D2394" s="148"/>
      <c r="E2394" s="146"/>
    </row>
    <row r="2395" customFormat="false" ht="12.75" hidden="false" customHeight="false" outlineLevel="0" collapsed="false">
      <c r="A2395" s="149" t="s">
        <v>4686</v>
      </c>
      <c r="B2395" s="150"/>
      <c r="C2395" s="148"/>
      <c r="D2395" s="148"/>
      <c r="E2395" s="146"/>
    </row>
    <row r="2396" customFormat="false" ht="12.75" hidden="false" customHeight="false" outlineLevel="0" collapsed="false">
      <c r="A2396" s="149" t="s">
        <v>4687</v>
      </c>
      <c r="B2396" s="150"/>
      <c r="C2396" s="148" t="s">
        <v>4688</v>
      </c>
      <c r="D2396" s="148" t="s">
        <v>4689</v>
      </c>
      <c r="E2396" s="146"/>
    </row>
    <row r="2397" customFormat="false" ht="12.75" hidden="false" customHeight="true" outlineLevel="0" collapsed="false">
      <c r="A2397" s="57" t="s">
        <v>4690</v>
      </c>
      <c r="B2397" s="57"/>
      <c r="C2397" s="57"/>
      <c r="D2397" s="57"/>
      <c r="E2397" s="146"/>
    </row>
    <row r="2398" customFormat="false" ht="12.75" hidden="false" customHeight="false" outlineLevel="0" collapsed="false">
      <c r="A2398" s="58" t="s">
        <v>2766</v>
      </c>
      <c r="B2398" s="147"/>
      <c r="C2398" s="148"/>
      <c r="D2398" s="148"/>
      <c r="E2398" s="146"/>
    </row>
    <row r="2399" customFormat="false" ht="12.75" hidden="false" customHeight="false" outlineLevel="0" collapsed="false">
      <c r="A2399" s="149" t="s">
        <v>4671</v>
      </c>
      <c r="B2399" s="150"/>
      <c r="C2399" s="148"/>
      <c r="D2399" s="148"/>
      <c r="E2399" s="146"/>
    </row>
    <row r="2400" customFormat="false" ht="12.75" hidden="false" customHeight="false" outlineLevel="0" collapsed="false">
      <c r="A2400" s="149" t="s">
        <v>4691</v>
      </c>
      <c r="B2400" s="150"/>
      <c r="C2400" s="148" t="n">
        <v>267.96</v>
      </c>
      <c r="D2400" s="148" t="n">
        <v>223.3</v>
      </c>
      <c r="E2400" s="146"/>
    </row>
    <row r="2401" customFormat="false" ht="25.5" hidden="false" customHeight="true" outlineLevel="0" collapsed="false">
      <c r="A2401" s="57" t="s">
        <v>4692</v>
      </c>
      <c r="B2401" s="57"/>
      <c r="C2401" s="57"/>
      <c r="D2401" s="57"/>
      <c r="E2401" s="146"/>
    </row>
    <row r="2402" customFormat="false" ht="12.75" hidden="false" customHeight="false" outlineLevel="0" collapsed="false">
      <c r="A2402" s="58" t="s">
        <v>2764</v>
      </c>
      <c r="B2402" s="147"/>
      <c r="C2402" s="148"/>
      <c r="D2402" s="148"/>
      <c r="E2402" s="146"/>
    </row>
    <row r="2403" customFormat="false" ht="12.75" hidden="false" customHeight="false" outlineLevel="0" collapsed="false">
      <c r="A2403" s="149" t="s">
        <v>4686</v>
      </c>
      <c r="B2403" s="150"/>
      <c r="C2403" s="148"/>
      <c r="D2403" s="148"/>
      <c r="E2403" s="146"/>
    </row>
    <row r="2404" customFormat="false" ht="12.75" hidden="false" customHeight="false" outlineLevel="0" collapsed="false">
      <c r="A2404" s="149" t="s">
        <v>4693</v>
      </c>
      <c r="B2404" s="150"/>
      <c r="C2404" s="148" t="s">
        <v>4694</v>
      </c>
      <c r="D2404" s="148" t="s">
        <v>4695</v>
      </c>
      <c r="E2404" s="146"/>
    </row>
    <row r="2405" customFormat="false" ht="25.5" hidden="false" customHeight="true" outlineLevel="0" collapsed="false">
      <c r="A2405" s="57" t="s">
        <v>4696</v>
      </c>
      <c r="B2405" s="57"/>
      <c r="C2405" s="57"/>
      <c r="D2405" s="57"/>
      <c r="E2405" s="146"/>
    </row>
    <row r="2406" customFormat="false" ht="12.75" hidden="false" customHeight="false" outlineLevel="0" collapsed="false">
      <c r="A2406" s="58" t="s">
        <v>2766</v>
      </c>
      <c r="B2406" s="147"/>
      <c r="C2406" s="148"/>
      <c r="D2406" s="148"/>
      <c r="E2406" s="146"/>
    </row>
    <row r="2407" customFormat="false" ht="12.75" hidden="false" customHeight="false" outlineLevel="0" collapsed="false">
      <c r="A2407" s="149" t="s">
        <v>4671</v>
      </c>
      <c r="B2407" s="150"/>
      <c r="C2407" s="148"/>
      <c r="D2407" s="148"/>
      <c r="E2407" s="146"/>
    </row>
    <row r="2408" customFormat="false" ht="25.5" hidden="false" customHeight="false" outlineLevel="0" collapsed="false">
      <c r="A2408" s="151" t="s">
        <v>4697</v>
      </c>
      <c r="B2408" s="150"/>
      <c r="C2408" s="148" t="s">
        <v>4698</v>
      </c>
      <c r="D2408" s="148"/>
      <c r="E2408" s="146"/>
    </row>
    <row r="2409" customFormat="false" ht="12.75" hidden="false" customHeight="true" outlineLevel="0" collapsed="false">
      <c r="A2409" s="57" t="s">
        <v>4699</v>
      </c>
      <c r="B2409" s="57"/>
      <c r="C2409" s="57"/>
      <c r="D2409" s="57"/>
      <c r="E2409" s="146"/>
    </row>
    <row r="2410" customFormat="false" ht="12.75" hidden="false" customHeight="false" outlineLevel="0" collapsed="false">
      <c r="A2410" s="58" t="s">
        <v>2764</v>
      </c>
      <c r="B2410" s="147"/>
      <c r="C2410" s="148"/>
      <c r="D2410" s="148"/>
      <c r="E2410" s="146"/>
    </row>
    <row r="2411" customFormat="false" ht="12.75" hidden="false" customHeight="false" outlineLevel="0" collapsed="false">
      <c r="A2411" s="149" t="s">
        <v>4686</v>
      </c>
      <c r="B2411" s="150"/>
      <c r="C2411" s="148"/>
      <c r="D2411" s="148"/>
      <c r="E2411" s="146"/>
    </row>
    <row r="2412" customFormat="false" ht="12.75" hidden="false" customHeight="false" outlineLevel="0" collapsed="false">
      <c r="A2412" s="149" t="s">
        <v>4700</v>
      </c>
      <c r="B2412" s="150"/>
      <c r="C2412" s="148" t="s">
        <v>4701</v>
      </c>
      <c r="D2412" s="148" t="s">
        <v>4702</v>
      </c>
      <c r="E2412" s="146"/>
    </row>
    <row r="2413" customFormat="false" ht="12.75" hidden="false" customHeight="true" outlineLevel="0" collapsed="false">
      <c r="A2413" s="57" t="s">
        <v>4703</v>
      </c>
      <c r="B2413" s="57"/>
      <c r="C2413" s="57"/>
      <c r="D2413" s="57"/>
      <c r="E2413" s="146"/>
    </row>
    <row r="2414" customFormat="false" ht="12.75" hidden="false" customHeight="false" outlineLevel="0" collapsed="false">
      <c r="A2414" s="115" t="s">
        <v>2788</v>
      </c>
      <c r="B2414" s="146"/>
      <c r="C2414" s="208"/>
      <c r="D2414" s="208"/>
      <c r="E2414" s="155"/>
    </row>
    <row r="2415" customFormat="false" ht="12.75" hidden="false" customHeight="false" outlineLevel="0" collapsed="false">
      <c r="A2415" s="149" t="s">
        <v>4704</v>
      </c>
      <c r="B2415" s="146"/>
      <c r="C2415" s="209"/>
      <c r="D2415" s="209"/>
      <c r="E2415" s="155"/>
    </row>
    <row r="2416" customFormat="false" ht="25.5" hidden="false" customHeight="false" outlineLevel="0" collapsed="false">
      <c r="A2416" s="151" t="s">
        <v>4705</v>
      </c>
      <c r="B2416" s="210"/>
      <c r="C2416" s="209" t="s">
        <v>4706</v>
      </c>
      <c r="D2416" s="209" t="s">
        <v>4707</v>
      </c>
      <c r="E2416" s="155"/>
    </row>
    <row r="2417" customFormat="false" ht="38.25" hidden="false" customHeight="false" outlineLevel="0" collapsed="false">
      <c r="A2417" s="151" t="s">
        <v>4708</v>
      </c>
      <c r="B2417" s="211"/>
      <c r="C2417" s="212" t="n">
        <v>143.32</v>
      </c>
      <c r="D2417" s="213" t="n">
        <v>119.43</v>
      </c>
      <c r="E2417" s="155"/>
    </row>
    <row r="2418" customFormat="false" ht="38.25" hidden="false" customHeight="false" outlineLevel="0" collapsed="false">
      <c r="A2418" s="151" t="s">
        <v>4709</v>
      </c>
      <c r="B2418" s="211"/>
      <c r="C2418" s="212" t="n">
        <v>178.78</v>
      </c>
      <c r="D2418" s="213" t="n">
        <v>148.98</v>
      </c>
      <c r="E2418" s="155"/>
    </row>
    <row r="2419" customFormat="false" ht="38.25" hidden="false" customHeight="false" outlineLevel="0" collapsed="false">
      <c r="A2419" s="151" t="s">
        <v>4710</v>
      </c>
      <c r="B2419" s="211"/>
      <c r="C2419" s="212" t="n">
        <v>164.34</v>
      </c>
      <c r="D2419" s="213" t="n">
        <v>136.99</v>
      </c>
      <c r="E2419" s="155"/>
    </row>
    <row r="2420" customFormat="false" ht="38.25" hidden="false" customHeight="false" outlineLevel="0" collapsed="false">
      <c r="A2420" s="151" t="s">
        <v>4711</v>
      </c>
      <c r="B2420" s="211"/>
      <c r="C2420" s="212" t="n">
        <v>176.87</v>
      </c>
      <c r="D2420" s="213" t="n">
        <v>147.39</v>
      </c>
      <c r="E2420" s="155"/>
    </row>
    <row r="2421" customFormat="false" ht="38.25" hidden="false" customHeight="false" outlineLevel="0" collapsed="false">
      <c r="A2421" s="151" t="s">
        <v>4712</v>
      </c>
      <c r="B2421" s="211"/>
      <c r="C2421" s="212" t="n">
        <v>183.22</v>
      </c>
      <c r="D2421" s="212" t="n">
        <v>152.68</v>
      </c>
      <c r="E2421" s="155"/>
    </row>
    <row r="2422" customFormat="false" ht="25.5" hidden="false" customHeight="false" outlineLevel="0" collapsed="false">
      <c r="A2422" s="151" t="s">
        <v>4713</v>
      </c>
      <c r="B2422" s="211"/>
      <c r="C2422" s="212" t="n">
        <v>118.03</v>
      </c>
      <c r="D2422" s="213" t="n">
        <v>98.36</v>
      </c>
      <c r="E2422" s="155"/>
    </row>
    <row r="2423" customFormat="false" ht="25.5" hidden="false" customHeight="false" outlineLevel="0" collapsed="false">
      <c r="A2423" s="151" t="s">
        <v>4714</v>
      </c>
      <c r="B2423" s="211"/>
      <c r="C2423" s="214" t="n">
        <v>110.54</v>
      </c>
      <c r="D2423" s="214" t="n">
        <v>92.12</v>
      </c>
      <c r="E2423" s="155"/>
    </row>
    <row r="2424" customFormat="false" ht="25.5" hidden="false" customHeight="false" outlineLevel="0" collapsed="false">
      <c r="A2424" s="151" t="s">
        <v>4715</v>
      </c>
      <c r="B2424" s="211"/>
      <c r="C2424" s="212" t="n">
        <v>111.14</v>
      </c>
      <c r="D2424" s="213" t="n">
        <v>92.62</v>
      </c>
      <c r="E2424" s="155"/>
    </row>
    <row r="2425" customFormat="false" ht="38.25" hidden="false" customHeight="false" outlineLevel="0" collapsed="false">
      <c r="A2425" s="151" t="s">
        <v>4716</v>
      </c>
      <c r="B2425" s="211"/>
      <c r="C2425" s="212" t="n">
        <v>337.74</v>
      </c>
      <c r="D2425" s="213" t="n">
        <v>281.45</v>
      </c>
      <c r="E2425" s="155"/>
    </row>
    <row r="2426" customFormat="false" ht="38.25" hidden="false" customHeight="false" outlineLevel="0" collapsed="false">
      <c r="A2426" s="151" t="s">
        <v>4717</v>
      </c>
      <c r="B2426" s="211"/>
      <c r="C2426" s="212" t="n">
        <v>121.51</v>
      </c>
      <c r="D2426" s="212" t="n">
        <v>101.25</v>
      </c>
      <c r="E2426" s="155"/>
    </row>
    <row r="2427" customFormat="false" ht="25.5" hidden="false" customHeight="false" outlineLevel="0" collapsed="false">
      <c r="A2427" s="151" t="s">
        <v>4718</v>
      </c>
      <c r="B2427" s="211"/>
      <c r="C2427" s="212" t="n">
        <v>122.47</v>
      </c>
      <c r="D2427" s="213" t="n">
        <v>102.06</v>
      </c>
      <c r="E2427" s="155"/>
    </row>
    <row r="2428" customFormat="false" ht="25.5" hidden="false" customHeight="false" outlineLevel="0" collapsed="false">
      <c r="A2428" s="151" t="s">
        <v>4719</v>
      </c>
      <c r="B2428" s="211"/>
      <c r="C2428" s="212" t="n">
        <v>127.22</v>
      </c>
      <c r="D2428" s="213" t="n">
        <v>106.02</v>
      </c>
      <c r="E2428" s="155"/>
    </row>
    <row r="2429" customFormat="false" ht="51" hidden="false" customHeight="false" outlineLevel="0" collapsed="false">
      <c r="A2429" s="151" t="s">
        <v>4720</v>
      </c>
      <c r="B2429" s="211"/>
      <c r="C2429" s="215" t="n">
        <v>160.99</v>
      </c>
      <c r="D2429" s="215" t="n">
        <v>134.16</v>
      </c>
      <c r="E2429" s="155"/>
    </row>
    <row r="2430" customFormat="false" ht="51" hidden="false" customHeight="false" outlineLevel="0" collapsed="false">
      <c r="A2430" s="151" t="s">
        <v>4721</v>
      </c>
      <c r="B2430" s="211"/>
      <c r="C2430" s="215" t="n">
        <v>167.33</v>
      </c>
      <c r="D2430" s="215" t="n">
        <v>139.44</v>
      </c>
      <c r="E2430" s="155"/>
    </row>
    <row r="2431" customFormat="false" ht="38.25" hidden="false" customHeight="false" outlineLevel="0" collapsed="false">
      <c r="A2431" s="151" t="s">
        <v>4722</v>
      </c>
      <c r="B2431" s="211"/>
      <c r="C2431" s="212" t="n">
        <v>202.18</v>
      </c>
      <c r="D2431" s="212" t="n">
        <v>168.48</v>
      </c>
      <c r="E2431" s="155"/>
    </row>
    <row r="2432" customFormat="false" ht="25.5" hidden="false" customHeight="false" outlineLevel="0" collapsed="false">
      <c r="A2432" s="151" t="s">
        <v>4723</v>
      </c>
      <c r="B2432" s="211"/>
      <c r="C2432" s="214" t="n">
        <v>138.01</v>
      </c>
      <c r="D2432" s="214" t="n">
        <v>115.01</v>
      </c>
      <c r="E2432" s="155"/>
    </row>
    <row r="2433" customFormat="false" ht="25.5" hidden="false" customHeight="false" outlineLevel="0" collapsed="false">
      <c r="A2433" s="151" t="s">
        <v>4724</v>
      </c>
      <c r="B2433" s="211"/>
      <c r="C2433" s="212" t="n">
        <v>154.08</v>
      </c>
      <c r="D2433" s="213" t="n">
        <v>128.41</v>
      </c>
      <c r="E2433" s="155"/>
    </row>
    <row r="2434" customFormat="false" ht="25.5" hidden="false" customHeight="false" outlineLevel="0" collapsed="false">
      <c r="A2434" s="151" t="s">
        <v>4725</v>
      </c>
      <c r="B2434" s="211"/>
      <c r="C2434" s="214" t="n">
        <v>155.41</v>
      </c>
      <c r="D2434" s="214" t="n">
        <v>129.51</v>
      </c>
      <c r="E2434" s="155"/>
    </row>
    <row r="2435" customFormat="false" ht="25.5" hidden="false" customHeight="false" outlineLevel="0" collapsed="false">
      <c r="A2435" s="151" t="s">
        <v>4726</v>
      </c>
      <c r="B2435" s="211"/>
      <c r="C2435" s="212" t="n">
        <v>154.81</v>
      </c>
      <c r="D2435" s="213" t="n">
        <v>129.01</v>
      </c>
      <c r="E2435" s="155"/>
    </row>
    <row r="2436" customFormat="false" ht="25.5" hidden="false" customHeight="false" outlineLevel="0" collapsed="false">
      <c r="A2436" s="151" t="s">
        <v>4727</v>
      </c>
      <c r="B2436" s="211"/>
      <c r="C2436" s="213" t="n">
        <v>257.12</v>
      </c>
      <c r="D2436" s="213" t="n">
        <v>214.27</v>
      </c>
      <c r="E2436" s="155"/>
    </row>
    <row r="2437" customFormat="false" ht="25.5" hidden="false" customHeight="false" outlineLevel="0" collapsed="false">
      <c r="A2437" s="151" t="s">
        <v>4728</v>
      </c>
      <c r="B2437" s="211"/>
      <c r="C2437" s="213" t="n">
        <v>166.12</v>
      </c>
      <c r="D2437" s="213" t="n">
        <v>138.43</v>
      </c>
      <c r="E2437" s="155"/>
    </row>
    <row r="2438" customFormat="false" ht="25.5" hidden="false" customHeight="false" outlineLevel="0" collapsed="false">
      <c r="A2438" s="151" t="s">
        <v>4729</v>
      </c>
      <c r="B2438" s="211"/>
      <c r="C2438" s="214" t="n">
        <v>444.04</v>
      </c>
      <c r="D2438" s="214" t="n">
        <v>370.03</v>
      </c>
      <c r="E2438" s="155"/>
    </row>
    <row r="2439" customFormat="false" ht="25.5" hidden="false" customHeight="false" outlineLevel="0" collapsed="false">
      <c r="A2439" s="151" t="s">
        <v>4730</v>
      </c>
      <c r="B2439" s="211"/>
      <c r="C2439" s="214" t="n">
        <v>233.44</v>
      </c>
      <c r="D2439" s="214" t="n">
        <v>194.53</v>
      </c>
      <c r="E2439" s="155"/>
    </row>
    <row r="2440" customFormat="false" ht="25.5" hidden="false" customHeight="false" outlineLevel="0" collapsed="false">
      <c r="A2440" s="151" t="s">
        <v>4731</v>
      </c>
      <c r="B2440" s="211"/>
      <c r="C2440" s="213" t="n">
        <v>246.39</v>
      </c>
      <c r="D2440" s="213" t="n">
        <v>205.33</v>
      </c>
      <c r="E2440" s="155"/>
    </row>
    <row r="2441" customFormat="false" ht="25.5" hidden="false" customHeight="false" outlineLevel="0" collapsed="false">
      <c r="A2441" s="151" t="s">
        <v>4732</v>
      </c>
      <c r="B2441" s="211"/>
      <c r="C2441" s="215" t="n">
        <v>305.91</v>
      </c>
      <c r="D2441" s="215" t="n">
        <v>254.92</v>
      </c>
      <c r="E2441" s="155"/>
    </row>
    <row r="2442" customFormat="false" ht="25.5" hidden="false" customHeight="false" outlineLevel="0" collapsed="false">
      <c r="A2442" s="151" t="s">
        <v>4733</v>
      </c>
      <c r="B2442" s="211"/>
      <c r="C2442" s="213" t="n">
        <v>315.89</v>
      </c>
      <c r="D2442" s="213" t="n">
        <v>263.24</v>
      </c>
      <c r="E2442" s="155"/>
    </row>
    <row r="2443" customFormat="false" ht="25.5" hidden="false" customHeight="false" outlineLevel="0" collapsed="false">
      <c r="A2443" s="151" t="s">
        <v>4734</v>
      </c>
      <c r="B2443" s="211"/>
      <c r="C2443" s="213" t="n">
        <v>220.98</v>
      </c>
      <c r="D2443" s="213" t="n">
        <v>184.15</v>
      </c>
      <c r="E2443" s="155"/>
    </row>
    <row r="2444" customFormat="false" ht="25.5" hidden="false" customHeight="false" outlineLevel="0" collapsed="false">
      <c r="A2444" s="151" t="s">
        <v>4735</v>
      </c>
      <c r="B2444" s="211"/>
      <c r="C2444" s="213" t="n">
        <v>217.87</v>
      </c>
      <c r="D2444" s="213" t="n">
        <v>181.56</v>
      </c>
      <c r="E2444" s="155"/>
    </row>
    <row r="2445" customFormat="false" ht="25.5" hidden="false" customHeight="false" outlineLevel="0" collapsed="false">
      <c r="A2445" s="151" t="s">
        <v>4736</v>
      </c>
      <c r="B2445" s="211"/>
      <c r="C2445" s="214" t="n">
        <v>312.66</v>
      </c>
      <c r="D2445" s="214" t="n">
        <v>260.55</v>
      </c>
      <c r="E2445" s="155"/>
    </row>
    <row r="2446" customFormat="false" ht="12.75" hidden="false" customHeight="false" outlineLevel="0" collapsed="false">
      <c r="A2446" s="58" t="s">
        <v>2766</v>
      </c>
      <c r="B2446" s="147"/>
      <c r="C2446" s="148"/>
      <c r="D2446" s="148"/>
      <c r="E2446" s="146"/>
    </row>
    <row r="2447" customFormat="false" ht="12.75" hidden="false" customHeight="false" outlineLevel="0" collapsed="false">
      <c r="A2447" s="149" t="s">
        <v>4737</v>
      </c>
      <c r="B2447" s="150"/>
      <c r="C2447" s="148"/>
      <c r="D2447" s="148"/>
      <c r="E2447" s="146"/>
    </row>
    <row r="2448" customFormat="false" ht="25.5" hidden="false" customHeight="false" outlineLevel="0" collapsed="false">
      <c r="A2448" s="151" t="s">
        <v>4738</v>
      </c>
      <c r="B2448" s="150"/>
      <c r="C2448" s="148" t="n">
        <v>480</v>
      </c>
      <c r="D2448" s="148" t="n">
        <v>400</v>
      </c>
      <c r="E2448" s="146"/>
    </row>
    <row r="2449" customFormat="false" ht="25.5" hidden="false" customHeight="false" outlineLevel="0" collapsed="false">
      <c r="A2449" s="151" t="s">
        <v>4739</v>
      </c>
      <c r="B2449" s="150"/>
      <c r="C2449" s="148" t="n">
        <v>880.8</v>
      </c>
      <c r="D2449" s="148" t="n">
        <v>734</v>
      </c>
      <c r="E2449" s="146"/>
    </row>
    <row r="2450" customFormat="false" ht="25.5" hidden="false" customHeight="false" outlineLevel="0" collapsed="false">
      <c r="A2450" s="151" t="s">
        <v>4740</v>
      </c>
      <c r="B2450" s="150"/>
      <c r="C2450" s="148" t="n">
        <v>231.36</v>
      </c>
      <c r="D2450" s="148" t="n">
        <v>192.8</v>
      </c>
      <c r="E2450" s="146"/>
    </row>
    <row r="2451" customFormat="false" ht="38.25" hidden="false" customHeight="false" outlineLevel="0" collapsed="false">
      <c r="A2451" s="151" t="s">
        <v>4741</v>
      </c>
      <c r="B2451" s="150"/>
      <c r="C2451" s="148" t="n">
        <v>295.86</v>
      </c>
      <c r="D2451" s="148" t="n">
        <v>246.55</v>
      </c>
      <c r="E2451" s="146"/>
    </row>
    <row r="2452" customFormat="false" ht="25.5" hidden="false" customHeight="false" outlineLevel="0" collapsed="false">
      <c r="A2452" s="151" t="s">
        <v>4742</v>
      </c>
      <c r="B2452" s="150"/>
      <c r="C2452" s="148" t="n">
        <v>403.2</v>
      </c>
      <c r="D2452" s="148" t="n">
        <v>336</v>
      </c>
      <c r="E2452" s="146"/>
    </row>
    <row r="2453" customFormat="false" ht="25.5" hidden="false" customHeight="false" outlineLevel="0" collapsed="false">
      <c r="A2453" s="151" t="s">
        <v>4743</v>
      </c>
      <c r="B2453" s="150"/>
      <c r="C2453" s="148" t="n">
        <v>2514.4</v>
      </c>
      <c r="D2453" s="148" t="n">
        <v>2095.33</v>
      </c>
      <c r="E2453" s="146"/>
    </row>
    <row r="2454" customFormat="false" ht="25.5" hidden="false" customHeight="false" outlineLevel="0" collapsed="false">
      <c r="A2454" s="151" t="s">
        <v>4744</v>
      </c>
      <c r="B2454" s="150"/>
      <c r="C2454" s="148" t="n">
        <v>1131.2</v>
      </c>
      <c r="D2454" s="148" t="n">
        <v>942.67</v>
      </c>
      <c r="E2454" s="146"/>
    </row>
    <row r="2455" customFormat="false" ht="12.75" hidden="false" customHeight="false" outlineLevel="0" collapsed="false">
      <c r="A2455" s="149" t="s">
        <v>4745</v>
      </c>
      <c r="B2455" s="150"/>
      <c r="C2455" s="148" t="n">
        <v>823.68</v>
      </c>
      <c r="D2455" s="148" t="n">
        <v>686.4</v>
      </c>
      <c r="E2455" s="146"/>
    </row>
    <row r="2456" customFormat="false" ht="25.5" hidden="false" customHeight="false" outlineLevel="0" collapsed="false">
      <c r="A2456" s="151" t="s">
        <v>4746</v>
      </c>
      <c r="B2456" s="150"/>
      <c r="C2456" s="148" t="n">
        <v>226.56</v>
      </c>
      <c r="D2456" s="148" t="n">
        <v>188.8</v>
      </c>
      <c r="E2456" s="146"/>
    </row>
    <row r="2457" customFormat="false" ht="38.25" hidden="false" customHeight="false" outlineLevel="0" collapsed="false">
      <c r="A2457" s="151" t="s">
        <v>4747</v>
      </c>
      <c r="B2457" s="150"/>
      <c r="C2457" s="148" t="n">
        <v>325.44</v>
      </c>
      <c r="D2457" s="148" t="n">
        <v>271.2</v>
      </c>
      <c r="E2457" s="146"/>
    </row>
    <row r="2458" customFormat="false" ht="25.5" hidden="false" customHeight="false" outlineLevel="0" collapsed="false">
      <c r="A2458" s="151" t="s">
        <v>4748</v>
      </c>
      <c r="B2458" s="150"/>
      <c r="C2458" s="148" t="n">
        <v>218.4</v>
      </c>
      <c r="D2458" s="148" t="n">
        <v>182</v>
      </c>
      <c r="E2458" s="146"/>
    </row>
    <row r="2459" customFormat="false" ht="12.75" hidden="false" customHeight="false" outlineLevel="0" collapsed="false">
      <c r="A2459" s="149" t="s">
        <v>4749</v>
      </c>
      <c r="B2459" s="150"/>
      <c r="C2459" s="148" t="n">
        <v>227.52</v>
      </c>
      <c r="D2459" s="148" t="n">
        <v>189.6</v>
      </c>
      <c r="E2459" s="146"/>
    </row>
    <row r="2460" customFormat="false" ht="25.5" hidden="false" customHeight="false" outlineLevel="0" collapsed="false">
      <c r="A2460" s="151" t="s">
        <v>4750</v>
      </c>
      <c r="B2460" s="150"/>
      <c r="C2460" s="148" t="n">
        <v>373.44</v>
      </c>
      <c r="D2460" s="148" t="n">
        <v>311.2</v>
      </c>
      <c r="E2460" s="146"/>
    </row>
    <row r="2461" customFormat="false" ht="25.5" hidden="false" customHeight="false" outlineLevel="0" collapsed="false">
      <c r="A2461" s="151" t="s">
        <v>4751</v>
      </c>
      <c r="B2461" s="150"/>
      <c r="C2461" s="148" t="n">
        <v>594.24</v>
      </c>
      <c r="D2461" s="148" t="n">
        <v>495.2</v>
      </c>
      <c r="E2461" s="146"/>
    </row>
    <row r="2462" customFormat="false" ht="38.25" hidden="false" customHeight="false" outlineLevel="0" collapsed="false">
      <c r="A2462" s="151" t="s">
        <v>4752</v>
      </c>
      <c r="B2462" s="150"/>
      <c r="C2462" s="148" t="n">
        <v>372</v>
      </c>
      <c r="D2462" s="148" t="n">
        <v>310</v>
      </c>
      <c r="E2462" s="146"/>
    </row>
    <row r="2463" customFormat="false" ht="38.25" hidden="false" customHeight="false" outlineLevel="0" collapsed="false">
      <c r="A2463" s="151" t="s">
        <v>4753</v>
      </c>
      <c r="B2463" s="150"/>
      <c r="C2463" s="148" t="n">
        <v>516.96</v>
      </c>
      <c r="D2463" s="148" t="n">
        <v>430.8</v>
      </c>
      <c r="E2463" s="146"/>
    </row>
    <row r="2464" customFormat="false" ht="38.25" hidden="false" customHeight="false" outlineLevel="0" collapsed="false">
      <c r="A2464" s="151" t="s">
        <v>4754</v>
      </c>
      <c r="B2464" s="150"/>
      <c r="C2464" s="148" t="n">
        <v>494.4</v>
      </c>
      <c r="D2464" s="148" t="n">
        <v>412</v>
      </c>
      <c r="E2464" s="146"/>
    </row>
    <row r="2465" customFormat="false" ht="38.25" hidden="false" customHeight="false" outlineLevel="0" collapsed="false">
      <c r="A2465" s="151" t="s">
        <v>4755</v>
      </c>
      <c r="B2465" s="150"/>
      <c r="C2465" s="148" t="n">
        <v>355.2</v>
      </c>
      <c r="D2465" s="148" t="n">
        <v>296</v>
      </c>
      <c r="E2465" s="146"/>
    </row>
    <row r="2466" customFormat="false" ht="25.5" hidden="false" customHeight="false" outlineLevel="0" collapsed="false">
      <c r="A2466" s="151" t="s">
        <v>4756</v>
      </c>
      <c r="B2466" s="150"/>
      <c r="C2466" s="148" t="n">
        <v>421.44</v>
      </c>
      <c r="D2466" s="148" t="n">
        <v>351.2</v>
      </c>
      <c r="E2466" s="146"/>
    </row>
    <row r="2467" customFormat="false" ht="25.5" hidden="false" customHeight="false" outlineLevel="0" collapsed="false">
      <c r="A2467" s="151" t="s">
        <v>4757</v>
      </c>
      <c r="B2467" s="150"/>
      <c r="C2467" s="148" t="n">
        <v>780</v>
      </c>
      <c r="D2467" s="148" t="n">
        <v>650</v>
      </c>
      <c r="E2467" s="146"/>
    </row>
    <row r="2468" customFormat="false" ht="25.5" hidden="false" customHeight="false" outlineLevel="0" collapsed="false">
      <c r="A2468" s="151" t="s">
        <v>4758</v>
      </c>
      <c r="B2468" s="150"/>
      <c r="C2468" s="148" t="n">
        <v>820.8</v>
      </c>
      <c r="D2468" s="148" t="n">
        <v>684</v>
      </c>
      <c r="E2468" s="146"/>
    </row>
    <row r="2469" customFormat="false" ht="25.5" hidden="false" customHeight="false" outlineLevel="0" collapsed="false">
      <c r="A2469" s="151" t="s">
        <v>4759</v>
      </c>
      <c r="B2469" s="150"/>
      <c r="C2469" s="148" t="n">
        <v>584.64</v>
      </c>
      <c r="D2469" s="148" t="n">
        <v>487.2</v>
      </c>
      <c r="E2469" s="146"/>
    </row>
    <row r="2470" customFormat="false" ht="25.5" hidden="false" customHeight="false" outlineLevel="0" collapsed="false">
      <c r="A2470" s="151" t="s">
        <v>4760</v>
      </c>
      <c r="B2470" s="150"/>
      <c r="C2470" s="148" t="n">
        <v>820.8</v>
      </c>
      <c r="D2470" s="148" t="n">
        <v>684</v>
      </c>
      <c r="E2470" s="146"/>
    </row>
    <row r="2471" customFormat="false" ht="25.5" hidden="false" customHeight="false" outlineLevel="0" collapsed="false">
      <c r="A2471" s="151" t="s">
        <v>4761</v>
      </c>
      <c r="B2471" s="150"/>
      <c r="C2471" s="148" t="n">
        <v>584.64</v>
      </c>
      <c r="D2471" s="148" t="n">
        <v>487.2</v>
      </c>
      <c r="E2471" s="146"/>
    </row>
    <row r="2472" customFormat="false" ht="38.25" hidden="false" customHeight="false" outlineLevel="0" collapsed="false">
      <c r="A2472" s="151" t="s">
        <v>4762</v>
      </c>
      <c r="B2472" s="150"/>
      <c r="C2472" s="148" t="n">
        <v>780</v>
      </c>
      <c r="D2472" s="148" t="n">
        <v>650</v>
      </c>
      <c r="E2472" s="146"/>
    </row>
    <row r="2473" customFormat="false" ht="38.25" hidden="false" customHeight="false" outlineLevel="0" collapsed="false">
      <c r="A2473" s="151" t="s">
        <v>4763</v>
      </c>
      <c r="B2473" s="150"/>
      <c r="C2473" s="148" t="n">
        <v>548.64</v>
      </c>
      <c r="D2473" s="148" t="n">
        <v>457.2</v>
      </c>
      <c r="E2473" s="146"/>
    </row>
    <row r="2474" customFormat="false" ht="25.5" hidden="false" customHeight="false" outlineLevel="0" collapsed="false">
      <c r="A2474" s="151" t="s">
        <v>4764</v>
      </c>
      <c r="B2474" s="150"/>
      <c r="C2474" s="148" t="n">
        <v>2986.56</v>
      </c>
      <c r="D2474" s="148" t="n">
        <v>2488.8</v>
      </c>
      <c r="E2474" s="146"/>
    </row>
    <row r="2475" customFormat="false" ht="25.5" hidden="false" customHeight="false" outlineLevel="0" collapsed="false">
      <c r="A2475" s="151" t="s">
        <v>4765</v>
      </c>
      <c r="B2475" s="150"/>
      <c r="C2475" s="148" t="n">
        <v>2986.56</v>
      </c>
      <c r="D2475" s="148" t="n">
        <v>2488.8</v>
      </c>
      <c r="E2475" s="146"/>
    </row>
    <row r="2476" customFormat="false" ht="38.25" hidden="false" customHeight="false" outlineLevel="0" collapsed="false">
      <c r="A2476" s="151" t="s">
        <v>4766</v>
      </c>
      <c r="B2476" s="150"/>
      <c r="C2476" s="148" t="n">
        <v>8798.32</v>
      </c>
      <c r="D2476" s="148" t="n">
        <v>7331.93</v>
      </c>
      <c r="E2476" s="146"/>
    </row>
    <row r="2477" customFormat="false" ht="25.5" hidden="false" customHeight="false" outlineLevel="0" collapsed="false">
      <c r="A2477" s="151" t="s">
        <v>4767</v>
      </c>
      <c r="B2477" s="150"/>
      <c r="C2477" s="148" t="n">
        <v>804</v>
      </c>
      <c r="D2477" s="148" t="n">
        <v>670</v>
      </c>
      <c r="E2477" s="146"/>
    </row>
    <row r="2478" customFormat="false" ht="25.5" hidden="false" customHeight="false" outlineLevel="0" collapsed="false">
      <c r="A2478" s="151" t="s">
        <v>4768</v>
      </c>
      <c r="B2478" s="150"/>
      <c r="C2478" s="148" t="n">
        <v>4340.64</v>
      </c>
      <c r="D2478" s="148" t="n">
        <v>3617.2</v>
      </c>
      <c r="E2478" s="146"/>
    </row>
    <row r="2479" customFormat="false" ht="25.5" hidden="false" customHeight="false" outlineLevel="0" collapsed="false">
      <c r="A2479" s="151" t="s">
        <v>4769</v>
      </c>
      <c r="B2479" s="150"/>
      <c r="C2479" s="148" t="n">
        <v>4340.64</v>
      </c>
      <c r="D2479" s="148" t="n">
        <v>3617.2</v>
      </c>
      <c r="E2479" s="146"/>
    </row>
    <row r="2480" customFormat="false" ht="25.5" hidden="false" customHeight="false" outlineLevel="0" collapsed="false">
      <c r="A2480" s="151" t="s">
        <v>4770</v>
      </c>
      <c r="B2480" s="150"/>
      <c r="C2480" s="148" t="n">
        <v>4340.64</v>
      </c>
      <c r="D2480" s="148" t="n">
        <v>3617.2</v>
      </c>
      <c r="E2480" s="146"/>
    </row>
    <row r="2481" customFormat="false" ht="25.5" hidden="false" customHeight="false" outlineLevel="0" collapsed="false">
      <c r="A2481" s="151" t="s">
        <v>4771</v>
      </c>
      <c r="B2481" s="150"/>
      <c r="C2481" s="148" t="n">
        <v>4340.64</v>
      </c>
      <c r="D2481" s="148" t="n">
        <v>3617.2</v>
      </c>
      <c r="E2481" s="146"/>
    </row>
    <row r="2482" customFormat="false" ht="25.5" hidden="false" customHeight="false" outlineLevel="0" collapsed="false">
      <c r="A2482" s="151" t="s">
        <v>4772</v>
      </c>
      <c r="B2482" s="150"/>
      <c r="C2482" s="148" t="n">
        <v>4340.64</v>
      </c>
      <c r="D2482" s="148" t="n">
        <v>3617.2</v>
      </c>
      <c r="E2482" s="146"/>
    </row>
    <row r="2483" customFormat="false" ht="25.5" hidden="false" customHeight="false" outlineLevel="0" collapsed="false">
      <c r="A2483" s="151" t="s">
        <v>4773</v>
      </c>
      <c r="B2483" s="150"/>
      <c r="C2483" s="148" t="n">
        <v>4740.48</v>
      </c>
      <c r="D2483" s="148" t="n">
        <v>3950.4</v>
      </c>
      <c r="E2483" s="146"/>
    </row>
    <row r="2484" customFormat="false" ht="25.5" hidden="false" customHeight="false" outlineLevel="0" collapsed="false">
      <c r="A2484" s="151" t="s">
        <v>4774</v>
      </c>
      <c r="B2484" s="150"/>
      <c r="C2484" s="148" t="n">
        <v>4740.48</v>
      </c>
      <c r="D2484" s="148" t="n">
        <v>3950.4</v>
      </c>
      <c r="E2484" s="146"/>
    </row>
    <row r="2485" customFormat="false" ht="25.5" hidden="false" customHeight="false" outlineLevel="0" collapsed="false">
      <c r="A2485" s="151" t="s">
        <v>4775</v>
      </c>
      <c r="B2485" s="150"/>
      <c r="C2485" s="148" t="n">
        <v>4740.48</v>
      </c>
      <c r="D2485" s="148" t="n">
        <v>3950.4</v>
      </c>
      <c r="E2485" s="146"/>
    </row>
    <row r="2486" customFormat="false" ht="25.5" hidden="false" customHeight="false" outlineLevel="0" collapsed="false">
      <c r="A2486" s="151" t="s">
        <v>4776</v>
      </c>
      <c r="B2486" s="150"/>
      <c r="C2486" s="148" t="n">
        <v>4740.48</v>
      </c>
      <c r="D2486" s="148" t="n">
        <v>3950.4</v>
      </c>
      <c r="E2486" s="146"/>
    </row>
    <row r="2487" customFormat="false" ht="25.5" hidden="false" customHeight="false" outlineLevel="0" collapsed="false">
      <c r="A2487" s="151" t="s">
        <v>4777</v>
      </c>
      <c r="B2487" s="150"/>
      <c r="C2487" s="148" t="n">
        <v>4740.48</v>
      </c>
      <c r="D2487" s="148" t="n">
        <v>3950.4</v>
      </c>
      <c r="E2487" s="146"/>
    </row>
    <row r="2488" customFormat="false" ht="25.5" hidden="false" customHeight="false" outlineLevel="0" collapsed="false">
      <c r="A2488" s="151" t="s">
        <v>4778</v>
      </c>
      <c r="B2488" s="150"/>
      <c r="C2488" s="148" t="n">
        <v>4740.48</v>
      </c>
      <c r="D2488" s="148" t="n">
        <v>3950.4</v>
      </c>
      <c r="E2488" s="146"/>
    </row>
    <row r="2489" customFormat="false" ht="25.5" hidden="false" customHeight="false" outlineLevel="0" collapsed="false">
      <c r="A2489" s="151" t="s">
        <v>4779</v>
      </c>
      <c r="B2489" s="150"/>
      <c r="C2489" s="148" t="n">
        <v>4740.48</v>
      </c>
      <c r="D2489" s="148" t="n">
        <v>3950.4</v>
      </c>
      <c r="E2489" s="146"/>
    </row>
    <row r="2490" customFormat="false" ht="25.5" hidden="false" customHeight="false" outlineLevel="0" collapsed="false">
      <c r="A2490" s="151" t="s">
        <v>4780</v>
      </c>
      <c r="B2490" s="150"/>
      <c r="C2490" s="148" t="n">
        <v>4740.48</v>
      </c>
      <c r="D2490" s="148" t="n">
        <v>3950.4</v>
      </c>
      <c r="E2490" s="146"/>
    </row>
    <row r="2491" customFormat="false" ht="25.5" hidden="false" customHeight="false" outlineLevel="0" collapsed="false">
      <c r="A2491" s="151" t="s">
        <v>4781</v>
      </c>
      <c r="B2491" s="150"/>
      <c r="C2491" s="148" t="n">
        <v>4740.48</v>
      </c>
      <c r="D2491" s="148" t="n">
        <v>3950.4</v>
      </c>
      <c r="E2491" s="146"/>
    </row>
    <row r="2492" customFormat="false" ht="25.5" hidden="false" customHeight="false" outlineLevel="0" collapsed="false">
      <c r="A2492" s="151" t="s">
        <v>4782</v>
      </c>
      <c r="B2492" s="150"/>
      <c r="C2492" s="148" t="n">
        <v>4740.48</v>
      </c>
      <c r="D2492" s="148" t="n">
        <v>3950.4</v>
      </c>
      <c r="E2492" s="146"/>
    </row>
    <row r="2493" customFormat="false" ht="25.5" hidden="false" customHeight="false" outlineLevel="0" collapsed="false">
      <c r="A2493" s="151" t="s">
        <v>4783</v>
      </c>
      <c r="B2493" s="150"/>
      <c r="C2493" s="148" t="n">
        <v>4740.48</v>
      </c>
      <c r="D2493" s="148" t="n">
        <v>3950.4</v>
      </c>
      <c r="E2493" s="146"/>
    </row>
    <row r="2494" customFormat="false" ht="25.5" hidden="false" customHeight="false" outlineLevel="0" collapsed="false">
      <c r="A2494" s="151" t="s">
        <v>4784</v>
      </c>
      <c r="B2494" s="150"/>
      <c r="C2494" s="148" t="n">
        <v>4740.48</v>
      </c>
      <c r="D2494" s="148" t="n">
        <v>3950.4</v>
      </c>
      <c r="E2494" s="146"/>
    </row>
    <row r="2495" customFormat="false" ht="25.5" hidden="false" customHeight="false" outlineLevel="0" collapsed="false">
      <c r="A2495" s="151" t="s">
        <v>4785</v>
      </c>
      <c r="B2495" s="150"/>
      <c r="C2495" s="148" t="n">
        <v>704.4</v>
      </c>
      <c r="D2495" s="148" t="n">
        <v>587</v>
      </c>
      <c r="E2495" s="146"/>
    </row>
    <row r="2496" customFormat="false" ht="25.5" hidden="false" customHeight="false" outlineLevel="0" collapsed="false">
      <c r="A2496" s="151" t="s">
        <v>4786</v>
      </c>
      <c r="B2496" s="150"/>
      <c r="C2496" s="148" t="n">
        <v>924</v>
      </c>
      <c r="D2496" s="148" t="n">
        <v>770</v>
      </c>
      <c r="E2496" s="146"/>
    </row>
    <row r="2497" customFormat="false" ht="25.5" hidden="false" customHeight="false" outlineLevel="0" collapsed="false">
      <c r="A2497" s="151" t="s">
        <v>4787</v>
      </c>
      <c r="B2497" s="150"/>
      <c r="C2497" s="148" t="n">
        <v>948</v>
      </c>
      <c r="D2497" s="148" t="n">
        <v>790</v>
      </c>
      <c r="E2497" s="146"/>
    </row>
    <row r="2498" customFormat="false" ht="25.5" hidden="false" customHeight="false" outlineLevel="0" collapsed="false">
      <c r="A2498" s="151" t="s">
        <v>4788</v>
      </c>
      <c r="B2498" s="150"/>
      <c r="C2498" s="148" t="n">
        <v>847.2</v>
      </c>
      <c r="D2498" s="148" t="n">
        <v>706</v>
      </c>
      <c r="E2498" s="146"/>
    </row>
    <row r="2499" customFormat="false" ht="25.5" hidden="false" customHeight="false" outlineLevel="0" collapsed="false">
      <c r="A2499" s="151" t="s">
        <v>4789</v>
      </c>
      <c r="B2499" s="150"/>
      <c r="C2499" s="148" t="n">
        <v>948</v>
      </c>
      <c r="D2499" s="148" t="n">
        <v>790</v>
      </c>
      <c r="E2499" s="146"/>
    </row>
    <row r="2500" customFormat="false" ht="25.5" hidden="false" customHeight="false" outlineLevel="0" collapsed="false">
      <c r="A2500" s="151" t="s">
        <v>4790</v>
      </c>
      <c r="B2500" s="150"/>
      <c r="C2500" s="148" t="n">
        <v>847.2</v>
      </c>
      <c r="D2500" s="148" t="n">
        <v>706</v>
      </c>
      <c r="E2500" s="146"/>
    </row>
    <row r="2501" customFormat="false" ht="25.5" hidden="false" customHeight="false" outlineLevel="0" collapsed="false">
      <c r="A2501" s="151" t="s">
        <v>4791</v>
      </c>
      <c r="B2501" s="150"/>
      <c r="C2501" s="148" t="n">
        <v>529.44</v>
      </c>
      <c r="D2501" s="148" t="n">
        <v>441.2</v>
      </c>
      <c r="E2501" s="146"/>
    </row>
    <row r="2502" customFormat="false" ht="25.5" hidden="false" customHeight="false" outlineLevel="0" collapsed="false">
      <c r="A2502" s="151" t="s">
        <v>4792</v>
      </c>
      <c r="B2502" s="150"/>
      <c r="C2502" s="148" t="n">
        <v>687.36</v>
      </c>
      <c r="D2502" s="148" t="n">
        <v>572.8</v>
      </c>
      <c r="E2502" s="146"/>
    </row>
    <row r="2503" customFormat="false" ht="25.5" hidden="false" customHeight="false" outlineLevel="0" collapsed="false">
      <c r="A2503" s="151" t="s">
        <v>4793</v>
      </c>
      <c r="B2503" s="150"/>
      <c r="C2503" s="148" t="n">
        <v>1134.24</v>
      </c>
      <c r="D2503" s="148" t="n">
        <v>945.2</v>
      </c>
      <c r="E2503" s="146"/>
    </row>
    <row r="2504" customFormat="false" ht="12.75" hidden="false" customHeight="false" outlineLevel="0" collapsed="false">
      <c r="A2504" s="149" t="s">
        <v>4794</v>
      </c>
      <c r="B2504" s="150"/>
      <c r="C2504" s="148" t="n">
        <v>1114.56</v>
      </c>
      <c r="D2504" s="148" t="n">
        <v>928.8</v>
      </c>
      <c r="E2504" s="146"/>
    </row>
    <row r="2505" customFormat="false" ht="25.5" hidden="false" customHeight="false" outlineLevel="0" collapsed="false">
      <c r="A2505" s="151" t="s">
        <v>4795</v>
      </c>
      <c r="B2505" s="150"/>
      <c r="C2505" s="148" t="n">
        <v>4049.63</v>
      </c>
      <c r="D2505" s="148" t="n">
        <v>3374.69</v>
      </c>
      <c r="E2505" s="146"/>
    </row>
    <row r="2506" customFormat="false" ht="25.5" hidden="false" customHeight="false" outlineLevel="0" collapsed="false">
      <c r="A2506" s="151" t="s">
        <v>4796</v>
      </c>
      <c r="B2506" s="150"/>
      <c r="C2506" s="148" t="n">
        <v>1476</v>
      </c>
      <c r="D2506" s="148" t="n">
        <v>1230</v>
      </c>
      <c r="E2506" s="146"/>
    </row>
    <row r="2507" customFormat="false" ht="25.5" hidden="false" customHeight="false" outlineLevel="0" collapsed="false">
      <c r="A2507" s="151" t="s">
        <v>4797</v>
      </c>
      <c r="B2507" s="150"/>
      <c r="C2507" s="148" t="n">
        <v>1255.2</v>
      </c>
      <c r="D2507" s="148" t="n">
        <v>1046</v>
      </c>
      <c r="E2507" s="146"/>
    </row>
    <row r="2508" customFormat="false" ht="25.5" hidden="false" customHeight="false" outlineLevel="0" collapsed="false">
      <c r="A2508" s="151" t="s">
        <v>4798</v>
      </c>
      <c r="B2508" s="150"/>
      <c r="C2508" s="148" t="n">
        <v>952.8</v>
      </c>
      <c r="D2508" s="148" t="n">
        <v>794</v>
      </c>
      <c r="E2508" s="146"/>
    </row>
    <row r="2509" customFormat="false" ht="25.5" hidden="false" customHeight="false" outlineLevel="0" collapsed="false">
      <c r="A2509" s="151" t="s">
        <v>4799</v>
      </c>
      <c r="B2509" s="150"/>
      <c r="C2509" s="148" t="n">
        <v>1674</v>
      </c>
      <c r="D2509" s="148" t="n">
        <v>1395</v>
      </c>
      <c r="E2509" s="146"/>
    </row>
    <row r="2510" customFormat="false" ht="25.5" hidden="false" customHeight="false" outlineLevel="0" collapsed="false">
      <c r="A2510" s="151" t="s">
        <v>4800</v>
      </c>
      <c r="B2510" s="150"/>
      <c r="C2510" s="148" t="n">
        <v>1418.4</v>
      </c>
      <c r="D2510" s="148" t="n">
        <v>1182</v>
      </c>
      <c r="E2510" s="146"/>
    </row>
    <row r="2511" customFormat="false" ht="25.5" hidden="false" customHeight="false" outlineLevel="0" collapsed="false">
      <c r="A2511" s="151" t="s">
        <v>4801</v>
      </c>
      <c r="B2511" s="150"/>
      <c r="C2511" s="148" t="n">
        <v>1074.72</v>
      </c>
      <c r="D2511" s="148" t="n">
        <v>895.6</v>
      </c>
      <c r="E2511" s="146"/>
    </row>
    <row r="2512" customFormat="false" ht="25.5" hidden="false" customHeight="false" outlineLevel="0" collapsed="false">
      <c r="A2512" s="151" t="s">
        <v>4802</v>
      </c>
      <c r="B2512" s="150"/>
      <c r="C2512" s="148" t="n">
        <v>1746</v>
      </c>
      <c r="D2512" s="148" t="n">
        <v>1455</v>
      </c>
      <c r="E2512" s="146"/>
    </row>
    <row r="2513" customFormat="false" ht="25.5" hidden="false" customHeight="false" outlineLevel="0" collapsed="false">
      <c r="A2513" s="151" t="s">
        <v>4803</v>
      </c>
      <c r="B2513" s="150"/>
      <c r="C2513" s="148" t="n">
        <v>1476</v>
      </c>
      <c r="D2513" s="148" t="n">
        <v>1230</v>
      </c>
      <c r="E2513" s="146"/>
    </row>
    <row r="2514" customFormat="false" ht="25.5" hidden="false" customHeight="false" outlineLevel="0" collapsed="false">
      <c r="A2514" s="151" t="s">
        <v>4804</v>
      </c>
      <c r="B2514" s="150"/>
      <c r="C2514" s="148" t="n">
        <v>2340</v>
      </c>
      <c r="D2514" s="148" t="n">
        <v>1950</v>
      </c>
      <c r="E2514" s="146"/>
    </row>
    <row r="2515" customFormat="false" ht="25.5" hidden="false" customHeight="false" outlineLevel="0" collapsed="false">
      <c r="A2515" s="151" t="s">
        <v>4805</v>
      </c>
      <c r="B2515" s="150"/>
      <c r="C2515" s="148" t="n">
        <v>2340</v>
      </c>
      <c r="D2515" s="148" t="n">
        <v>1950</v>
      </c>
      <c r="E2515" s="146"/>
    </row>
    <row r="2516" customFormat="false" ht="25.5" hidden="false" customHeight="false" outlineLevel="0" collapsed="false">
      <c r="A2516" s="151" t="s">
        <v>4806</v>
      </c>
      <c r="B2516" s="150"/>
      <c r="C2516" s="148" t="n">
        <v>2340</v>
      </c>
      <c r="D2516" s="148" t="n">
        <v>1950</v>
      </c>
      <c r="E2516" s="146"/>
    </row>
    <row r="2517" customFormat="false" ht="12.75" hidden="false" customHeight="false" outlineLevel="0" collapsed="false">
      <c r="A2517" s="149" t="s">
        <v>4807</v>
      </c>
      <c r="B2517" s="150"/>
      <c r="C2517" s="148" t="n">
        <v>2340</v>
      </c>
      <c r="D2517" s="148" t="n">
        <v>1950</v>
      </c>
      <c r="E2517" s="146"/>
    </row>
    <row r="2518" customFormat="false" ht="25.5" hidden="false" customHeight="false" outlineLevel="0" collapsed="false">
      <c r="A2518" s="151" t="s">
        <v>4808</v>
      </c>
      <c r="B2518" s="150"/>
      <c r="C2518" s="148" t="n">
        <v>2340</v>
      </c>
      <c r="D2518" s="148" t="n">
        <v>1950</v>
      </c>
      <c r="E2518" s="146"/>
    </row>
    <row r="2519" customFormat="false" ht="25.5" hidden="false" customHeight="false" outlineLevel="0" collapsed="false">
      <c r="A2519" s="151" t="s">
        <v>4809</v>
      </c>
      <c r="B2519" s="150"/>
      <c r="C2519" s="148" t="n">
        <v>2340</v>
      </c>
      <c r="D2519" s="148" t="n">
        <v>1950</v>
      </c>
      <c r="E2519" s="146"/>
    </row>
    <row r="2520" customFormat="false" ht="12.75" hidden="false" customHeight="false" outlineLevel="0" collapsed="false">
      <c r="A2520" s="149" t="s">
        <v>4810</v>
      </c>
      <c r="B2520" s="150"/>
      <c r="C2520" s="148" t="n">
        <v>2340</v>
      </c>
      <c r="D2520" s="148" t="n">
        <v>1950</v>
      </c>
      <c r="E2520" s="146"/>
    </row>
    <row r="2521" customFormat="false" ht="12.75" hidden="false" customHeight="false" outlineLevel="0" collapsed="false">
      <c r="A2521" s="149" t="s">
        <v>4811</v>
      </c>
      <c r="B2521" s="150"/>
      <c r="C2521" s="148" t="n">
        <v>2340</v>
      </c>
      <c r="D2521" s="148" t="n">
        <v>1950</v>
      </c>
      <c r="E2521" s="146"/>
    </row>
    <row r="2522" customFormat="false" ht="25.5" hidden="false" customHeight="false" outlineLevel="0" collapsed="false">
      <c r="A2522" s="151" t="s">
        <v>4812</v>
      </c>
      <c r="B2522" s="150"/>
      <c r="C2522" s="148" t="n">
        <v>1886.4</v>
      </c>
      <c r="D2522" s="148" t="n">
        <v>1572</v>
      </c>
      <c r="E2522" s="146"/>
    </row>
    <row r="2523" customFormat="false" ht="25.5" hidden="false" customHeight="false" outlineLevel="0" collapsed="false">
      <c r="A2523" s="151" t="s">
        <v>4813</v>
      </c>
      <c r="B2523" s="150"/>
      <c r="C2523" s="148" t="n">
        <v>1886.4</v>
      </c>
      <c r="D2523" s="148" t="n">
        <v>1572</v>
      </c>
      <c r="E2523" s="146"/>
    </row>
    <row r="2524" customFormat="false" ht="25.5" hidden="false" customHeight="false" outlineLevel="0" collapsed="false">
      <c r="A2524" s="151" t="s">
        <v>4814</v>
      </c>
      <c r="B2524" s="150"/>
      <c r="C2524" s="148" t="n">
        <v>872.16</v>
      </c>
      <c r="D2524" s="148" t="n">
        <v>726.8</v>
      </c>
      <c r="E2524" s="146"/>
    </row>
    <row r="2525" customFormat="false" ht="25.5" hidden="false" customHeight="false" outlineLevel="0" collapsed="false">
      <c r="A2525" s="151" t="s">
        <v>4815</v>
      </c>
      <c r="B2525" s="150"/>
      <c r="C2525" s="148" t="n">
        <v>983.52</v>
      </c>
      <c r="D2525" s="148" t="n">
        <v>819.6</v>
      </c>
      <c r="E2525" s="146"/>
    </row>
    <row r="2526" customFormat="false" ht="25.5" hidden="false" customHeight="false" outlineLevel="0" collapsed="false">
      <c r="A2526" s="151" t="s">
        <v>4816</v>
      </c>
      <c r="B2526" s="150"/>
      <c r="C2526" s="148" t="n">
        <v>746.88</v>
      </c>
      <c r="D2526" s="148" t="n">
        <v>622.4</v>
      </c>
      <c r="E2526" s="146"/>
    </row>
    <row r="2527" customFormat="false" ht="38.25" hidden="false" customHeight="false" outlineLevel="0" collapsed="false">
      <c r="A2527" s="151" t="s">
        <v>4817</v>
      </c>
      <c r="B2527" s="150"/>
      <c r="C2527" s="148" t="n">
        <v>403.2</v>
      </c>
      <c r="D2527" s="148" t="n">
        <v>336</v>
      </c>
      <c r="E2527" s="146"/>
    </row>
    <row r="2528" customFormat="false" ht="25.5" hidden="false" customHeight="false" outlineLevel="0" collapsed="false">
      <c r="A2528" s="151" t="s">
        <v>4818</v>
      </c>
      <c r="B2528" s="150"/>
      <c r="C2528" s="148" t="n">
        <v>2340</v>
      </c>
      <c r="D2528" s="148" t="n">
        <v>1950</v>
      </c>
      <c r="E2528" s="146"/>
    </row>
    <row r="2529" customFormat="false" ht="25.5" hidden="false" customHeight="false" outlineLevel="0" collapsed="false">
      <c r="A2529" s="151" t="s">
        <v>4819</v>
      </c>
      <c r="B2529" s="150"/>
      <c r="C2529" s="148" t="n">
        <v>2340</v>
      </c>
      <c r="D2529" s="148" t="n">
        <v>1950</v>
      </c>
      <c r="E2529" s="146"/>
    </row>
    <row r="2530" customFormat="false" ht="25.5" hidden="false" customHeight="false" outlineLevel="0" collapsed="false">
      <c r="A2530" s="151" t="s">
        <v>4820</v>
      </c>
      <c r="B2530" s="150"/>
      <c r="C2530" s="148" t="n">
        <v>1886.4</v>
      </c>
      <c r="D2530" s="148" t="n">
        <v>1572</v>
      </c>
      <c r="E2530" s="146"/>
    </row>
    <row r="2531" customFormat="false" ht="25.5" hidden="false" customHeight="false" outlineLevel="0" collapsed="false">
      <c r="A2531" s="151" t="s">
        <v>4821</v>
      </c>
      <c r="B2531" s="150"/>
      <c r="C2531" s="148" t="n">
        <v>2340</v>
      </c>
      <c r="D2531" s="148" t="n">
        <v>1950</v>
      </c>
      <c r="E2531" s="146"/>
    </row>
    <row r="2532" customFormat="false" ht="25.5" hidden="false" customHeight="false" outlineLevel="0" collapsed="false">
      <c r="A2532" s="151" t="s">
        <v>4822</v>
      </c>
      <c r="B2532" s="150"/>
      <c r="C2532" s="148" t="n">
        <v>2340</v>
      </c>
      <c r="D2532" s="148" t="n">
        <v>1950</v>
      </c>
      <c r="E2532" s="146"/>
    </row>
    <row r="2533" customFormat="false" ht="25.5" hidden="false" customHeight="false" outlineLevel="0" collapsed="false">
      <c r="A2533" s="151" t="s">
        <v>4823</v>
      </c>
      <c r="B2533" s="150"/>
      <c r="C2533" s="148" t="n">
        <v>2340</v>
      </c>
      <c r="D2533" s="148" t="n">
        <v>1950</v>
      </c>
      <c r="E2533" s="146"/>
    </row>
    <row r="2534" customFormat="false" ht="25.5" hidden="false" customHeight="false" outlineLevel="0" collapsed="false">
      <c r="A2534" s="151" t="s">
        <v>4824</v>
      </c>
      <c r="B2534" s="150"/>
      <c r="C2534" s="148" t="n">
        <v>2844</v>
      </c>
      <c r="D2534" s="148" t="n">
        <v>2370</v>
      </c>
      <c r="E2534" s="146"/>
    </row>
    <row r="2535" customFormat="false" ht="25.5" hidden="false" customHeight="false" outlineLevel="0" collapsed="false">
      <c r="A2535" s="151" t="s">
        <v>4825</v>
      </c>
      <c r="B2535" s="150"/>
      <c r="C2535" s="148" t="n">
        <v>2373.6</v>
      </c>
      <c r="D2535" s="148" t="n">
        <v>1978</v>
      </c>
      <c r="E2535" s="146"/>
    </row>
    <row r="2536" customFormat="false" ht="25.5" hidden="false" customHeight="false" outlineLevel="0" collapsed="false">
      <c r="A2536" s="151" t="s">
        <v>4826</v>
      </c>
      <c r="B2536" s="150"/>
      <c r="C2536" s="148" t="n">
        <v>3102</v>
      </c>
      <c r="D2536" s="148" t="n">
        <v>2585</v>
      </c>
      <c r="E2536" s="146"/>
    </row>
    <row r="2537" customFormat="false" ht="25.5" hidden="false" customHeight="false" outlineLevel="0" collapsed="false">
      <c r="A2537" s="151" t="s">
        <v>4827</v>
      </c>
      <c r="B2537" s="150"/>
      <c r="C2537" s="148" t="n">
        <v>2498.4</v>
      </c>
      <c r="D2537" s="148" t="n">
        <v>2082</v>
      </c>
      <c r="E2537" s="146"/>
    </row>
    <row r="2538" customFormat="false" ht="25.5" hidden="false" customHeight="false" outlineLevel="0" collapsed="false">
      <c r="A2538" s="151" t="s">
        <v>4828</v>
      </c>
      <c r="B2538" s="150"/>
      <c r="C2538" s="148" t="n">
        <v>4200</v>
      </c>
      <c r="D2538" s="148" t="n">
        <v>3500</v>
      </c>
      <c r="E2538" s="146"/>
    </row>
    <row r="2539" customFormat="false" ht="25.5" hidden="false" customHeight="false" outlineLevel="0" collapsed="false">
      <c r="A2539" s="151" t="s">
        <v>4829</v>
      </c>
      <c r="B2539" s="150"/>
      <c r="C2539" s="148" t="n">
        <v>3393.6</v>
      </c>
      <c r="D2539" s="148" t="n">
        <v>2828</v>
      </c>
      <c r="E2539" s="146"/>
    </row>
    <row r="2540" customFormat="false" ht="25.5" hidden="false" customHeight="false" outlineLevel="0" collapsed="false">
      <c r="A2540" s="151" t="s">
        <v>4830</v>
      </c>
      <c r="B2540" s="150"/>
      <c r="C2540" s="148" t="n">
        <v>4200</v>
      </c>
      <c r="D2540" s="148" t="n">
        <v>3500</v>
      </c>
      <c r="E2540" s="146"/>
    </row>
    <row r="2541" customFormat="false" ht="25.5" hidden="false" customHeight="false" outlineLevel="0" collapsed="false">
      <c r="A2541" s="151" t="s">
        <v>4831</v>
      </c>
      <c r="B2541" s="150"/>
      <c r="C2541" s="148" t="n">
        <v>3393.6</v>
      </c>
      <c r="D2541" s="148" t="n">
        <v>2828</v>
      </c>
      <c r="E2541" s="146"/>
    </row>
    <row r="2542" customFormat="false" ht="25.5" hidden="false" customHeight="false" outlineLevel="0" collapsed="false">
      <c r="A2542" s="151" t="s">
        <v>4832</v>
      </c>
      <c r="B2542" s="150"/>
      <c r="C2542" s="148" t="n">
        <v>4200</v>
      </c>
      <c r="D2542" s="148" t="n">
        <v>3500</v>
      </c>
      <c r="E2542" s="146"/>
    </row>
    <row r="2543" customFormat="false" ht="25.5" hidden="false" customHeight="false" outlineLevel="0" collapsed="false">
      <c r="A2543" s="151" t="s">
        <v>4833</v>
      </c>
      <c r="B2543" s="150"/>
      <c r="C2543" s="148" t="n">
        <v>3393.6</v>
      </c>
      <c r="D2543" s="148" t="n">
        <v>2828</v>
      </c>
      <c r="E2543" s="146"/>
    </row>
    <row r="2544" customFormat="false" ht="25.5" hidden="false" customHeight="false" outlineLevel="0" collapsed="false">
      <c r="A2544" s="151" t="s">
        <v>4834</v>
      </c>
      <c r="B2544" s="150"/>
      <c r="C2544" s="148" t="n">
        <v>4200</v>
      </c>
      <c r="D2544" s="148" t="n">
        <v>3500</v>
      </c>
      <c r="E2544" s="146"/>
    </row>
    <row r="2545" customFormat="false" ht="25.5" hidden="false" customHeight="false" outlineLevel="0" collapsed="false">
      <c r="A2545" s="151" t="s">
        <v>4835</v>
      </c>
      <c r="B2545" s="150"/>
      <c r="C2545" s="148" t="n">
        <v>4200</v>
      </c>
      <c r="D2545" s="148" t="n">
        <v>3500</v>
      </c>
      <c r="E2545" s="146"/>
    </row>
    <row r="2546" customFormat="false" ht="25.5" hidden="false" customHeight="false" outlineLevel="0" collapsed="false">
      <c r="A2546" s="151" t="s">
        <v>4836</v>
      </c>
      <c r="B2546" s="150"/>
      <c r="C2546" s="148" t="n">
        <v>3393.6</v>
      </c>
      <c r="D2546" s="148" t="n">
        <v>2828</v>
      </c>
      <c r="E2546" s="146"/>
    </row>
    <row r="2547" customFormat="false" ht="25.5" hidden="false" customHeight="false" outlineLevel="0" collapsed="false">
      <c r="A2547" s="151" t="s">
        <v>4837</v>
      </c>
      <c r="B2547" s="150"/>
      <c r="C2547" s="148" t="n">
        <v>4200</v>
      </c>
      <c r="D2547" s="148" t="n">
        <v>3500</v>
      </c>
      <c r="E2547" s="146"/>
    </row>
    <row r="2548" customFormat="false" ht="25.5" hidden="false" customHeight="false" outlineLevel="0" collapsed="false">
      <c r="A2548" s="151" t="s">
        <v>4838</v>
      </c>
      <c r="B2548" s="150"/>
      <c r="C2548" s="148" t="n">
        <v>4200</v>
      </c>
      <c r="D2548" s="148" t="n">
        <v>3500</v>
      </c>
      <c r="E2548" s="146"/>
    </row>
    <row r="2549" customFormat="false" ht="25.5" hidden="false" customHeight="false" outlineLevel="0" collapsed="false">
      <c r="A2549" s="151" t="s">
        <v>4839</v>
      </c>
      <c r="B2549" s="150"/>
      <c r="C2549" s="148" t="n">
        <v>3393.6</v>
      </c>
      <c r="D2549" s="148" t="n">
        <v>2828</v>
      </c>
      <c r="E2549" s="146"/>
    </row>
    <row r="2550" customFormat="false" ht="25.5" hidden="false" customHeight="false" outlineLevel="0" collapsed="false">
      <c r="A2550" s="151" t="s">
        <v>4840</v>
      </c>
      <c r="B2550" s="150"/>
      <c r="C2550" s="148" t="n">
        <v>4200</v>
      </c>
      <c r="D2550" s="148" t="n">
        <v>3500</v>
      </c>
      <c r="E2550" s="146"/>
    </row>
    <row r="2551" customFormat="false" ht="25.5" hidden="false" customHeight="false" outlineLevel="0" collapsed="false">
      <c r="A2551" s="151" t="s">
        <v>4841</v>
      </c>
      <c r="B2551" s="150"/>
      <c r="C2551" s="148" t="n">
        <v>3393.6</v>
      </c>
      <c r="D2551" s="148" t="n">
        <v>2828</v>
      </c>
      <c r="E2551" s="146"/>
    </row>
    <row r="2552" customFormat="false" ht="25.5" hidden="false" customHeight="false" outlineLevel="0" collapsed="false">
      <c r="A2552" s="151" t="s">
        <v>4842</v>
      </c>
      <c r="B2552" s="150"/>
      <c r="C2552" s="148" t="n">
        <v>3228</v>
      </c>
      <c r="D2552" s="148" t="n">
        <v>2690</v>
      </c>
      <c r="E2552" s="146"/>
    </row>
    <row r="2553" customFormat="false" ht="25.5" hidden="false" customHeight="false" outlineLevel="0" collapsed="false">
      <c r="A2553" s="151" t="s">
        <v>4843</v>
      </c>
      <c r="B2553" s="150"/>
      <c r="C2553" s="148" t="n">
        <v>2599.2</v>
      </c>
      <c r="D2553" s="148" t="n">
        <v>2166</v>
      </c>
      <c r="E2553" s="146"/>
    </row>
    <row r="2554" customFormat="false" ht="12.75" hidden="false" customHeight="false" outlineLevel="0" collapsed="false">
      <c r="A2554" s="149" t="s">
        <v>4844</v>
      </c>
      <c r="B2554" s="150"/>
      <c r="C2554" s="148" t="n">
        <v>2522.4</v>
      </c>
      <c r="D2554" s="148" t="n">
        <v>2102</v>
      </c>
      <c r="E2554" s="146"/>
    </row>
    <row r="2555" customFormat="false" ht="12.75" hidden="false" customHeight="false" outlineLevel="0" collapsed="false">
      <c r="A2555" s="149" t="s">
        <v>4845</v>
      </c>
      <c r="B2555" s="150"/>
      <c r="C2555" s="148" t="n">
        <v>2862.4</v>
      </c>
      <c r="D2555" s="148" t="n">
        <v>2385.33</v>
      </c>
      <c r="E2555" s="146"/>
    </row>
    <row r="2556" customFormat="false" ht="12.75" hidden="false" customHeight="false" outlineLevel="0" collapsed="false">
      <c r="A2556" s="149" t="s">
        <v>4846</v>
      </c>
      <c r="B2556" s="150"/>
      <c r="C2556" s="148" t="n">
        <v>2803.2</v>
      </c>
      <c r="D2556" s="148" t="n">
        <v>2336</v>
      </c>
      <c r="E2556" s="146"/>
    </row>
    <row r="2557" customFormat="false" ht="12.75" hidden="false" customHeight="false" outlineLevel="0" collapsed="false">
      <c r="A2557" s="149" t="s">
        <v>4847</v>
      </c>
      <c r="B2557" s="150"/>
      <c r="C2557" s="148" t="n">
        <v>3124.8</v>
      </c>
      <c r="D2557" s="148" t="n">
        <v>2604</v>
      </c>
      <c r="E2557" s="146"/>
    </row>
    <row r="2558" customFormat="false" ht="12.75" hidden="false" customHeight="false" outlineLevel="0" collapsed="false">
      <c r="A2558" s="149" t="s">
        <v>4848</v>
      </c>
      <c r="B2558" s="150"/>
      <c r="C2558" s="148" t="n">
        <v>3360</v>
      </c>
      <c r="D2558" s="148" t="n">
        <v>2800</v>
      </c>
      <c r="E2558" s="146"/>
    </row>
    <row r="2559" customFormat="false" ht="12.75" hidden="false" customHeight="false" outlineLevel="0" collapsed="false">
      <c r="A2559" s="149" t="s">
        <v>4849</v>
      </c>
      <c r="B2559" s="150"/>
      <c r="C2559" s="148" t="n">
        <v>3612</v>
      </c>
      <c r="D2559" s="148" t="n">
        <v>3010</v>
      </c>
      <c r="E2559" s="146"/>
    </row>
    <row r="2560" customFormat="false" ht="12.75" hidden="false" customHeight="false" outlineLevel="0" collapsed="false">
      <c r="A2560" s="149" t="s">
        <v>4850</v>
      </c>
      <c r="B2560" s="150"/>
      <c r="C2560" s="148" t="n">
        <v>2868</v>
      </c>
      <c r="D2560" s="148" t="n">
        <v>2390</v>
      </c>
      <c r="E2560" s="146"/>
    </row>
    <row r="2561" customFormat="false" ht="12.75" hidden="false" customHeight="false" outlineLevel="0" collapsed="false">
      <c r="A2561" s="149" t="s">
        <v>4851</v>
      </c>
      <c r="B2561" s="150"/>
      <c r="C2561" s="148" t="n">
        <v>3199.2</v>
      </c>
      <c r="D2561" s="148" t="n">
        <v>2666</v>
      </c>
      <c r="E2561" s="146"/>
    </row>
    <row r="2562" customFormat="false" ht="12.75" hidden="false" customHeight="false" outlineLevel="0" collapsed="false">
      <c r="A2562" s="149" t="s">
        <v>4852</v>
      </c>
      <c r="B2562" s="150"/>
      <c r="C2562" s="148" t="n">
        <v>3432</v>
      </c>
      <c r="D2562" s="148" t="n">
        <v>2860</v>
      </c>
      <c r="E2562" s="146"/>
    </row>
    <row r="2563" customFormat="false" ht="12.75" hidden="false" customHeight="false" outlineLevel="0" collapsed="false">
      <c r="A2563" s="149" t="s">
        <v>4853</v>
      </c>
      <c r="B2563" s="150"/>
      <c r="C2563" s="148" t="n">
        <v>3684</v>
      </c>
      <c r="D2563" s="148" t="n">
        <v>3070</v>
      </c>
      <c r="E2563" s="146"/>
    </row>
    <row r="2564" customFormat="false" ht="12.75" hidden="false" customHeight="false" outlineLevel="0" collapsed="false">
      <c r="A2564" s="149" t="s">
        <v>4854</v>
      </c>
      <c r="B2564" s="150"/>
      <c r="C2564" s="148" t="n">
        <v>2824.8</v>
      </c>
      <c r="D2564" s="148" t="n">
        <v>2354</v>
      </c>
      <c r="E2564" s="146"/>
    </row>
    <row r="2565" customFormat="false" ht="12.75" hidden="false" customHeight="false" outlineLevel="0" collapsed="false">
      <c r="A2565" s="149" t="s">
        <v>4855</v>
      </c>
      <c r="B2565" s="150"/>
      <c r="C2565" s="148" t="n">
        <v>2530.8</v>
      </c>
      <c r="D2565" s="148" t="n">
        <v>2109</v>
      </c>
      <c r="E2565" s="146"/>
    </row>
    <row r="2566" customFormat="false" ht="12.75" hidden="false" customHeight="false" outlineLevel="0" collapsed="false">
      <c r="A2566" s="149" t="s">
        <v>4856</v>
      </c>
      <c r="B2566" s="150"/>
      <c r="C2566" s="148" t="n">
        <v>3030</v>
      </c>
      <c r="D2566" s="148" t="n">
        <v>2525</v>
      </c>
      <c r="E2566" s="146"/>
    </row>
    <row r="2567" customFormat="false" ht="12.75" hidden="false" customHeight="false" outlineLevel="0" collapsed="false">
      <c r="A2567" s="149" t="s">
        <v>4857</v>
      </c>
      <c r="B2567" s="150"/>
      <c r="C2567" s="148" t="n">
        <v>704.8</v>
      </c>
      <c r="D2567" s="148" t="n">
        <v>587.33</v>
      </c>
      <c r="E2567" s="146"/>
    </row>
    <row r="2568" customFormat="false" ht="25.5" hidden="false" customHeight="false" outlineLevel="0" collapsed="false">
      <c r="A2568" s="151" t="s">
        <v>4858</v>
      </c>
      <c r="B2568" s="150"/>
      <c r="C2568" s="148" t="n">
        <v>3630.72</v>
      </c>
      <c r="D2568" s="148" t="n">
        <v>3025.6</v>
      </c>
      <c r="E2568" s="146"/>
    </row>
    <row r="2569" customFormat="false" ht="25.5" hidden="false" customHeight="false" outlineLevel="0" collapsed="false">
      <c r="A2569" s="151" t="s">
        <v>4859</v>
      </c>
      <c r="B2569" s="150"/>
      <c r="C2569" s="148" t="n">
        <v>3630.72</v>
      </c>
      <c r="D2569" s="148" t="n">
        <v>3025.6</v>
      </c>
      <c r="E2569" s="146"/>
    </row>
    <row r="2570" customFormat="false" ht="25.5" hidden="false" customHeight="false" outlineLevel="0" collapsed="false">
      <c r="A2570" s="151" t="s">
        <v>4860</v>
      </c>
      <c r="B2570" s="150"/>
      <c r="C2570" s="148" t="n">
        <v>3630.72</v>
      </c>
      <c r="D2570" s="148" t="n">
        <v>3025.6</v>
      </c>
      <c r="E2570" s="146"/>
    </row>
    <row r="2571" customFormat="false" ht="12.75" hidden="false" customHeight="false" outlineLevel="0" collapsed="false">
      <c r="A2571" s="149" t="s">
        <v>4861</v>
      </c>
      <c r="B2571" s="150"/>
      <c r="C2571" s="148" t="n">
        <v>8892</v>
      </c>
      <c r="D2571" s="148" t="n">
        <v>7410</v>
      </c>
      <c r="E2571" s="146"/>
    </row>
    <row r="2572" customFormat="false" ht="25.5" hidden="false" customHeight="false" outlineLevel="0" collapsed="false">
      <c r="A2572" s="151" t="s">
        <v>4862</v>
      </c>
      <c r="B2572" s="150"/>
      <c r="C2572" s="148" t="n">
        <v>9864</v>
      </c>
      <c r="D2572" s="148" t="n">
        <v>8220</v>
      </c>
      <c r="E2572" s="146"/>
    </row>
    <row r="2573" customFormat="false" ht="12.75" hidden="false" customHeight="false" outlineLevel="0" collapsed="false">
      <c r="A2573" s="149" t="s">
        <v>4863</v>
      </c>
      <c r="B2573" s="150"/>
      <c r="C2573" s="148" t="n">
        <v>3754.67</v>
      </c>
      <c r="D2573" s="148" t="n">
        <v>3128.89</v>
      </c>
      <c r="E2573" s="146"/>
    </row>
    <row r="2574" customFormat="false" ht="12.75" hidden="false" customHeight="false" outlineLevel="0" collapsed="false">
      <c r="A2574" s="149" t="s">
        <v>4864</v>
      </c>
      <c r="B2574" s="150"/>
      <c r="C2574" s="148" t="n">
        <v>3995.2</v>
      </c>
      <c r="D2574" s="148" t="n">
        <v>3329.33</v>
      </c>
      <c r="E2574" s="146"/>
    </row>
    <row r="2575" customFormat="false" ht="12.75" hidden="false" customHeight="false" outlineLevel="0" collapsed="false">
      <c r="A2575" s="149" t="s">
        <v>4865</v>
      </c>
      <c r="B2575" s="150"/>
      <c r="C2575" s="148" t="n">
        <v>5420.8</v>
      </c>
      <c r="D2575" s="148" t="n">
        <v>4517.33</v>
      </c>
      <c r="E2575" s="146"/>
    </row>
    <row r="2576" customFormat="false" ht="25.5" hidden="false" customHeight="false" outlineLevel="0" collapsed="false">
      <c r="A2576" s="151" t="s">
        <v>4866</v>
      </c>
      <c r="B2576" s="150"/>
      <c r="C2576" s="148" t="n">
        <v>6390.4</v>
      </c>
      <c r="D2576" s="148" t="n">
        <v>5325.33</v>
      </c>
      <c r="E2576" s="146"/>
    </row>
    <row r="2577" customFormat="false" ht="25.5" hidden="false" customHeight="false" outlineLevel="0" collapsed="false">
      <c r="A2577" s="151" t="s">
        <v>4867</v>
      </c>
      <c r="B2577" s="150"/>
      <c r="C2577" s="148" t="n">
        <v>7912.8</v>
      </c>
      <c r="D2577" s="148" t="n">
        <v>6594</v>
      </c>
      <c r="E2577" s="146"/>
    </row>
    <row r="2578" customFormat="false" ht="25.5" hidden="false" customHeight="false" outlineLevel="0" collapsed="false">
      <c r="A2578" s="151" t="s">
        <v>4868</v>
      </c>
      <c r="B2578" s="150"/>
      <c r="C2578" s="148" t="n">
        <v>9342</v>
      </c>
      <c r="D2578" s="148" t="n">
        <v>7785</v>
      </c>
      <c r="E2578" s="146"/>
    </row>
    <row r="2579" customFormat="false" ht="12.75" hidden="false" customHeight="false" outlineLevel="0" collapsed="false">
      <c r="A2579" s="149" t="s">
        <v>4869</v>
      </c>
      <c r="B2579" s="150"/>
      <c r="C2579" s="148" t="n">
        <v>3264</v>
      </c>
      <c r="D2579" s="148" t="n">
        <v>2720</v>
      </c>
      <c r="E2579" s="146"/>
    </row>
    <row r="2580" customFormat="false" ht="12.75" hidden="false" customHeight="false" outlineLevel="0" collapsed="false">
      <c r="A2580" s="149" t="s">
        <v>4870</v>
      </c>
      <c r="B2580" s="150"/>
      <c r="C2580" s="148" t="n">
        <v>3060.8</v>
      </c>
      <c r="D2580" s="148" t="n">
        <v>2550.67</v>
      </c>
      <c r="E2580" s="146"/>
    </row>
    <row r="2581" customFormat="false" ht="12.75" hidden="false" customHeight="false" outlineLevel="0" collapsed="false">
      <c r="A2581" s="149" t="s">
        <v>4871</v>
      </c>
      <c r="B2581" s="150"/>
      <c r="C2581" s="148" t="n">
        <v>2716</v>
      </c>
      <c r="D2581" s="148" t="n">
        <v>2263.33</v>
      </c>
      <c r="E2581" s="146"/>
    </row>
    <row r="2582" customFormat="false" ht="12.75" hidden="false" customHeight="false" outlineLevel="0" collapsed="false">
      <c r="A2582" s="149" t="s">
        <v>4671</v>
      </c>
      <c r="B2582" s="150"/>
      <c r="C2582" s="148"/>
      <c r="D2582" s="148"/>
      <c r="E2582" s="146"/>
    </row>
    <row r="2583" customFormat="false" ht="25.5" hidden="false" customHeight="false" outlineLevel="0" collapsed="false">
      <c r="A2583" s="151" t="s">
        <v>4872</v>
      </c>
      <c r="B2583" s="150"/>
      <c r="C2583" s="148" t="n">
        <v>207.84</v>
      </c>
      <c r="D2583" s="148" t="n">
        <v>173.2</v>
      </c>
      <c r="E2583" s="146"/>
    </row>
    <row r="2584" customFormat="false" ht="38.25" hidden="false" customHeight="false" outlineLevel="0" collapsed="false">
      <c r="A2584" s="151" t="s">
        <v>4873</v>
      </c>
      <c r="B2584" s="150"/>
      <c r="C2584" s="148" t="s">
        <v>4874</v>
      </c>
      <c r="D2584" s="148"/>
      <c r="E2584" s="146"/>
    </row>
    <row r="2585" customFormat="false" ht="25.5" hidden="false" customHeight="false" outlineLevel="0" collapsed="false">
      <c r="A2585" s="151" t="s">
        <v>4875</v>
      </c>
      <c r="B2585" s="150"/>
      <c r="C2585" s="148" t="s">
        <v>4876</v>
      </c>
      <c r="D2585" s="148"/>
      <c r="E2585" s="146"/>
    </row>
    <row r="2586" customFormat="false" ht="25.5" hidden="false" customHeight="false" outlineLevel="0" collapsed="false">
      <c r="A2586" s="151" t="s">
        <v>4877</v>
      </c>
      <c r="B2586" s="150"/>
      <c r="C2586" s="148" t="s">
        <v>4878</v>
      </c>
      <c r="D2586" s="148"/>
      <c r="E2586" s="146"/>
    </row>
    <row r="2587" customFormat="false" ht="25.5" hidden="false" customHeight="false" outlineLevel="0" collapsed="false">
      <c r="A2587" s="151" t="s">
        <v>4879</v>
      </c>
      <c r="B2587" s="150"/>
      <c r="C2587" s="148" t="s">
        <v>4880</v>
      </c>
      <c r="D2587" s="148"/>
      <c r="E2587" s="146"/>
    </row>
    <row r="2588" customFormat="false" ht="25.5" hidden="false" customHeight="false" outlineLevel="0" collapsed="false">
      <c r="A2588" s="151" t="s">
        <v>4881</v>
      </c>
      <c r="B2588" s="150"/>
      <c r="C2588" s="148" t="s">
        <v>4882</v>
      </c>
      <c r="D2588" s="148"/>
      <c r="E2588" s="146"/>
    </row>
    <row r="2589" customFormat="false" ht="25.5" hidden="false" customHeight="false" outlineLevel="0" collapsed="false">
      <c r="A2589" s="151" t="s">
        <v>4883</v>
      </c>
      <c r="B2589" s="150"/>
      <c r="C2589" s="148" t="s">
        <v>4884</v>
      </c>
      <c r="D2589" s="148"/>
      <c r="E2589" s="146"/>
    </row>
    <row r="2590" customFormat="false" ht="25.5" hidden="false" customHeight="false" outlineLevel="0" collapsed="false">
      <c r="A2590" s="151" t="s">
        <v>4885</v>
      </c>
      <c r="B2590" s="150"/>
      <c r="C2590" s="148" t="s">
        <v>4886</v>
      </c>
      <c r="D2590" s="148"/>
      <c r="E2590" s="146"/>
    </row>
    <row r="2591" customFormat="false" ht="12.75" hidden="false" customHeight="false" outlineLevel="0" collapsed="false">
      <c r="A2591" s="149" t="s">
        <v>4887</v>
      </c>
      <c r="B2591" s="150"/>
      <c r="C2591" s="148" t="s">
        <v>4698</v>
      </c>
      <c r="D2591" s="148"/>
      <c r="E2591" s="146"/>
    </row>
    <row r="2592" customFormat="false" ht="63.75" hidden="false" customHeight="false" outlineLevel="0" collapsed="false">
      <c r="A2592" s="151" t="s">
        <v>4888</v>
      </c>
      <c r="B2592" s="150"/>
      <c r="C2592" s="148" t="n">
        <v>493.44</v>
      </c>
      <c r="D2592" s="148" t="n">
        <v>411.2</v>
      </c>
      <c r="E2592" s="146"/>
    </row>
    <row r="2593" customFormat="false" ht="51" hidden="false" customHeight="false" outlineLevel="0" collapsed="false">
      <c r="A2593" s="151" t="s">
        <v>4889</v>
      </c>
      <c r="B2593" s="150"/>
      <c r="C2593" s="148" t="s">
        <v>4890</v>
      </c>
      <c r="D2593" s="148"/>
      <c r="E2593" s="146"/>
    </row>
    <row r="2594" customFormat="false" ht="25.5" hidden="false" customHeight="false" outlineLevel="0" collapsed="false">
      <c r="A2594" s="151" t="s">
        <v>4891</v>
      </c>
      <c r="B2594" s="150"/>
      <c r="C2594" s="148" t="s">
        <v>4892</v>
      </c>
      <c r="D2594" s="148"/>
      <c r="E2594" s="146"/>
    </row>
    <row r="2595" customFormat="false" ht="12.75" hidden="false" customHeight="false" outlineLevel="0" collapsed="false">
      <c r="A2595" s="58" t="s">
        <v>1427</v>
      </c>
      <c r="B2595" s="147"/>
      <c r="C2595" s="148"/>
      <c r="D2595" s="148"/>
      <c r="E2595" s="146"/>
    </row>
    <row r="2596" customFormat="false" ht="12.75" hidden="false" customHeight="false" outlineLevel="0" collapsed="false">
      <c r="A2596" s="149" t="s">
        <v>1675</v>
      </c>
      <c r="B2596" s="150"/>
      <c r="C2596" s="148"/>
      <c r="D2596" s="148"/>
      <c r="E2596" s="146"/>
    </row>
    <row r="2597" customFormat="false" ht="12.75" hidden="false" customHeight="false" outlineLevel="0" collapsed="false">
      <c r="A2597" s="149" t="s">
        <v>4893</v>
      </c>
      <c r="B2597" s="150"/>
      <c r="C2597" s="148" t="n">
        <v>180.48</v>
      </c>
      <c r="D2597" s="148" t="n">
        <v>150.4</v>
      </c>
      <c r="E2597" s="146"/>
    </row>
    <row r="2598" customFormat="false" ht="25.5" hidden="false" customHeight="false" outlineLevel="0" collapsed="false">
      <c r="A2598" s="151" t="s">
        <v>4894</v>
      </c>
      <c r="B2598" s="150"/>
      <c r="C2598" s="148" t="n">
        <v>162.72</v>
      </c>
      <c r="D2598" s="148" t="n">
        <v>135.6</v>
      </c>
      <c r="E2598" s="146"/>
    </row>
    <row r="2599" customFormat="false" ht="25.5" hidden="false" customHeight="false" outlineLevel="0" collapsed="false">
      <c r="A2599" s="151" t="s">
        <v>4895</v>
      </c>
      <c r="B2599" s="150"/>
      <c r="C2599" s="148" t="n">
        <v>283.68</v>
      </c>
      <c r="D2599" s="148" t="n">
        <v>236.4</v>
      </c>
      <c r="E2599" s="146"/>
    </row>
    <row r="2600" customFormat="false" ht="12.75" hidden="false" customHeight="false" outlineLevel="0" collapsed="false">
      <c r="A2600" s="149" t="s">
        <v>4896</v>
      </c>
      <c r="B2600" s="150"/>
      <c r="C2600" s="148" t="n">
        <v>400.8</v>
      </c>
      <c r="D2600" s="148" t="n">
        <v>334</v>
      </c>
      <c r="E2600" s="146"/>
    </row>
    <row r="2601" customFormat="false" ht="25.5" hidden="false" customHeight="false" outlineLevel="0" collapsed="false">
      <c r="A2601" s="151" t="s">
        <v>4897</v>
      </c>
      <c r="B2601" s="150"/>
      <c r="C2601" s="148" t="n">
        <v>183.36</v>
      </c>
      <c r="D2601" s="148" t="n">
        <v>152.8</v>
      </c>
      <c r="E2601" s="146"/>
    </row>
    <row r="2602" customFormat="false" ht="25.5" hidden="false" customHeight="false" outlineLevel="0" collapsed="false">
      <c r="A2602" s="151" t="s">
        <v>4898</v>
      </c>
      <c r="B2602" s="150"/>
      <c r="C2602" s="148" t="n">
        <v>433.44</v>
      </c>
      <c r="D2602" s="148" t="n">
        <v>361.2</v>
      </c>
      <c r="E2602" s="146"/>
    </row>
    <row r="2603" customFormat="false" ht="12.75" hidden="false" customHeight="false" outlineLevel="0" collapsed="false">
      <c r="A2603" s="149" t="s">
        <v>4899</v>
      </c>
      <c r="B2603" s="150"/>
      <c r="C2603" s="148" t="n">
        <v>361.92</v>
      </c>
      <c r="D2603" s="148" t="n">
        <v>301.6</v>
      </c>
      <c r="E2603" s="146"/>
    </row>
    <row r="2604" customFormat="false" ht="25.5" hidden="false" customHeight="false" outlineLevel="0" collapsed="false">
      <c r="A2604" s="151" t="s">
        <v>4900</v>
      </c>
      <c r="B2604" s="150"/>
      <c r="C2604" s="148" t="n">
        <v>374.88</v>
      </c>
      <c r="D2604" s="148" t="n">
        <v>312.4</v>
      </c>
      <c r="E2604" s="146"/>
    </row>
    <row r="2605" customFormat="false" ht="12.75" hidden="false" customHeight="false" outlineLevel="0" collapsed="false">
      <c r="A2605" s="149" t="s">
        <v>4901</v>
      </c>
      <c r="B2605" s="150"/>
      <c r="C2605" s="148" t="n">
        <v>458.4</v>
      </c>
      <c r="D2605" s="148" t="n">
        <v>382</v>
      </c>
      <c r="E2605" s="146"/>
    </row>
    <row r="2606" customFormat="false" ht="12.75" hidden="false" customHeight="false" outlineLevel="0" collapsed="false">
      <c r="A2606" s="149" t="s">
        <v>4902</v>
      </c>
      <c r="B2606" s="150"/>
      <c r="C2606" s="148" t="n">
        <v>538.08</v>
      </c>
      <c r="D2606" s="148" t="n">
        <v>448.4</v>
      </c>
      <c r="E2606" s="146"/>
    </row>
    <row r="2607" customFormat="false" ht="12.75" hidden="false" customHeight="false" outlineLevel="0" collapsed="false">
      <c r="A2607" s="58" t="s">
        <v>16</v>
      </c>
      <c r="B2607" s="147"/>
      <c r="C2607" s="148"/>
      <c r="D2607" s="148"/>
      <c r="E2607" s="146"/>
    </row>
    <row r="2608" customFormat="false" ht="12.75" hidden="false" customHeight="false" outlineLevel="0" collapsed="false">
      <c r="A2608" s="149" t="s">
        <v>4678</v>
      </c>
      <c r="B2608" s="150"/>
      <c r="C2608" s="148"/>
      <c r="D2608" s="148"/>
      <c r="E2608" s="146"/>
    </row>
    <row r="2609" customFormat="false" ht="38.25" hidden="false" customHeight="false" outlineLevel="0" collapsed="false">
      <c r="A2609" s="151" t="s">
        <v>4903</v>
      </c>
      <c r="B2609" s="150"/>
      <c r="C2609" s="148" t="s">
        <v>4904</v>
      </c>
      <c r="D2609" s="148"/>
      <c r="E2609" s="146"/>
    </row>
    <row r="2610" customFormat="false" ht="38.25" hidden="false" customHeight="false" outlineLevel="0" collapsed="false">
      <c r="A2610" s="151" t="s">
        <v>4905</v>
      </c>
      <c r="B2610" s="150"/>
      <c r="C2610" s="148" t="s">
        <v>4680</v>
      </c>
      <c r="D2610" s="148"/>
      <c r="E2610" s="146"/>
    </row>
    <row r="2611" customFormat="false" ht="25.5" hidden="false" customHeight="false" outlineLevel="0" collapsed="false">
      <c r="A2611" s="151" t="s">
        <v>4906</v>
      </c>
      <c r="B2611" s="150"/>
      <c r="C2611" s="148" t="s">
        <v>4907</v>
      </c>
      <c r="D2611" s="148"/>
      <c r="E2611" s="146"/>
    </row>
    <row r="2612" customFormat="false" ht="25.5" hidden="false" customHeight="false" outlineLevel="0" collapsed="false">
      <c r="A2612" s="151" t="s">
        <v>4908</v>
      </c>
      <c r="B2612" s="150"/>
      <c r="C2612" s="148" t="s">
        <v>4909</v>
      </c>
      <c r="D2612" s="148"/>
      <c r="E2612" s="146"/>
    </row>
    <row r="2613" customFormat="false" ht="12.75" hidden="false" customHeight="false" outlineLevel="0" collapsed="false">
      <c r="A2613" s="149" t="s">
        <v>4910</v>
      </c>
      <c r="B2613" s="150"/>
      <c r="C2613" s="148" t="s">
        <v>4911</v>
      </c>
      <c r="D2613" s="148"/>
      <c r="E2613" s="146"/>
    </row>
    <row r="2614" customFormat="false" ht="12.75" hidden="false" customHeight="false" outlineLevel="0" collapsed="false">
      <c r="A2614" s="149" t="s">
        <v>4912</v>
      </c>
      <c r="B2614" s="150"/>
      <c r="C2614" s="148" t="s">
        <v>4913</v>
      </c>
      <c r="D2614" s="148"/>
      <c r="E2614" s="146"/>
    </row>
    <row r="2615" customFormat="false" ht="25.5" hidden="false" customHeight="false" outlineLevel="0" collapsed="false">
      <c r="A2615" s="151" t="s">
        <v>4914</v>
      </c>
      <c r="B2615" s="150"/>
      <c r="C2615" s="148" t="s">
        <v>4915</v>
      </c>
      <c r="D2615" s="148"/>
      <c r="E2615" s="146"/>
    </row>
    <row r="2616" customFormat="false" ht="25.5" hidden="false" customHeight="false" outlineLevel="0" collapsed="false">
      <c r="A2616" s="151" t="s">
        <v>4916</v>
      </c>
      <c r="B2616" s="150"/>
      <c r="C2616" s="148" t="s">
        <v>4917</v>
      </c>
      <c r="D2616" s="148"/>
      <c r="E2616" s="146"/>
    </row>
    <row r="2617" customFormat="false" ht="25.5" hidden="false" customHeight="false" outlineLevel="0" collapsed="false">
      <c r="A2617" s="151" t="s">
        <v>4918</v>
      </c>
      <c r="B2617" s="150"/>
      <c r="C2617" s="148" t="s">
        <v>4919</v>
      </c>
      <c r="D2617" s="148"/>
      <c r="E2617" s="146"/>
    </row>
    <row r="2618" customFormat="false" ht="25.5" hidden="false" customHeight="false" outlineLevel="0" collapsed="false">
      <c r="A2618" s="151" t="s">
        <v>4920</v>
      </c>
      <c r="B2618" s="150"/>
      <c r="C2618" s="148" t="s">
        <v>4921</v>
      </c>
      <c r="D2618" s="148"/>
      <c r="E2618" s="146"/>
    </row>
    <row r="2619" customFormat="false" ht="12.75" hidden="false" customHeight="false" outlineLevel="0" collapsed="false">
      <c r="A2619" s="149" t="s">
        <v>4922</v>
      </c>
      <c r="B2619" s="150"/>
      <c r="C2619" s="148" t="s">
        <v>4923</v>
      </c>
      <c r="D2619" s="148"/>
      <c r="E2619" s="146"/>
    </row>
    <row r="2620" customFormat="false" ht="12.75" hidden="false" customHeight="false" outlineLevel="0" collapsed="false">
      <c r="A2620" s="149" t="s">
        <v>4924</v>
      </c>
      <c r="B2620" s="150"/>
      <c r="C2620" s="148" t="s">
        <v>4925</v>
      </c>
      <c r="D2620" s="148"/>
      <c r="E2620" s="146"/>
    </row>
    <row r="2621" customFormat="false" ht="12.75" hidden="false" customHeight="false" outlineLevel="0" collapsed="false">
      <c r="A2621" s="149" t="s">
        <v>4926</v>
      </c>
      <c r="B2621" s="150"/>
      <c r="C2621" s="148" t="s">
        <v>4927</v>
      </c>
      <c r="D2621" s="148"/>
      <c r="E2621" s="146"/>
    </row>
    <row r="2622" customFormat="false" ht="25.5" hidden="false" customHeight="false" outlineLevel="0" collapsed="false">
      <c r="A2622" s="151" t="s">
        <v>4928</v>
      </c>
      <c r="B2622" s="150"/>
      <c r="C2622" s="148" t="s">
        <v>4929</v>
      </c>
      <c r="D2622" s="148"/>
      <c r="E2622" s="146"/>
    </row>
    <row r="2623" customFormat="false" ht="25.5" hidden="false" customHeight="false" outlineLevel="0" collapsed="false">
      <c r="A2623" s="151" t="s">
        <v>4930</v>
      </c>
      <c r="B2623" s="150"/>
      <c r="C2623" s="148" t="s">
        <v>4931</v>
      </c>
      <c r="D2623" s="148"/>
      <c r="E2623" s="146"/>
    </row>
    <row r="2624" customFormat="false" ht="25.5" hidden="false" customHeight="false" outlineLevel="0" collapsed="false">
      <c r="A2624" s="151" t="s">
        <v>4932</v>
      </c>
      <c r="B2624" s="150"/>
      <c r="C2624" s="148" t="s">
        <v>4933</v>
      </c>
      <c r="D2624" s="148"/>
      <c r="E2624" s="146"/>
    </row>
    <row r="2625" customFormat="false" ht="25.5" hidden="false" customHeight="false" outlineLevel="0" collapsed="false">
      <c r="A2625" s="151" t="s">
        <v>4934</v>
      </c>
      <c r="B2625" s="150"/>
      <c r="C2625" s="148" t="s">
        <v>4935</v>
      </c>
      <c r="D2625" s="148"/>
      <c r="E2625" s="146"/>
    </row>
    <row r="2626" customFormat="false" ht="25.5" hidden="false" customHeight="false" outlineLevel="0" collapsed="false">
      <c r="A2626" s="151" t="s">
        <v>4936</v>
      </c>
      <c r="B2626" s="150"/>
      <c r="C2626" s="148" t="s">
        <v>4937</v>
      </c>
      <c r="D2626" s="148"/>
      <c r="E2626" s="146"/>
    </row>
    <row r="2627" customFormat="false" ht="25.5" hidden="false" customHeight="false" outlineLevel="0" collapsed="false">
      <c r="A2627" s="151" t="s">
        <v>4938</v>
      </c>
      <c r="B2627" s="150"/>
      <c r="C2627" s="148" t="s">
        <v>4939</v>
      </c>
      <c r="D2627" s="148"/>
      <c r="E2627" s="146"/>
    </row>
    <row r="2628" customFormat="false" ht="12.75" hidden="false" customHeight="false" outlineLevel="0" collapsed="false">
      <c r="A2628" s="149" t="s">
        <v>4940</v>
      </c>
      <c r="B2628" s="150"/>
      <c r="C2628" s="148" t="s">
        <v>4941</v>
      </c>
      <c r="D2628" s="148"/>
      <c r="E2628" s="146"/>
    </row>
    <row r="2629" customFormat="false" ht="12.75" hidden="false" customHeight="false" outlineLevel="0" collapsed="false">
      <c r="A2629" s="149" t="s">
        <v>4942</v>
      </c>
      <c r="B2629" s="150"/>
      <c r="C2629" s="148" t="s">
        <v>4943</v>
      </c>
      <c r="D2629" s="148"/>
      <c r="E2629" s="146"/>
    </row>
    <row r="2630" customFormat="false" ht="12.75" hidden="false" customHeight="false" outlineLevel="0" collapsed="false">
      <c r="A2630" s="149" t="s">
        <v>4944</v>
      </c>
      <c r="B2630" s="150"/>
      <c r="C2630" s="148" t="s">
        <v>4945</v>
      </c>
      <c r="D2630" s="148"/>
      <c r="E2630" s="146"/>
    </row>
    <row r="2631" customFormat="false" ht="25.5" hidden="false" customHeight="false" outlineLevel="0" collapsed="false">
      <c r="A2631" s="151" t="s">
        <v>4946</v>
      </c>
      <c r="B2631" s="150"/>
      <c r="C2631" s="148" t="s">
        <v>4947</v>
      </c>
      <c r="D2631" s="148"/>
      <c r="E2631" s="146"/>
    </row>
    <row r="2632" customFormat="false" ht="12.75" hidden="false" customHeight="false" outlineLevel="0" collapsed="false">
      <c r="A2632" s="149" t="s">
        <v>4948</v>
      </c>
      <c r="B2632" s="150"/>
      <c r="C2632" s="148" t="s">
        <v>4949</v>
      </c>
      <c r="D2632" s="148"/>
      <c r="E2632" s="146"/>
    </row>
    <row r="2633" customFormat="false" ht="25.5" hidden="false" customHeight="false" outlineLevel="0" collapsed="false">
      <c r="A2633" s="151" t="s">
        <v>4950</v>
      </c>
      <c r="B2633" s="150"/>
      <c r="C2633" s="148" t="s">
        <v>4951</v>
      </c>
      <c r="D2633" s="148"/>
      <c r="E2633" s="146"/>
    </row>
    <row r="2634" customFormat="false" ht="12.75" hidden="false" customHeight="false" outlineLevel="0" collapsed="false">
      <c r="A2634" s="149" t="s">
        <v>3460</v>
      </c>
      <c r="B2634" s="150"/>
      <c r="C2634" s="148"/>
      <c r="D2634" s="148"/>
      <c r="E2634" s="146"/>
    </row>
    <row r="2635" customFormat="false" ht="25.5" hidden="false" customHeight="false" outlineLevel="0" collapsed="false">
      <c r="A2635" s="151" t="s">
        <v>4952</v>
      </c>
      <c r="B2635" s="150"/>
      <c r="C2635" s="148" t="n">
        <v>366</v>
      </c>
      <c r="D2635" s="148" t="n">
        <v>305</v>
      </c>
      <c r="E2635" s="146"/>
    </row>
    <row r="2636" customFormat="false" ht="25.5" hidden="false" customHeight="false" outlineLevel="0" collapsed="false">
      <c r="A2636" s="151" t="s">
        <v>4953</v>
      </c>
      <c r="B2636" s="150"/>
      <c r="C2636" s="148" t="n">
        <v>465.6</v>
      </c>
      <c r="D2636" s="148" t="n">
        <v>388</v>
      </c>
      <c r="E2636" s="146"/>
    </row>
    <row r="2637" customFormat="false" ht="14.25" hidden="false" customHeight="false" outlineLevel="0" collapsed="false">
      <c r="A2637" s="154" t="s">
        <v>4954</v>
      </c>
      <c r="B2637" s="147"/>
      <c r="C2637" s="148"/>
      <c r="D2637" s="148"/>
      <c r="E2637" s="146"/>
    </row>
    <row r="2638" customFormat="false" ht="12.75" hidden="false" customHeight="false" outlineLevel="0" collapsed="false">
      <c r="A2638" s="58" t="s">
        <v>2788</v>
      </c>
      <c r="B2638" s="41"/>
      <c r="C2638" s="59"/>
      <c r="D2638" s="41"/>
      <c r="E2638" s="59"/>
    </row>
    <row r="2639" customFormat="false" ht="12.75" hidden="false" customHeight="false" outlineLevel="0" collapsed="false">
      <c r="A2639" s="62" t="s">
        <v>3150</v>
      </c>
      <c r="B2639" s="63"/>
      <c r="C2639" s="64"/>
      <c r="D2639" s="63"/>
      <c r="E2639" s="64"/>
    </row>
    <row r="2640" customFormat="false" ht="12.75" hidden="false" customHeight="false" outlineLevel="0" collapsed="false">
      <c r="A2640" s="66" t="s">
        <v>4955</v>
      </c>
      <c r="B2640" s="67"/>
      <c r="C2640" s="64" t="s">
        <v>4956</v>
      </c>
      <c r="D2640" s="64" t="s">
        <v>4957</v>
      </c>
      <c r="E2640" s="42"/>
    </row>
    <row r="2641" customFormat="false" ht="12.75" hidden="false" customHeight="false" outlineLevel="0" collapsed="false">
      <c r="A2641" s="66" t="s">
        <v>4958</v>
      </c>
      <c r="B2641" s="67"/>
      <c r="C2641" s="64" t="s">
        <v>4959</v>
      </c>
      <c r="D2641" s="64" t="s">
        <v>4960</v>
      </c>
      <c r="E2641" s="42"/>
    </row>
    <row r="2642" customFormat="false" ht="12.75" hidden="false" customHeight="false" outlineLevel="0" collapsed="false">
      <c r="A2642" s="66" t="s">
        <v>4961</v>
      </c>
      <c r="B2642" s="67"/>
      <c r="C2642" s="64" t="s">
        <v>4962</v>
      </c>
      <c r="D2642" s="64" t="s">
        <v>4963</v>
      </c>
      <c r="E2642" s="42"/>
    </row>
    <row r="2643" customFormat="false" ht="12.75" hidden="false" customHeight="false" outlineLevel="0" collapsed="false">
      <c r="A2643" s="66" t="s">
        <v>4964</v>
      </c>
      <c r="B2643" s="67"/>
      <c r="C2643" s="64" t="s">
        <v>4965</v>
      </c>
      <c r="D2643" s="64" t="s">
        <v>4966</v>
      </c>
      <c r="E2643" s="42"/>
    </row>
    <row r="2644" customFormat="false" ht="12.75" hidden="false" customHeight="false" outlineLevel="0" collapsed="false">
      <c r="A2644" s="66" t="s">
        <v>4967</v>
      </c>
      <c r="B2644" s="67"/>
      <c r="C2644" s="64" t="s">
        <v>4968</v>
      </c>
      <c r="D2644" s="64" t="s">
        <v>4969</v>
      </c>
      <c r="E2644" s="42"/>
    </row>
    <row r="2645" customFormat="false" ht="12.75" hidden="false" customHeight="false" outlineLevel="0" collapsed="false">
      <c r="A2645" s="66" t="s">
        <v>4970</v>
      </c>
      <c r="B2645" s="67"/>
      <c r="C2645" s="64" t="s">
        <v>4971</v>
      </c>
      <c r="D2645" s="64" t="s">
        <v>4972</v>
      </c>
      <c r="E2645" s="42"/>
    </row>
    <row r="2646" customFormat="false" ht="12.75" hidden="false" customHeight="false" outlineLevel="0" collapsed="false">
      <c r="A2646" s="66" t="s">
        <v>4973</v>
      </c>
      <c r="B2646" s="67"/>
      <c r="C2646" s="64" t="s">
        <v>4974</v>
      </c>
      <c r="D2646" s="64" t="s">
        <v>4975</v>
      </c>
      <c r="E2646" s="42"/>
    </row>
    <row r="2647" customFormat="false" ht="14.25" hidden="false" customHeight="false" outlineLevel="0" collapsed="false">
      <c r="A2647" s="154" t="s">
        <v>4976</v>
      </c>
      <c r="B2647" s="147"/>
      <c r="C2647" s="148"/>
      <c r="D2647" s="148"/>
      <c r="E2647" s="146"/>
    </row>
    <row r="2648" customFormat="false" ht="12.75" hidden="false" customHeight="true" outlineLevel="0" collapsed="false">
      <c r="A2648" s="57" t="s">
        <v>4977</v>
      </c>
      <c r="B2648" s="57"/>
      <c r="C2648" s="57"/>
      <c r="D2648" s="57"/>
      <c r="E2648" s="146"/>
    </row>
    <row r="2649" customFormat="false" ht="12.75" hidden="false" customHeight="false" outlineLevel="0" collapsed="false">
      <c r="A2649" s="58" t="s">
        <v>16</v>
      </c>
      <c r="B2649" s="147"/>
      <c r="C2649" s="148"/>
      <c r="D2649" s="148"/>
      <c r="E2649" s="146"/>
    </row>
    <row r="2650" customFormat="false" ht="12.75" hidden="false" customHeight="false" outlineLevel="0" collapsed="false">
      <c r="A2650" s="149" t="s">
        <v>3460</v>
      </c>
      <c r="B2650" s="150"/>
      <c r="C2650" s="148"/>
      <c r="D2650" s="148"/>
      <c r="E2650" s="146"/>
    </row>
    <row r="2651" customFormat="false" ht="12.75" hidden="false" customHeight="false" outlineLevel="0" collapsed="false">
      <c r="A2651" s="149" t="s">
        <v>4978</v>
      </c>
      <c r="B2651" s="150"/>
      <c r="C2651" s="148" t="n">
        <v>184.66</v>
      </c>
      <c r="D2651" s="148" t="n">
        <v>153.88</v>
      </c>
      <c r="E2651" s="146"/>
    </row>
    <row r="2652" customFormat="false" ht="14.25" hidden="false" customHeight="false" outlineLevel="0" collapsed="false">
      <c r="A2652" s="154" t="s">
        <v>4979</v>
      </c>
      <c r="B2652" s="147"/>
      <c r="C2652" s="148"/>
      <c r="D2652" s="148"/>
      <c r="E2652" s="146"/>
    </row>
    <row r="2653" customFormat="false" ht="25.5" hidden="false" customHeight="true" outlineLevel="0" collapsed="false">
      <c r="A2653" s="57" t="s">
        <v>4980</v>
      </c>
      <c r="B2653" s="57"/>
      <c r="C2653" s="57"/>
      <c r="D2653" s="57"/>
      <c r="E2653" s="146"/>
    </row>
    <row r="2654" customFormat="false" ht="12.75" hidden="false" customHeight="true" outlineLevel="0" collapsed="false">
      <c r="A2654" s="57" t="s">
        <v>4981</v>
      </c>
      <c r="B2654" s="57"/>
      <c r="C2654" s="57"/>
      <c r="D2654" s="57"/>
      <c r="E2654" s="146"/>
    </row>
    <row r="2655" customFormat="false" ht="12.75" hidden="false" customHeight="false" outlineLevel="0" collapsed="false">
      <c r="A2655" s="58" t="s">
        <v>2756</v>
      </c>
      <c r="B2655" s="147"/>
      <c r="C2655" s="148"/>
      <c r="D2655" s="148"/>
      <c r="E2655" s="146"/>
    </row>
    <row r="2656" customFormat="false" ht="12.75" hidden="false" customHeight="false" outlineLevel="0" collapsed="false">
      <c r="A2656" s="149" t="s">
        <v>4982</v>
      </c>
      <c r="B2656" s="150"/>
      <c r="C2656" s="148"/>
      <c r="D2656" s="148"/>
      <c r="E2656" s="146"/>
    </row>
    <row r="2657" customFormat="false" ht="12.75" hidden="false" customHeight="false" outlineLevel="0" collapsed="false">
      <c r="A2657" s="149" t="s">
        <v>4983</v>
      </c>
      <c r="B2657" s="150"/>
      <c r="C2657" s="148" t="n">
        <v>162.65</v>
      </c>
      <c r="D2657" s="148" t="n">
        <v>135.54</v>
      </c>
      <c r="E2657" s="146"/>
    </row>
    <row r="2658" customFormat="false" ht="12.75" hidden="false" customHeight="true" outlineLevel="0" collapsed="false">
      <c r="A2658" s="57" t="s">
        <v>4984</v>
      </c>
      <c r="B2658" s="57"/>
      <c r="C2658" s="57"/>
      <c r="D2658" s="57"/>
      <c r="E2658" s="146"/>
    </row>
    <row r="2659" customFormat="false" ht="12.75" hidden="false" customHeight="false" outlineLevel="0" collapsed="false">
      <c r="A2659" s="58" t="s">
        <v>2756</v>
      </c>
      <c r="B2659" s="147"/>
      <c r="C2659" s="148"/>
      <c r="D2659" s="148"/>
      <c r="E2659" s="146"/>
    </row>
    <row r="2660" customFormat="false" ht="12.75" hidden="false" customHeight="false" outlineLevel="0" collapsed="false">
      <c r="A2660" s="149" t="s">
        <v>4982</v>
      </c>
      <c r="B2660" s="150"/>
      <c r="C2660" s="148"/>
      <c r="D2660" s="148"/>
      <c r="E2660" s="146"/>
    </row>
    <row r="2661" customFormat="false" ht="12.75" hidden="false" customHeight="false" outlineLevel="0" collapsed="false">
      <c r="A2661" s="149" t="s">
        <v>4983</v>
      </c>
      <c r="B2661" s="150"/>
      <c r="C2661" s="148" t="n">
        <v>140.08</v>
      </c>
      <c r="D2661" s="148" t="n">
        <v>116.73</v>
      </c>
      <c r="E2661" s="146"/>
    </row>
    <row r="2662" customFormat="false" ht="12.75" hidden="false" customHeight="true" outlineLevel="0" collapsed="false">
      <c r="A2662" s="57" t="s">
        <v>4985</v>
      </c>
      <c r="B2662" s="57"/>
      <c r="C2662" s="57"/>
      <c r="D2662" s="57"/>
      <c r="E2662" s="146"/>
    </row>
    <row r="2663" customFormat="false" ht="12.75" hidden="false" customHeight="false" outlineLevel="0" collapsed="false">
      <c r="A2663" s="58" t="s">
        <v>2756</v>
      </c>
      <c r="B2663" s="147"/>
      <c r="C2663" s="148"/>
      <c r="D2663" s="148"/>
      <c r="E2663" s="146"/>
    </row>
    <row r="2664" customFormat="false" ht="12.75" hidden="false" customHeight="false" outlineLevel="0" collapsed="false">
      <c r="A2664" s="149" t="s">
        <v>4982</v>
      </c>
      <c r="B2664" s="150"/>
      <c r="C2664" s="148"/>
      <c r="D2664" s="148"/>
      <c r="E2664" s="146"/>
    </row>
    <row r="2665" customFormat="false" ht="12.75" hidden="false" customHeight="false" outlineLevel="0" collapsed="false">
      <c r="A2665" s="149" t="s">
        <v>4983</v>
      </c>
      <c r="B2665" s="150"/>
      <c r="C2665" s="148" t="n">
        <v>130.33</v>
      </c>
      <c r="D2665" s="148" t="n">
        <v>108.61</v>
      </c>
      <c r="E2665" s="146"/>
    </row>
    <row r="2666" customFormat="false" ht="12.75" hidden="false" customHeight="true" outlineLevel="0" collapsed="false">
      <c r="A2666" s="57" t="s">
        <v>4986</v>
      </c>
      <c r="B2666" s="57"/>
      <c r="C2666" s="57"/>
      <c r="D2666" s="57"/>
      <c r="E2666" s="146"/>
    </row>
    <row r="2667" customFormat="false" ht="12.75" hidden="false" customHeight="false" outlineLevel="0" collapsed="false">
      <c r="A2667" s="58" t="s">
        <v>2756</v>
      </c>
      <c r="B2667" s="147"/>
      <c r="C2667" s="148"/>
      <c r="D2667" s="148"/>
      <c r="E2667" s="146"/>
    </row>
    <row r="2668" customFormat="false" ht="12.75" hidden="false" customHeight="false" outlineLevel="0" collapsed="false">
      <c r="A2668" s="149" t="s">
        <v>4982</v>
      </c>
      <c r="B2668" s="150"/>
      <c r="C2668" s="148"/>
      <c r="D2668" s="148"/>
      <c r="E2668" s="146"/>
    </row>
    <row r="2669" customFormat="false" ht="12.75" hidden="false" customHeight="false" outlineLevel="0" collapsed="false">
      <c r="A2669" s="149" t="s">
        <v>4983</v>
      </c>
      <c r="B2669" s="150"/>
      <c r="C2669" s="148" t="n">
        <v>129.88</v>
      </c>
      <c r="D2669" s="148" t="n">
        <v>108.23</v>
      </c>
      <c r="E2669" s="146"/>
    </row>
    <row r="2670" customFormat="false" ht="12.75" hidden="false" customHeight="true" outlineLevel="0" collapsed="false">
      <c r="A2670" s="57" t="s">
        <v>4987</v>
      </c>
      <c r="B2670" s="57"/>
      <c r="C2670" s="57"/>
      <c r="D2670" s="57"/>
      <c r="E2670" s="146"/>
    </row>
    <row r="2671" customFormat="false" ht="12.75" hidden="false" customHeight="false" outlineLevel="0" collapsed="false">
      <c r="A2671" s="58" t="s">
        <v>2756</v>
      </c>
      <c r="B2671" s="147"/>
      <c r="C2671" s="148"/>
      <c r="D2671" s="148"/>
      <c r="E2671" s="146"/>
    </row>
    <row r="2672" customFormat="false" ht="12.75" hidden="false" customHeight="false" outlineLevel="0" collapsed="false">
      <c r="A2672" s="149" t="s">
        <v>4982</v>
      </c>
      <c r="B2672" s="150"/>
      <c r="C2672" s="148"/>
      <c r="D2672" s="148"/>
      <c r="E2672" s="146"/>
    </row>
    <row r="2673" customFormat="false" ht="12.75" hidden="false" customHeight="false" outlineLevel="0" collapsed="false">
      <c r="A2673" s="149" t="s">
        <v>4983</v>
      </c>
      <c r="B2673" s="150"/>
      <c r="C2673" s="148" t="n">
        <v>122.93</v>
      </c>
      <c r="D2673" s="148" t="n">
        <v>102.44</v>
      </c>
      <c r="E2673" s="146"/>
    </row>
    <row r="2674" customFormat="false" ht="12.75" hidden="false" customHeight="true" outlineLevel="0" collapsed="false">
      <c r="A2674" s="57" t="s">
        <v>4988</v>
      </c>
      <c r="B2674" s="57"/>
      <c r="C2674" s="57"/>
      <c r="D2674" s="57"/>
      <c r="E2674" s="146"/>
    </row>
    <row r="2675" customFormat="false" ht="12.75" hidden="false" customHeight="false" outlineLevel="0" collapsed="false">
      <c r="A2675" s="58" t="s">
        <v>2756</v>
      </c>
      <c r="B2675" s="147"/>
      <c r="C2675" s="148"/>
      <c r="D2675" s="148"/>
      <c r="E2675" s="146"/>
    </row>
    <row r="2676" customFormat="false" ht="12.75" hidden="false" customHeight="false" outlineLevel="0" collapsed="false">
      <c r="A2676" s="149" t="s">
        <v>4982</v>
      </c>
      <c r="B2676" s="150"/>
      <c r="C2676" s="148"/>
      <c r="D2676" s="148"/>
      <c r="E2676" s="146"/>
    </row>
    <row r="2677" customFormat="false" ht="12.75" hidden="false" customHeight="false" outlineLevel="0" collapsed="false">
      <c r="A2677" s="149" t="s">
        <v>4983</v>
      </c>
      <c r="B2677" s="150"/>
      <c r="C2677" s="148" t="n">
        <v>131.69</v>
      </c>
      <c r="D2677" s="148" t="n">
        <v>109.74</v>
      </c>
      <c r="E2677" s="146"/>
    </row>
    <row r="2678" customFormat="false" ht="12.75" hidden="false" customHeight="true" outlineLevel="0" collapsed="false">
      <c r="A2678" s="57" t="s">
        <v>4989</v>
      </c>
      <c r="B2678" s="57"/>
      <c r="C2678" s="57"/>
      <c r="D2678" s="57"/>
      <c r="E2678" s="146"/>
    </row>
    <row r="2679" customFormat="false" ht="12.75" hidden="false" customHeight="false" outlineLevel="0" collapsed="false">
      <c r="A2679" s="58" t="s">
        <v>2756</v>
      </c>
      <c r="B2679" s="147"/>
      <c r="C2679" s="148"/>
      <c r="D2679" s="148"/>
      <c r="E2679" s="146"/>
    </row>
    <row r="2680" customFormat="false" ht="12.75" hidden="false" customHeight="false" outlineLevel="0" collapsed="false">
      <c r="A2680" s="149" t="s">
        <v>4982</v>
      </c>
      <c r="B2680" s="150"/>
      <c r="C2680" s="148"/>
      <c r="D2680" s="148"/>
      <c r="E2680" s="146"/>
    </row>
    <row r="2681" customFormat="false" ht="12.75" hidden="false" customHeight="false" outlineLevel="0" collapsed="false">
      <c r="A2681" s="149" t="s">
        <v>4983</v>
      </c>
      <c r="B2681" s="150"/>
      <c r="C2681" s="148" t="n">
        <v>121.68</v>
      </c>
      <c r="D2681" s="148" t="n">
        <v>101.4</v>
      </c>
      <c r="E2681" s="146"/>
    </row>
    <row r="2682" customFormat="false" ht="12.75" hidden="false" customHeight="true" outlineLevel="0" collapsed="false">
      <c r="A2682" s="57" t="s">
        <v>4990</v>
      </c>
      <c r="B2682" s="57"/>
      <c r="C2682" s="57"/>
      <c r="D2682" s="57"/>
      <c r="E2682" s="146"/>
    </row>
    <row r="2683" customFormat="false" ht="12.75" hidden="false" customHeight="false" outlineLevel="0" collapsed="false">
      <c r="A2683" s="58" t="s">
        <v>2756</v>
      </c>
      <c r="B2683" s="147"/>
      <c r="C2683" s="148"/>
      <c r="D2683" s="148"/>
      <c r="E2683" s="146"/>
    </row>
    <row r="2684" customFormat="false" ht="12.75" hidden="false" customHeight="false" outlineLevel="0" collapsed="false">
      <c r="A2684" s="149" t="s">
        <v>4982</v>
      </c>
      <c r="B2684" s="150"/>
      <c r="C2684" s="148"/>
      <c r="D2684" s="148"/>
      <c r="E2684" s="146"/>
    </row>
    <row r="2685" customFormat="false" ht="12.75" hidden="false" customHeight="false" outlineLevel="0" collapsed="false">
      <c r="A2685" s="149" t="s">
        <v>4983</v>
      </c>
      <c r="B2685" s="150"/>
      <c r="C2685" s="148" t="n">
        <v>151.4</v>
      </c>
      <c r="D2685" s="148" t="n">
        <v>126.17</v>
      </c>
      <c r="E2685" s="146"/>
    </row>
    <row r="2686" customFormat="false" ht="12.75" hidden="false" customHeight="true" outlineLevel="0" collapsed="false">
      <c r="A2686" s="57" t="s">
        <v>4991</v>
      </c>
      <c r="B2686" s="57"/>
      <c r="C2686" s="57"/>
      <c r="D2686" s="57"/>
      <c r="E2686" s="146"/>
    </row>
    <row r="2687" customFormat="false" ht="12.75" hidden="false" customHeight="false" outlineLevel="0" collapsed="false">
      <c r="A2687" s="58" t="s">
        <v>2756</v>
      </c>
      <c r="B2687" s="147"/>
      <c r="C2687" s="148"/>
      <c r="D2687" s="148"/>
      <c r="E2687" s="146"/>
    </row>
    <row r="2688" customFormat="false" ht="12.75" hidden="false" customHeight="false" outlineLevel="0" collapsed="false">
      <c r="A2688" s="149" t="s">
        <v>4982</v>
      </c>
      <c r="B2688" s="150"/>
      <c r="C2688" s="148"/>
      <c r="D2688" s="148"/>
      <c r="E2688" s="146"/>
    </row>
    <row r="2689" customFormat="false" ht="12.75" hidden="false" customHeight="false" outlineLevel="0" collapsed="false">
      <c r="A2689" s="149" t="s">
        <v>4983</v>
      </c>
      <c r="B2689" s="150"/>
      <c r="C2689" s="148" t="n">
        <v>115.25</v>
      </c>
      <c r="D2689" s="148" t="n">
        <v>96.04</v>
      </c>
      <c r="E2689" s="146"/>
    </row>
    <row r="2690" customFormat="false" ht="12.75" hidden="false" customHeight="true" outlineLevel="0" collapsed="false">
      <c r="A2690" s="57" t="s">
        <v>4992</v>
      </c>
      <c r="B2690" s="57"/>
      <c r="C2690" s="57"/>
      <c r="D2690" s="57"/>
      <c r="E2690" s="146"/>
    </row>
    <row r="2691" customFormat="false" ht="12.75" hidden="false" customHeight="false" outlineLevel="0" collapsed="false">
      <c r="A2691" s="58" t="s">
        <v>2756</v>
      </c>
      <c r="B2691" s="147"/>
      <c r="C2691" s="148"/>
      <c r="D2691" s="148"/>
      <c r="E2691" s="146"/>
    </row>
    <row r="2692" customFormat="false" ht="12.75" hidden="false" customHeight="false" outlineLevel="0" collapsed="false">
      <c r="A2692" s="149" t="s">
        <v>4982</v>
      </c>
      <c r="B2692" s="150"/>
      <c r="C2692" s="148"/>
      <c r="D2692" s="148"/>
      <c r="E2692" s="146"/>
    </row>
    <row r="2693" customFormat="false" ht="12.75" hidden="false" customHeight="false" outlineLevel="0" collapsed="false">
      <c r="A2693" s="149" t="s">
        <v>4983</v>
      </c>
      <c r="B2693" s="150"/>
      <c r="C2693" s="148" t="n">
        <v>112.39</v>
      </c>
      <c r="D2693" s="148" t="n">
        <v>93.66</v>
      </c>
      <c r="E2693" s="146"/>
    </row>
    <row r="2694" customFormat="false" ht="12.75" hidden="false" customHeight="true" outlineLevel="0" collapsed="false">
      <c r="A2694" s="57" t="s">
        <v>4993</v>
      </c>
      <c r="B2694" s="57"/>
      <c r="C2694" s="57"/>
      <c r="D2694" s="57"/>
      <c r="E2694" s="146"/>
    </row>
    <row r="2695" customFormat="false" ht="12.75" hidden="false" customHeight="false" outlineLevel="0" collapsed="false">
      <c r="A2695" s="58" t="s">
        <v>2756</v>
      </c>
      <c r="B2695" s="147"/>
      <c r="C2695" s="148"/>
      <c r="D2695" s="148"/>
      <c r="E2695" s="146"/>
    </row>
    <row r="2696" customFormat="false" ht="12.75" hidden="false" customHeight="false" outlineLevel="0" collapsed="false">
      <c r="A2696" s="149" t="s">
        <v>4982</v>
      </c>
      <c r="B2696" s="150"/>
      <c r="C2696" s="148"/>
      <c r="D2696" s="148"/>
      <c r="E2696" s="146"/>
    </row>
    <row r="2697" customFormat="false" ht="12.75" hidden="false" customHeight="false" outlineLevel="0" collapsed="false">
      <c r="A2697" s="149" t="s">
        <v>4983</v>
      </c>
      <c r="B2697" s="150"/>
      <c r="C2697" s="148" t="n">
        <v>110.76</v>
      </c>
      <c r="D2697" s="148" t="n">
        <v>92.3</v>
      </c>
      <c r="E2697" s="146"/>
    </row>
    <row r="2698" customFormat="false" ht="12.75" hidden="false" customHeight="true" outlineLevel="0" collapsed="false">
      <c r="A2698" s="57" t="s">
        <v>4994</v>
      </c>
      <c r="B2698" s="57"/>
      <c r="C2698" s="57"/>
      <c r="D2698" s="57"/>
      <c r="E2698" s="146"/>
    </row>
    <row r="2699" customFormat="false" ht="12.75" hidden="false" customHeight="false" outlineLevel="0" collapsed="false">
      <c r="A2699" s="58" t="s">
        <v>2756</v>
      </c>
      <c r="B2699" s="147"/>
      <c r="C2699" s="148"/>
      <c r="D2699" s="148"/>
      <c r="E2699" s="146"/>
    </row>
    <row r="2700" customFormat="false" ht="12.75" hidden="false" customHeight="false" outlineLevel="0" collapsed="false">
      <c r="A2700" s="149" t="s">
        <v>4982</v>
      </c>
      <c r="B2700" s="150"/>
      <c r="C2700" s="148"/>
      <c r="D2700" s="148"/>
      <c r="E2700" s="146"/>
    </row>
    <row r="2701" customFormat="false" ht="12.75" hidden="false" customHeight="false" outlineLevel="0" collapsed="false">
      <c r="A2701" s="149" t="s">
        <v>4983</v>
      </c>
      <c r="B2701" s="150"/>
      <c r="C2701" s="148" t="n">
        <v>116</v>
      </c>
      <c r="D2701" s="148" t="n">
        <v>96.67</v>
      </c>
      <c r="E2701" s="146"/>
    </row>
    <row r="2702" customFormat="false" ht="12.75" hidden="false" customHeight="true" outlineLevel="0" collapsed="false">
      <c r="A2702" s="57" t="s">
        <v>4995</v>
      </c>
      <c r="B2702" s="57"/>
      <c r="C2702" s="57"/>
      <c r="D2702" s="57"/>
      <c r="E2702" s="146"/>
    </row>
    <row r="2703" customFormat="false" ht="12.75" hidden="false" customHeight="false" outlineLevel="0" collapsed="false">
      <c r="A2703" s="58" t="s">
        <v>2756</v>
      </c>
      <c r="B2703" s="147"/>
      <c r="C2703" s="148"/>
      <c r="D2703" s="148"/>
      <c r="E2703" s="146"/>
    </row>
    <row r="2704" customFormat="false" ht="12.75" hidden="false" customHeight="false" outlineLevel="0" collapsed="false">
      <c r="A2704" s="149" t="s">
        <v>4982</v>
      </c>
      <c r="B2704" s="150"/>
      <c r="C2704" s="148"/>
      <c r="D2704" s="148"/>
      <c r="E2704" s="146"/>
    </row>
    <row r="2705" customFormat="false" ht="12.75" hidden="false" customHeight="false" outlineLevel="0" collapsed="false">
      <c r="A2705" s="149" t="s">
        <v>4983</v>
      </c>
      <c r="B2705" s="150"/>
      <c r="C2705" s="148" t="n">
        <v>141.48</v>
      </c>
      <c r="D2705" s="148" t="n">
        <v>117.9</v>
      </c>
      <c r="E2705" s="146"/>
    </row>
    <row r="2706" customFormat="false" ht="12.75" hidden="false" customHeight="true" outlineLevel="0" collapsed="false">
      <c r="A2706" s="57" t="s">
        <v>4996</v>
      </c>
      <c r="B2706" s="57"/>
      <c r="C2706" s="57"/>
      <c r="D2706" s="57"/>
      <c r="E2706" s="146"/>
    </row>
    <row r="2707" customFormat="false" ht="12.75" hidden="false" customHeight="false" outlineLevel="0" collapsed="false">
      <c r="A2707" s="58" t="s">
        <v>2756</v>
      </c>
      <c r="B2707" s="147"/>
      <c r="C2707" s="148"/>
      <c r="D2707" s="148"/>
      <c r="E2707" s="146"/>
    </row>
    <row r="2708" customFormat="false" ht="12.75" hidden="false" customHeight="false" outlineLevel="0" collapsed="false">
      <c r="A2708" s="149" t="s">
        <v>4982</v>
      </c>
      <c r="B2708" s="150"/>
      <c r="C2708" s="148"/>
      <c r="D2708" s="148"/>
      <c r="E2708" s="146"/>
    </row>
    <row r="2709" customFormat="false" ht="12.75" hidden="false" customHeight="false" outlineLevel="0" collapsed="false">
      <c r="A2709" s="149" t="s">
        <v>4983</v>
      </c>
      <c r="B2709" s="150"/>
      <c r="C2709" s="148" t="n">
        <v>134.94</v>
      </c>
      <c r="D2709" s="148" t="n">
        <v>112.45</v>
      </c>
      <c r="E2709" s="146"/>
    </row>
    <row r="2710" customFormat="false" ht="12.75" hidden="false" customHeight="true" outlineLevel="0" collapsed="false">
      <c r="A2710" s="57" t="s">
        <v>4997</v>
      </c>
      <c r="B2710" s="57"/>
      <c r="C2710" s="57"/>
      <c r="D2710" s="57"/>
      <c r="E2710" s="146"/>
    </row>
    <row r="2711" customFormat="false" ht="12.75" hidden="false" customHeight="false" outlineLevel="0" collapsed="false">
      <c r="A2711" s="58" t="s">
        <v>2756</v>
      </c>
      <c r="B2711" s="147"/>
      <c r="C2711" s="148"/>
      <c r="D2711" s="148"/>
      <c r="E2711" s="146"/>
    </row>
    <row r="2712" customFormat="false" ht="12.75" hidden="false" customHeight="false" outlineLevel="0" collapsed="false">
      <c r="A2712" s="149" t="s">
        <v>4982</v>
      </c>
      <c r="B2712" s="150"/>
      <c r="C2712" s="148"/>
      <c r="D2712" s="148"/>
      <c r="E2712" s="146"/>
    </row>
    <row r="2713" customFormat="false" ht="12.75" hidden="false" customHeight="false" outlineLevel="0" collapsed="false">
      <c r="A2713" s="149" t="s">
        <v>4983</v>
      </c>
      <c r="B2713" s="150"/>
      <c r="C2713" s="148" t="n">
        <v>136.97</v>
      </c>
      <c r="D2713" s="148" t="n">
        <v>114.14</v>
      </c>
      <c r="E2713" s="146"/>
    </row>
    <row r="2714" customFormat="false" ht="12.75" hidden="false" customHeight="true" outlineLevel="0" collapsed="false">
      <c r="A2714" s="57" t="s">
        <v>4998</v>
      </c>
      <c r="B2714" s="57"/>
      <c r="C2714" s="57"/>
      <c r="D2714" s="57"/>
      <c r="E2714" s="146"/>
    </row>
    <row r="2715" customFormat="false" ht="12.75" hidden="false" customHeight="false" outlineLevel="0" collapsed="false">
      <c r="A2715" s="58" t="s">
        <v>2756</v>
      </c>
      <c r="B2715" s="147"/>
      <c r="C2715" s="148"/>
      <c r="D2715" s="148"/>
      <c r="E2715" s="146"/>
    </row>
    <row r="2716" customFormat="false" ht="12.75" hidden="false" customHeight="false" outlineLevel="0" collapsed="false">
      <c r="A2716" s="149" t="s">
        <v>4982</v>
      </c>
      <c r="B2716" s="150"/>
      <c r="C2716" s="148"/>
      <c r="D2716" s="148"/>
      <c r="E2716" s="146"/>
    </row>
    <row r="2717" customFormat="false" ht="12.75" hidden="false" customHeight="false" outlineLevel="0" collapsed="false">
      <c r="A2717" s="149" t="s">
        <v>4983</v>
      </c>
      <c r="B2717" s="150"/>
      <c r="C2717" s="148" t="n">
        <v>131.15</v>
      </c>
      <c r="D2717" s="148" t="n">
        <v>109.29</v>
      </c>
      <c r="E2717" s="146"/>
    </row>
    <row r="2718" customFormat="false" ht="25.5" hidden="false" customHeight="true" outlineLevel="0" collapsed="false">
      <c r="A2718" s="57" t="s">
        <v>4999</v>
      </c>
      <c r="B2718" s="57"/>
      <c r="C2718" s="57"/>
      <c r="D2718" s="57"/>
      <c r="E2718" s="146"/>
    </row>
    <row r="2719" customFormat="false" ht="12.75" hidden="false" customHeight="true" outlineLevel="0" collapsed="false">
      <c r="A2719" s="57" t="s">
        <v>5000</v>
      </c>
      <c r="B2719" s="57"/>
      <c r="C2719" s="57"/>
      <c r="D2719" s="57"/>
      <c r="E2719" s="146"/>
    </row>
    <row r="2720" customFormat="false" ht="12.75" hidden="false" customHeight="false" outlineLevel="0" collapsed="false">
      <c r="A2720" s="58" t="s">
        <v>2756</v>
      </c>
      <c r="B2720" s="147"/>
      <c r="C2720" s="148"/>
      <c r="D2720" s="148"/>
      <c r="E2720" s="146"/>
    </row>
    <row r="2721" customFormat="false" ht="12.75" hidden="false" customHeight="false" outlineLevel="0" collapsed="false">
      <c r="A2721" s="149" t="s">
        <v>4982</v>
      </c>
      <c r="B2721" s="150"/>
      <c r="C2721" s="148"/>
      <c r="D2721" s="148"/>
      <c r="E2721" s="146"/>
    </row>
    <row r="2722" customFormat="false" ht="12.75" hidden="false" customHeight="false" outlineLevel="0" collapsed="false">
      <c r="A2722" s="149" t="s">
        <v>4983</v>
      </c>
      <c r="B2722" s="150"/>
      <c r="C2722" s="148" t="n">
        <v>131.47</v>
      </c>
      <c r="D2722" s="148" t="n">
        <v>109.56</v>
      </c>
      <c r="E2722" s="146"/>
    </row>
    <row r="2723" customFormat="false" ht="12.75" hidden="false" customHeight="true" outlineLevel="0" collapsed="false">
      <c r="A2723" s="57" t="s">
        <v>5001</v>
      </c>
      <c r="B2723" s="57"/>
      <c r="C2723" s="57"/>
      <c r="D2723" s="57"/>
      <c r="E2723" s="146"/>
    </row>
    <row r="2724" customFormat="false" ht="12.75" hidden="false" customHeight="false" outlineLevel="0" collapsed="false">
      <c r="A2724" s="58" t="s">
        <v>2756</v>
      </c>
      <c r="B2724" s="147"/>
      <c r="C2724" s="148"/>
      <c r="D2724" s="148"/>
      <c r="E2724" s="146"/>
    </row>
    <row r="2725" customFormat="false" ht="12.75" hidden="false" customHeight="false" outlineLevel="0" collapsed="false">
      <c r="A2725" s="149" t="s">
        <v>4982</v>
      </c>
      <c r="B2725" s="150"/>
      <c r="C2725" s="148"/>
      <c r="D2725" s="148"/>
      <c r="E2725" s="146"/>
    </row>
    <row r="2726" customFormat="false" ht="12.75" hidden="false" customHeight="false" outlineLevel="0" collapsed="false">
      <c r="A2726" s="149" t="s">
        <v>4983</v>
      </c>
      <c r="B2726" s="150"/>
      <c r="C2726" s="148" t="n">
        <v>125.78</v>
      </c>
      <c r="D2726" s="148" t="n">
        <v>104.82</v>
      </c>
      <c r="E2726" s="146"/>
    </row>
    <row r="2727" customFormat="false" ht="12.75" hidden="false" customHeight="true" outlineLevel="0" collapsed="false">
      <c r="A2727" s="57" t="s">
        <v>5002</v>
      </c>
      <c r="B2727" s="57"/>
      <c r="C2727" s="57"/>
      <c r="D2727" s="57"/>
      <c r="E2727" s="146"/>
    </row>
    <row r="2728" customFormat="false" ht="12.75" hidden="false" customHeight="false" outlineLevel="0" collapsed="false">
      <c r="A2728" s="58" t="s">
        <v>2756</v>
      </c>
      <c r="B2728" s="147"/>
      <c r="C2728" s="148"/>
      <c r="D2728" s="148"/>
      <c r="E2728" s="146"/>
    </row>
    <row r="2729" customFormat="false" ht="12.75" hidden="false" customHeight="false" outlineLevel="0" collapsed="false">
      <c r="A2729" s="149" t="s">
        <v>4982</v>
      </c>
      <c r="B2729" s="150"/>
      <c r="C2729" s="148"/>
      <c r="D2729" s="148"/>
      <c r="E2729" s="146"/>
    </row>
    <row r="2730" customFormat="false" ht="12.75" hidden="false" customHeight="false" outlineLevel="0" collapsed="false">
      <c r="A2730" s="149" t="s">
        <v>4983</v>
      </c>
      <c r="B2730" s="150"/>
      <c r="C2730" s="148" t="n">
        <v>124.57</v>
      </c>
      <c r="D2730" s="148" t="n">
        <v>103.81</v>
      </c>
      <c r="E2730" s="146"/>
    </row>
    <row r="2731" customFormat="false" ht="12.75" hidden="false" customHeight="true" outlineLevel="0" collapsed="false">
      <c r="A2731" s="57" t="s">
        <v>5003</v>
      </c>
      <c r="B2731" s="57"/>
      <c r="C2731" s="57"/>
      <c r="D2731" s="57"/>
      <c r="E2731" s="146"/>
    </row>
    <row r="2732" customFormat="false" ht="12.75" hidden="false" customHeight="false" outlineLevel="0" collapsed="false">
      <c r="A2732" s="58" t="s">
        <v>2756</v>
      </c>
      <c r="B2732" s="147"/>
      <c r="C2732" s="148"/>
      <c r="D2732" s="148"/>
      <c r="E2732" s="146"/>
    </row>
    <row r="2733" customFormat="false" ht="12.75" hidden="false" customHeight="false" outlineLevel="0" collapsed="false">
      <c r="A2733" s="149" t="s">
        <v>4982</v>
      </c>
      <c r="B2733" s="150"/>
      <c r="C2733" s="148"/>
      <c r="D2733" s="148"/>
      <c r="E2733" s="146"/>
    </row>
    <row r="2734" customFormat="false" ht="12.75" hidden="false" customHeight="false" outlineLevel="0" collapsed="false">
      <c r="A2734" s="149" t="s">
        <v>4983</v>
      </c>
      <c r="B2734" s="150"/>
      <c r="C2734" s="148" t="n">
        <v>120.05</v>
      </c>
      <c r="D2734" s="148" t="n">
        <v>100.04</v>
      </c>
      <c r="E2734" s="146"/>
    </row>
    <row r="2735" customFormat="false" ht="12.75" hidden="false" customHeight="true" outlineLevel="0" collapsed="false">
      <c r="A2735" s="57" t="s">
        <v>5004</v>
      </c>
      <c r="B2735" s="57"/>
      <c r="C2735" s="57"/>
      <c r="D2735" s="57"/>
      <c r="E2735" s="146"/>
    </row>
    <row r="2736" customFormat="false" ht="12.75" hidden="false" customHeight="false" outlineLevel="0" collapsed="false">
      <c r="A2736" s="58" t="s">
        <v>2756</v>
      </c>
      <c r="B2736" s="147"/>
      <c r="C2736" s="148"/>
      <c r="D2736" s="148"/>
      <c r="E2736" s="146"/>
    </row>
    <row r="2737" customFormat="false" ht="12.75" hidden="false" customHeight="false" outlineLevel="0" collapsed="false">
      <c r="A2737" s="149" t="s">
        <v>4982</v>
      </c>
      <c r="B2737" s="150"/>
      <c r="C2737" s="148"/>
      <c r="D2737" s="148"/>
      <c r="E2737" s="146"/>
    </row>
    <row r="2738" customFormat="false" ht="12.75" hidden="false" customHeight="false" outlineLevel="0" collapsed="false">
      <c r="A2738" s="149" t="s">
        <v>4983</v>
      </c>
      <c r="B2738" s="150"/>
      <c r="C2738" s="148" t="n">
        <v>115.86</v>
      </c>
      <c r="D2738" s="148" t="n">
        <v>96.55</v>
      </c>
      <c r="E2738" s="146"/>
    </row>
    <row r="2739" customFormat="false" ht="12.75" hidden="false" customHeight="true" outlineLevel="0" collapsed="false">
      <c r="A2739" s="57" t="s">
        <v>5005</v>
      </c>
      <c r="B2739" s="57"/>
      <c r="C2739" s="57"/>
      <c r="D2739" s="57"/>
      <c r="E2739" s="146"/>
    </row>
    <row r="2740" customFormat="false" ht="12.75" hidden="false" customHeight="false" outlineLevel="0" collapsed="false">
      <c r="A2740" s="58" t="s">
        <v>2756</v>
      </c>
      <c r="B2740" s="147"/>
      <c r="C2740" s="148"/>
      <c r="D2740" s="148"/>
      <c r="E2740" s="146"/>
    </row>
    <row r="2741" customFormat="false" ht="12.75" hidden="false" customHeight="false" outlineLevel="0" collapsed="false">
      <c r="A2741" s="149" t="s">
        <v>4982</v>
      </c>
      <c r="B2741" s="150"/>
      <c r="C2741" s="148"/>
      <c r="D2741" s="148"/>
      <c r="E2741" s="146"/>
    </row>
    <row r="2742" customFormat="false" ht="12.75" hidden="false" customHeight="false" outlineLevel="0" collapsed="false">
      <c r="A2742" s="149" t="s">
        <v>4983</v>
      </c>
      <c r="B2742" s="150"/>
      <c r="C2742" s="148" t="n">
        <v>122.65</v>
      </c>
      <c r="D2742" s="148" t="n">
        <v>102.21</v>
      </c>
      <c r="E2742" s="146"/>
    </row>
    <row r="2743" customFormat="false" ht="25.5" hidden="false" customHeight="true" outlineLevel="0" collapsed="false">
      <c r="A2743" s="57" t="s">
        <v>5006</v>
      </c>
      <c r="B2743" s="57"/>
      <c r="C2743" s="57"/>
      <c r="D2743" s="57"/>
      <c r="E2743" s="146"/>
    </row>
    <row r="2744" customFormat="false" ht="12.75" hidden="false" customHeight="true" outlineLevel="0" collapsed="false">
      <c r="A2744" s="57" t="s">
        <v>5007</v>
      </c>
      <c r="B2744" s="57"/>
      <c r="C2744" s="57"/>
      <c r="D2744" s="57"/>
      <c r="E2744" s="146"/>
    </row>
    <row r="2745" customFormat="false" ht="12.75" hidden="false" customHeight="false" outlineLevel="0" collapsed="false">
      <c r="A2745" s="58" t="s">
        <v>2756</v>
      </c>
      <c r="B2745" s="147"/>
      <c r="C2745" s="148"/>
      <c r="D2745" s="148"/>
      <c r="E2745" s="146"/>
    </row>
    <row r="2746" customFormat="false" ht="12.75" hidden="false" customHeight="false" outlineLevel="0" collapsed="false">
      <c r="A2746" s="149" t="s">
        <v>4982</v>
      </c>
      <c r="B2746" s="150"/>
      <c r="C2746" s="148"/>
      <c r="D2746" s="148"/>
      <c r="E2746" s="146"/>
    </row>
    <row r="2747" customFormat="false" ht="12.75" hidden="false" customHeight="false" outlineLevel="0" collapsed="false">
      <c r="A2747" s="149" t="s">
        <v>4983</v>
      </c>
      <c r="B2747" s="150"/>
      <c r="C2747" s="148" t="n">
        <v>118.34</v>
      </c>
      <c r="D2747" s="148" t="n">
        <v>98.62</v>
      </c>
      <c r="E2747" s="146"/>
    </row>
    <row r="2748" customFormat="false" ht="12.75" hidden="false" customHeight="true" outlineLevel="0" collapsed="false">
      <c r="A2748" s="57" t="s">
        <v>5008</v>
      </c>
      <c r="B2748" s="57"/>
      <c r="C2748" s="57"/>
      <c r="D2748" s="57"/>
      <c r="E2748" s="146"/>
    </row>
    <row r="2749" customFormat="false" ht="12.75" hidden="false" customHeight="false" outlineLevel="0" collapsed="false">
      <c r="A2749" s="58" t="s">
        <v>2756</v>
      </c>
      <c r="B2749" s="147"/>
      <c r="C2749" s="148"/>
      <c r="D2749" s="148"/>
      <c r="E2749" s="146"/>
    </row>
    <row r="2750" customFormat="false" ht="12.75" hidden="false" customHeight="false" outlineLevel="0" collapsed="false">
      <c r="A2750" s="149" t="s">
        <v>4982</v>
      </c>
      <c r="B2750" s="150"/>
      <c r="C2750" s="148"/>
      <c r="D2750" s="148"/>
      <c r="E2750" s="146"/>
    </row>
    <row r="2751" customFormat="false" ht="12.75" hidden="false" customHeight="false" outlineLevel="0" collapsed="false">
      <c r="A2751" s="149" t="s">
        <v>4983</v>
      </c>
      <c r="B2751" s="150"/>
      <c r="C2751" s="148" t="n">
        <v>112.37</v>
      </c>
      <c r="D2751" s="148" t="n">
        <v>93.64</v>
      </c>
      <c r="E2751" s="146"/>
    </row>
    <row r="2752" customFormat="false" ht="25.5" hidden="false" customHeight="true" outlineLevel="0" collapsed="false">
      <c r="A2752" s="57" t="s">
        <v>5009</v>
      </c>
      <c r="B2752" s="57"/>
      <c r="C2752" s="57"/>
      <c r="D2752" s="57"/>
      <c r="E2752" s="146"/>
    </row>
    <row r="2753" customFormat="false" ht="12.75" hidden="false" customHeight="true" outlineLevel="0" collapsed="false">
      <c r="A2753" s="57" t="s">
        <v>5010</v>
      </c>
      <c r="B2753" s="57"/>
      <c r="C2753" s="57"/>
      <c r="D2753" s="57"/>
      <c r="E2753" s="146"/>
    </row>
    <row r="2754" customFormat="false" ht="12.75" hidden="false" customHeight="false" outlineLevel="0" collapsed="false">
      <c r="A2754" s="58" t="s">
        <v>2756</v>
      </c>
      <c r="B2754" s="147"/>
      <c r="C2754" s="148"/>
      <c r="D2754" s="148"/>
      <c r="E2754" s="146"/>
    </row>
    <row r="2755" customFormat="false" ht="12.75" hidden="false" customHeight="false" outlineLevel="0" collapsed="false">
      <c r="A2755" s="149" t="s">
        <v>4982</v>
      </c>
      <c r="B2755" s="150"/>
      <c r="C2755" s="148"/>
      <c r="D2755" s="148"/>
      <c r="E2755" s="146"/>
    </row>
    <row r="2756" customFormat="false" ht="12.75" hidden="false" customHeight="false" outlineLevel="0" collapsed="false">
      <c r="A2756" s="149" t="s">
        <v>5011</v>
      </c>
      <c r="B2756" s="150"/>
      <c r="C2756" s="148" t="n">
        <v>290.33</v>
      </c>
      <c r="D2756" s="148" t="n">
        <v>241.94</v>
      </c>
      <c r="E2756" s="146"/>
    </row>
    <row r="2757" customFormat="false" ht="12.75" hidden="false" customHeight="false" outlineLevel="0" collapsed="false">
      <c r="A2757" s="149" t="s">
        <v>5012</v>
      </c>
      <c r="B2757" s="150"/>
      <c r="C2757" s="148" t="n">
        <v>337.06</v>
      </c>
      <c r="D2757" s="148" t="n">
        <v>280.88</v>
      </c>
      <c r="E2757" s="146"/>
    </row>
    <row r="2758" customFormat="false" ht="12.75" hidden="false" customHeight="true" outlineLevel="0" collapsed="false">
      <c r="A2758" s="57" t="s">
        <v>5013</v>
      </c>
      <c r="B2758" s="57"/>
      <c r="C2758" s="57"/>
      <c r="D2758" s="57"/>
      <c r="E2758" s="146"/>
    </row>
    <row r="2759" customFormat="false" ht="12.75" hidden="false" customHeight="false" outlineLevel="0" collapsed="false">
      <c r="A2759" s="58" t="s">
        <v>2756</v>
      </c>
      <c r="B2759" s="147"/>
      <c r="C2759" s="148"/>
      <c r="D2759" s="148"/>
      <c r="E2759" s="146"/>
    </row>
    <row r="2760" customFormat="false" ht="12.75" hidden="false" customHeight="false" outlineLevel="0" collapsed="false">
      <c r="A2760" s="149" t="s">
        <v>4982</v>
      </c>
      <c r="B2760" s="150"/>
      <c r="C2760" s="148"/>
      <c r="D2760" s="148"/>
      <c r="E2760" s="146"/>
    </row>
    <row r="2761" customFormat="false" ht="12.75" hidden="false" customHeight="false" outlineLevel="0" collapsed="false">
      <c r="A2761" s="149" t="s">
        <v>5011</v>
      </c>
      <c r="B2761" s="150"/>
      <c r="C2761" s="148" t="n">
        <v>237.59</v>
      </c>
      <c r="D2761" s="148" t="n">
        <v>197.99</v>
      </c>
      <c r="E2761" s="146"/>
    </row>
    <row r="2762" customFormat="false" ht="12.75" hidden="false" customHeight="false" outlineLevel="0" collapsed="false">
      <c r="A2762" s="149" t="s">
        <v>5012</v>
      </c>
      <c r="B2762" s="150"/>
      <c r="C2762" s="148" t="n">
        <v>275.6</v>
      </c>
      <c r="D2762" s="148" t="n">
        <v>229.67</v>
      </c>
      <c r="E2762" s="146"/>
    </row>
    <row r="2763" customFormat="false" ht="12.75" hidden="false" customHeight="true" outlineLevel="0" collapsed="false">
      <c r="A2763" s="57" t="s">
        <v>5014</v>
      </c>
      <c r="B2763" s="57"/>
      <c r="C2763" s="57"/>
      <c r="D2763" s="57"/>
      <c r="E2763" s="146"/>
    </row>
    <row r="2764" customFormat="false" ht="12.75" hidden="false" customHeight="false" outlineLevel="0" collapsed="false">
      <c r="A2764" s="58" t="s">
        <v>2756</v>
      </c>
      <c r="B2764" s="147"/>
      <c r="C2764" s="148"/>
      <c r="D2764" s="148"/>
      <c r="E2764" s="146"/>
    </row>
    <row r="2765" customFormat="false" ht="12.75" hidden="false" customHeight="false" outlineLevel="0" collapsed="false">
      <c r="A2765" s="149" t="s">
        <v>4982</v>
      </c>
      <c r="B2765" s="150"/>
      <c r="C2765" s="148"/>
      <c r="D2765" s="148"/>
      <c r="E2765" s="146"/>
    </row>
    <row r="2766" customFormat="false" ht="12.75" hidden="false" customHeight="false" outlineLevel="0" collapsed="false">
      <c r="A2766" s="149" t="s">
        <v>5011</v>
      </c>
      <c r="B2766" s="150"/>
      <c r="C2766" s="148" t="n">
        <v>176.84</v>
      </c>
      <c r="D2766" s="148" t="n">
        <v>147.37</v>
      </c>
      <c r="E2766" s="146"/>
    </row>
    <row r="2767" customFormat="false" ht="12.75" hidden="false" customHeight="false" outlineLevel="0" collapsed="false">
      <c r="A2767" s="149" t="s">
        <v>5012</v>
      </c>
      <c r="B2767" s="150"/>
      <c r="C2767" s="148" t="n">
        <v>211.24</v>
      </c>
      <c r="D2767" s="148" t="n">
        <v>176.03</v>
      </c>
      <c r="E2767" s="146"/>
    </row>
    <row r="2768" customFormat="false" ht="12.75" hidden="false" customHeight="true" outlineLevel="0" collapsed="false">
      <c r="A2768" s="57" t="s">
        <v>5015</v>
      </c>
      <c r="B2768" s="57"/>
      <c r="C2768" s="57"/>
      <c r="D2768" s="57"/>
      <c r="E2768" s="146"/>
    </row>
    <row r="2769" customFormat="false" ht="12.75" hidden="false" customHeight="false" outlineLevel="0" collapsed="false">
      <c r="A2769" s="58" t="s">
        <v>2756</v>
      </c>
      <c r="B2769" s="147"/>
      <c r="C2769" s="148"/>
      <c r="D2769" s="148"/>
      <c r="E2769" s="146"/>
    </row>
    <row r="2770" customFormat="false" ht="12.75" hidden="false" customHeight="false" outlineLevel="0" collapsed="false">
      <c r="A2770" s="149" t="s">
        <v>4982</v>
      </c>
      <c r="B2770" s="150"/>
      <c r="C2770" s="148"/>
      <c r="D2770" s="148"/>
      <c r="E2770" s="146"/>
    </row>
    <row r="2771" customFormat="false" ht="12.75" hidden="false" customHeight="false" outlineLevel="0" collapsed="false">
      <c r="A2771" s="149" t="s">
        <v>5011</v>
      </c>
      <c r="B2771" s="150"/>
      <c r="C2771" s="148" t="n">
        <v>187.22</v>
      </c>
      <c r="D2771" s="148" t="n">
        <v>156.02</v>
      </c>
      <c r="E2771" s="146"/>
    </row>
    <row r="2772" customFormat="false" ht="12.75" hidden="false" customHeight="false" outlineLevel="0" collapsed="false">
      <c r="A2772" s="149" t="s">
        <v>5012</v>
      </c>
      <c r="B2772" s="150"/>
      <c r="C2772" s="148" t="n">
        <v>223.67</v>
      </c>
      <c r="D2772" s="148" t="n">
        <v>186.39</v>
      </c>
      <c r="E2772" s="146"/>
    </row>
    <row r="2773" customFormat="false" ht="12.75" hidden="false" customHeight="false" outlineLevel="0" collapsed="false">
      <c r="A2773" s="149" t="s">
        <v>5016</v>
      </c>
      <c r="B2773" s="150"/>
      <c r="C2773" s="148" t="n">
        <v>258.61</v>
      </c>
      <c r="D2773" s="148" t="n">
        <v>215.51</v>
      </c>
      <c r="E2773" s="146"/>
    </row>
    <row r="2774" customFormat="false" ht="12.75" hidden="false" customHeight="false" outlineLevel="0" collapsed="false">
      <c r="A2774" s="149" t="s">
        <v>5017</v>
      </c>
      <c r="B2774" s="150"/>
      <c r="C2774" s="148" t="n">
        <v>362.06</v>
      </c>
      <c r="D2774" s="148" t="n">
        <v>301.72</v>
      </c>
      <c r="E2774" s="146"/>
    </row>
    <row r="2775" customFormat="false" ht="12.75" hidden="false" customHeight="true" outlineLevel="0" collapsed="false">
      <c r="A2775" s="57" t="s">
        <v>5018</v>
      </c>
      <c r="B2775" s="57"/>
      <c r="C2775" s="57"/>
      <c r="D2775" s="57"/>
      <c r="E2775" s="146"/>
    </row>
    <row r="2776" customFormat="false" ht="12.75" hidden="false" customHeight="false" outlineLevel="0" collapsed="false">
      <c r="A2776" s="58" t="s">
        <v>2788</v>
      </c>
      <c r="B2776" s="147"/>
      <c r="C2776" s="148"/>
      <c r="D2776" s="148"/>
      <c r="E2776" s="146"/>
    </row>
    <row r="2777" customFormat="false" ht="12.75" hidden="false" customHeight="false" outlineLevel="0" collapsed="false">
      <c r="A2777" s="149" t="s">
        <v>5019</v>
      </c>
      <c r="B2777" s="150"/>
      <c r="C2777" s="148" t="s">
        <v>5020</v>
      </c>
      <c r="D2777" s="148"/>
      <c r="E2777" s="146"/>
    </row>
    <row r="2778" customFormat="false" ht="12.75" hidden="false" customHeight="true" outlineLevel="0" collapsed="false">
      <c r="A2778" s="57" t="s">
        <v>5021</v>
      </c>
      <c r="B2778" s="57"/>
      <c r="C2778" s="57"/>
      <c r="D2778" s="57"/>
      <c r="E2778" s="146"/>
    </row>
    <row r="2779" customFormat="false" ht="12.75" hidden="false" customHeight="false" outlineLevel="0" collapsed="false">
      <c r="A2779" s="58" t="s">
        <v>2756</v>
      </c>
      <c r="B2779" s="147"/>
      <c r="C2779" s="148"/>
      <c r="D2779" s="148"/>
      <c r="E2779" s="146"/>
    </row>
    <row r="2780" customFormat="false" ht="12.75" hidden="false" customHeight="false" outlineLevel="0" collapsed="false">
      <c r="A2780" s="149" t="s">
        <v>4982</v>
      </c>
      <c r="B2780" s="150"/>
      <c r="C2780" s="148"/>
      <c r="D2780" s="148"/>
      <c r="E2780" s="146"/>
    </row>
    <row r="2781" customFormat="false" ht="12.75" hidden="false" customHeight="false" outlineLevel="0" collapsed="false">
      <c r="A2781" s="149" t="s">
        <v>5011</v>
      </c>
      <c r="B2781" s="150"/>
      <c r="C2781" s="148" t="n">
        <v>166.39</v>
      </c>
      <c r="D2781" s="148" t="n">
        <v>138.66</v>
      </c>
      <c r="E2781" s="146"/>
    </row>
    <row r="2782" customFormat="false" ht="12.75" hidden="false" customHeight="false" outlineLevel="0" collapsed="false">
      <c r="A2782" s="149" t="s">
        <v>5012</v>
      </c>
      <c r="B2782" s="150"/>
      <c r="C2782" s="148" t="n">
        <v>198.82</v>
      </c>
      <c r="D2782" s="148" t="n">
        <v>165.68</v>
      </c>
      <c r="E2782" s="146"/>
    </row>
    <row r="2783" customFormat="false" ht="12.75" hidden="false" customHeight="false" outlineLevel="0" collapsed="false">
      <c r="A2783" s="58" t="s">
        <v>2766</v>
      </c>
      <c r="B2783" s="147"/>
      <c r="C2783" s="148"/>
      <c r="D2783" s="148"/>
      <c r="E2783" s="146"/>
    </row>
    <row r="2784" customFormat="false" ht="25.5" hidden="false" customHeight="false" outlineLevel="0" collapsed="false">
      <c r="A2784" s="151" t="s">
        <v>5022</v>
      </c>
      <c r="B2784" s="150"/>
      <c r="C2784" s="148"/>
      <c r="D2784" s="148"/>
      <c r="E2784" s="146"/>
    </row>
    <row r="2785" customFormat="false" ht="12.75" hidden="false" customHeight="false" outlineLevel="0" collapsed="false">
      <c r="A2785" s="149" t="s">
        <v>5023</v>
      </c>
      <c r="B2785" s="150"/>
      <c r="C2785" s="148" t="n">
        <v>194.93</v>
      </c>
      <c r="D2785" s="148" t="n">
        <v>162.44</v>
      </c>
      <c r="E2785" s="146"/>
    </row>
    <row r="2786" customFormat="false" ht="12.75" hidden="false" customHeight="true" outlineLevel="0" collapsed="false">
      <c r="A2786" s="57" t="s">
        <v>5024</v>
      </c>
      <c r="B2786" s="57"/>
      <c r="C2786" s="57"/>
      <c r="D2786" s="57"/>
      <c r="E2786" s="146"/>
    </row>
    <row r="2787" customFormat="false" ht="12.75" hidden="false" customHeight="false" outlineLevel="0" collapsed="false">
      <c r="A2787" s="58" t="s">
        <v>2756</v>
      </c>
      <c r="B2787" s="147"/>
      <c r="C2787" s="148"/>
      <c r="D2787" s="148"/>
      <c r="E2787" s="146"/>
    </row>
    <row r="2788" customFormat="false" ht="12.75" hidden="false" customHeight="false" outlineLevel="0" collapsed="false">
      <c r="A2788" s="149" t="s">
        <v>4982</v>
      </c>
      <c r="B2788" s="150"/>
      <c r="C2788" s="148"/>
      <c r="D2788" s="148"/>
      <c r="E2788" s="146"/>
    </row>
    <row r="2789" customFormat="false" ht="12.75" hidden="false" customHeight="false" outlineLevel="0" collapsed="false">
      <c r="A2789" s="149" t="s">
        <v>5011</v>
      </c>
      <c r="B2789" s="150"/>
      <c r="C2789" s="148" t="n">
        <v>170.1</v>
      </c>
      <c r="D2789" s="148" t="n">
        <v>141.75</v>
      </c>
      <c r="E2789" s="146"/>
    </row>
    <row r="2790" customFormat="false" ht="12.75" hidden="false" customHeight="false" outlineLevel="0" collapsed="false">
      <c r="A2790" s="149" t="s">
        <v>5012</v>
      </c>
      <c r="B2790" s="150"/>
      <c r="C2790" s="148" t="n">
        <v>203.26</v>
      </c>
      <c r="D2790" s="148" t="n">
        <v>169.38</v>
      </c>
      <c r="E2790" s="146"/>
    </row>
    <row r="2791" customFormat="false" ht="12.75" hidden="false" customHeight="false" outlineLevel="0" collapsed="false">
      <c r="A2791" s="149" t="s">
        <v>5016</v>
      </c>
      <c r="B2791" s="150"/>
      <c r="C2791" s="148" t="n">
        <v>230.06</v>
      </c>
      <c r="D2791" s="148" t="n">
        <v>191.72</v>
      </c>
      <c r="E2791" s="146"/>
    </row>
    <row r="2792" customFormat="false" ht="12.75" hidden="false" customHeight="false" outlineLevel="0" collapsed="false">
      <c r="A2792" s="149" t="s">
        <v>5017</v>
      </c>
      <c r="B2792" s="150"/>
      <c r="C2792" s="148" t="n">
        <v>322.09</v>
      </c>
      <c r="D2792" s="148" t="n">
        <v>268.41</v>
      </c>
      <c r="E2792" s="146"/>
    </row>
    <row r="2793" customFormat="false" ht="12.75" hidden="false" customHeight="false" outlineLevel="0" collapsed="false">
      <c r="A2793" s="58" t="s">
        <v>2788</v>
      </c>
      <c r="B2793" s="147"/>
      <c r="C2793" s="148"/>
      <c r="D2793" s="148"/>
      <c r="E2793" s="146"/>
    </row>
    <row r="2794" customFormat="false" ht="12.75" hidden="false" customHeight="false" outlineLevel="0" collapsed="false">
      <c r="A2794" s="149" t="s">
        <v>5019</v>
      </c>
      <c r="B2794" s="150"/>
      <c r="C2794" s="148" t="s">
        <v>5025</v>
      </c>
      <c r="D2794" s="148"/>
      <c r="E2794" s="146"/>
    </row>
    <row r="2795" customFormat="false" ht="12.75" hidden="false" customHeight="true" outlineLevel="0" collapsed="false">
      <c r="A2795" s="57" t="s">
        <v>5026</v>
      </c>
      <c r="B2795" s="57"/>
      <c r="C2795" s="57"/>
      <c r="D2795" s="57"/>
      <c r="E2795" s="146"/>
    </row>
    <row r="2796" customFormat="false" ht="12.75" hidden="false" customHeight="false" outlineLevel="0" collapsed="false">
      <c r="A2796" s="58" t="s">
        <v>2756</v>
      </c>
      <c r="B2796" s="147"/>
      <c r="C2796" s="148"/>
      <c r="D2796" s="148"/>
      <c r="E2796" s="146"/>
    </row>
    <row r="2797" customFormat="false" ht="12.75" hidden="false" customHeight="false" outlineLevel="0" collapsed="false">
      <c r="A2797" s="149" t="s">
        <v>4982</v>
      </c>
      <c r="B2797" s="150"/>
      <c r="C2797" s="148"/>
      <c r="D2797" s="148"/>
      <c r="E2797" s="146"/>
    </row>
    <row r="2798" customFormat="false" ht="12.75" hidden="false" customHeight="false" outlineLevel="0" collapsed="false">
      <c r="A2798" s="149" t="s">
        <v>5011</v>
      </c>
      <c r="B2798" s="150"/>
      <c r="C2798" s="148" t="n">
        <v>158.68</v>
      </c>
      <c r="D2798" s="148" t="n">
        <v>132.23</v>
      </c>
      <c r="E2798" s="146"/>
    </row>
    <row r="2799" customFormat="false" ht="12.75" hidden="false" customHeight="false" outlineLevel="0" collapsed="false">
      <c r="A2799" s="149" t="s">
        <v>5012</v>
      </c>
      <c r="B2799" s="150"/>
      <c r="C2799" s="148" t="n">
        <v>189.05</v>
      </c>
      <c r="D2799" s="148" t="n">
        <v>157.54</v>
      </c>
      <c r="E2799" s="146"/>
    </row>
    <row r="2800" customFormat="false" ht="12.75" hidden="false" customHeight="false" outlineLevel="0" collapsed="false">
      <c r="A2800" s="149" t="s">
        <v>5016</v>
      </c>
      <c r="B2800" s="150"/>
      <c r="C2800" s="148" t="n">
        <v>211.6</v>
      </c>
      <c r="D2800" s="148" t="n">
        <v>176.33</v>
      </c>
      <c r="E2800" s="146"/>
    </row>
    <row r="2801" customFormat="false" ht="12.75" hidden="false" customHeight="false" outlineLevel="0" collapsed="false">
      <c r="A2801" s="149" t="s">
        <v>5017</v>
      </c>
      <c r="B2801" s="150"/>
      <c r="C2801" s="148" t="n">
        <v>296.23</v>
      </c>
      <c r="D2801" s="148" t="n">
        <v>246.86</v>
      </c>
      <c r="E2801" s="146"/>
    </row>
    <row r="2802" customFormat="false" ht="12.75" hidden="false" customHeight="true" outlineLevel="0" collapsed="false">
      <c r="A2802" s="57" t="s">
        <v>5027</v>
      </c>
      <c r="B2802" s="57"/>
      <c r="C2802" s="57"/>
      <c r="D2802" s="57"/>
      <c r="E2802" s="146"/>
    </row>
    <row r="2803" customFormat="false" ht="12.75" hidden="false" customHeight="false" outlineLevel="0" collapsed="false">
      <c r="A2803" s="58" t="s">
        <v>2756</v>
      </c>
      <c r="B2803" s="147"/>
      <c r="C2803" s="148"/>
      <c r="D2803" s="148"/>
      <c r="E2803" s="146"/>
    </row>
    <row r="2804" customFormat="false" ht="12.75" hidden="false" customHeight="false" outlineLevel="0" collapsed="false">
      <c r="A2804" s="149" t="s">
        <v>4982</v>
      </c>
      <c r="B2804" s="150"/>
      <c r="C2804" s="148"/>
      <c r="D2804" s="148"/>
      <c r="E2804" s="146"/>
    </row>
    <row r="2805" customFormat="false" ht="12.75" hidden="false" customHeight="false" outlineLevel="0" collapsed="false">
      <c r="A2805" s="149" t="s">
        <v>5011</v>
      </c>
      <c r="B2805" s="150"/>
      <c r="C2805" s="148" t="n">
        <v>154.03</v>
      </c>
      <c r="D2805" s="148" t="n">
        <v>128.36</v>
      </c>
      <c r="E2805" s="146"/>
    </row>
    <row r="2806" customFormat="false" ht="12.75" hidden="false" customHeight="false" outlineLevel="0" collapsed="false">
      <c r="A2806" s="149" t="s">
        <v>5012</v>
      </c>
      <c r="B2806" s="150"/>
      <c r="C2806" s="148" t="n">
        <v>184.62</v>
      </c>
      <c r="D2806" s="148" t="n">
        <v>153.85</v>
      </c>
      <c r="E2806" s="146"/>
    </row>
    <row r="2807" customFormat="false" ht="25.5" hidden="false" customHeight="true" outlineLevel="0" collapsed="false">
      <c r="A2807" s="57" t="s">
        <v>5028</v>
      </c>
      <c r="B2807" s="57"/>
      <c r="C2807" s="57"/>
      <c r="D2807" s="57"/>
      <c r="E2807" s="146"/>
    </row>
    <row r="2808" customFormat="false" ht="12.75" hidden="false" customHeight="true" outlineLevel="0" collapsed="false">
      <c r="A2808" s="57" t="s">
        <v>5029</v>
      </c>
      <c r="B2808" s="57"/>
      <c r="C2808" s="57"/>
      <c r="D2808" s="57"/>
      <c r="E2808" s="146"/>
    </row>
    <row r="2809" customFormat="false" ht="12.75" hidden="false" customHeight="false" outlineLevel="0" collapsed="false">
      <c r="A2809" s="58" t="s">
        <v>2756</v>
      </c>
      <c r="B2809" s="147"/>
      <c r="C2809" s="148"/>
      <c r="D2809" s="148"/>
      <c r="E2809" s="146"/>
    </row>
    <row r="2810" customFormat="false" ht="12.75" hidden="false" customHeight="false" outlineLevel="0" collapsed="false">
      <c r="A2810" s="149" t="s">
        <v>4982</v>
      </c>
      <c r="B2810" s="150"/>
      <c r="C2810" s="148"/>
      <c r="D2810" s="148"/>
      <c r="E2810" s="146"/>
    </row>
    <row r="2811" customFormat="false" ht="12.75" hidden="false" customHeight="false" outlineLevel="0" collapsed="false">
      <c r="A2811" s="149" t="s">
        <v>5011</v>
      </c>
      <c r="B2811" s="150"/>
      <c r="C2811" s="148" t="n">
        <v>208.97</v>
      </c>
      <c r="D2811" s="148" t="n">
        <v>174.14</v>
      </c>
      <c r="E2811" s="146"/>
    </row>
    <row r="2812" customFormat="false" ht="12.75" hidden="false" customHeight="false" outlineLevel="0" collapsed="false">
      <c r="A2812" s="149" t="s">
        <v>5012</v>
      </c>
      <c r="B2812" s="150"/>
      <c r="C2812" s="148" t="n">
        <v>249.41</v>
      </c>
      <c r="D2812" s="148" t="n">
        <v>207.84</v>
      </c>
      <c r="E2812" s="146"/>
    </row>
    <row r="2813" customFormat="false" ht="12.75" hidden="false" customHeight="true" outlineLevel="0" collapsed="false">
      <c r="A2813" s="57" t="s">
        <v>5030</v>
      </c>
      <c r="B2813" s="57"/>
      <c r="C2813" s="57"/>
      <c r="D2813" s="57"/>
      <c r="E2813" s="146"/>
    </row>
    <row r="2814" customFormat="false" ht="12.75" hidden="false" customHeight="false" outlineLevel="0" collapsed="false">
      <c r="A2814" s="58" t="s">
        <v>2756</v>
      </c>
      <c r="B2814" s="147"/>
      <c r="C2814" s="148"/>
      <c r="D2814" s="148"/>
      <c r="E2814" s="146"/>
    </row>
    <row r="2815" customFormat="false" ht="12.75" hidden="false" customHeight="false" outlineLevel="0" collapsed="false">
      <c r="A2815" s="149" t="s">
        <v>4982</v>
      </c>
      <c r="B2815" s="150"/>
      <c r="C2815" s="148"/>
      <c r="D2815" s="148"/>
      <c r="E2815" s="146"/>
    </row>
    <row r="2816" customFormat="false" ht="12.75" hidden="false" customHeight="false" outlineLevel="0" collapsed="false">
      <c r="A2816" s="149" t="s">
        <v>5011</v>
      </c>
      <c r="B2816" s="150"/>
      <c r="C2816" s="148" t="n">
        <v>163.06</v>
      </c>
      <c r="D2816" s="148" t="n">
        <v>135.88</v>
      </c>
      <c r="E2816" s="146"/>
    </row>
    <row r="2817" customFormat="false" ht="12.75" hidden="false" customHeight="false" outlineLevel="0" collapsed="false">
      <c r="A2817" s="149" t="s">
        <v>5012</v>
      </c>
      <c r="B2817" s="150"/>
      <c r="C2817" s="148" t="n">
        <v>194.38</v>
      </c>
      <c r="D2817" s="148" t="n">
        <v>161.98</v>
      </c>
      <c r="E2817" s="146"/>
    </row>
    <row r="2818" customFormat="false" ht="12.75" hidden="false" customHeight="true" outlineLevel="0" collapsed="false">
      <c r="A2818" s="57" t="s">
        <v>5031</v>
      </c>
      <c r="B2818" s="57"/>
      <c r="C2818" s="57"/>
      <c r="D2818" s="57"/>
      <c r="E2818" s="146"/>
    </row>
    <row r="2819" customFormat="false" ht="12.75" hidden="false" customHeight="false" outlineLevel="0" collapsed="false">
      <c r="A2819" s="58" t="s">
        <v>2756</v>
      </c>
      <c r="B2819" s="147"/>
      <c r="C2819" s="148"/>
      <c r="D2819" s="148"/>
      <c r="E2819" s="146"/>
    </row>
    <row r="2820" customFormat="false" ht="12.75" hidden="false" customHeight="false" outlineLevel="0" collapsed="false">
      <c r="A2820" s="149" t="s">
        <v>4982</v>
      </c>
      <c r="B2820" s="150"/>
      <c r="C2820" s="148"/>
      <c r="D2820" s="148"/>
      <c r="E2820" s="146"/>
    </row>
    <row r="2821" customFormat="false" ht="12.75" hidden="false" customHeight="false" outlineLevel="0" collapsed="false">
      <c r="A2821" s="149" t="s">
        <v>5011</v>
      </c>
      <c r="B2821" s="150"/>
      <c r="C2821" s="148" t="n">
        <v>155.72</v>
      </c>
      <c r="D2821" s="148" t="n">
        <v>129.77</v>
      </c>
      <c r="E2821" s="146"/>
    </row>
    <row r="2822" customFormat="false" ht="12.75" hidden="false" customHeight="false" outlineLevel="0" collapsed="false">
      <c r="A2822" s="149" t="s">
        <v>5012</v>
      </c>
      <c r="B2822" s="150"/>
      <c r="C2822" s="148" t="n">
        <v>186.38</v>
      </c>
      <c r="D2822" s="148" t="n">
        <v>155.32</v>
      </c>
      <c r="E2822" s="146"/>
    </row>
    <row r="2823" customFormat="false" ht="12.75" hidden="false" customHeight="false" outlineLevel="0" collapsed="false">
      <c r="A2823" s="58" t="s">
        <v>2788</v>
      </c>
      <c r="B2823" s="147"/>
      <c r="C2823" s="148"/>
      <c r="D2823" s="148"/>
      <c r="E2823" s="146"/>
    </row>
    <row r="2824" customFormat="false" ht="12.75" hidden="false" customHeight="false" outlineLevel="0" collapsed="false">
      <c r="A2824" s="149" t="s">
        <v>5019</v>
      </c>
      <c r="B2824" s="150"/>
      <c r="C2824" s="148" t="s">
        <v>5032</v>
      </c>
      <c r="D2824" s="148"/>
      <c r="E2824" s="146"/>
    </row>
    <row r="2825" customFormat="false" ht="12.75" hidden="false" customHeight="true" outlineLevel="0" collapsed="false">
      <c r="A2825" s="57" t="s">
        <v>5033</v>
      </c>
      <c r="B2825" s="57"/>
      <c r="C2825" s="57"/>
      <c r="D2825" s="57"/>
      <c r="E2825" s="146"/>
    </row>
    <row r="2826" customFormat="false" ht="12.75" hidden="false" customHeight="false" outlineLevel="0" collapsed="false">
      <c r="A2826" s="58" t="s">
        <v>2756</v>
      </c>
      <c r="B2826" s="147"/>
      <c r="C2826" s="148"/>
      <c r="D2826" s="148"/>
      <c r="E2826" s="146"/>
    </row>
    <row r="2827" customFormat="false" ht="12.75" hidden="false" customHeight="false" outlineLevel="0" collapsed="false">
      <c r="A2827" s="149" t="s">
        <v>4982</v>
      </c>
      <c r="B2827" s="150"/>
      <c r="C2827" s="148"/>
      <c r="D2827" s="148"/>
      <c r="E2827" s="146"/>
    </row>
    <row r="2828" customFormat="false" ht="12.75" hidden="false" customHeight="false" outlineLevel="0" collapsed="false">
      <c r="A2828" s="149" t="s">
        <v>5011</v>
      </c>
      <c r="B2828" s="150"/>
      <c r="C2828" s="148" t="n">
        <v>160.87</v>
      </c>
      <c r="D2828" s="148" t="n">
        <v>134.06</v>
      </c>
      <c r="E2828" s="146"/>
    </row>
    <row r="2829" customFormat="false" ht="12.75" hidden="false" customHeight="false" outlineLevel="0" collapsed="false">
      <c r="A2829" s="149" t="s">
        <v>5012</v>
      </c>
      <c r="B2829" s="150"/>
      <c r="C2829" s="148" t="n">
        <v>191.71</v>
      </c>
      <c r="D2829" s="148" t="n">
        <v>159.76</v>
      </c>
      <c r="E2829" s="146"/>
    </row>
    <row r="2830" customFormat="false" ht="12.75" hidden="false" customHeight="false" outlineLevel="0" collapsed="false">
      <c r="A2830" s="149" t="s">
        <v>5016</v>
      </c>
      <c r="B2830" s="150"/>
      <c r="C2830" s="148" t="n">
        <v>212.44</v>
      </c>
      <c r="D2830" s="148" t="n">
        <v>177.03</v>
      </c>
      <c r="E2830" s="146"/>
    </row>
    <row r="2831" customFormat="false" ht="12.75" hidden="false" customHeight="false" outlineLevel="0" collapsed="false">
      <c r="A2831" s="149" t="s">
        <v>5017</v>
      </c>
      <c r="B2831" s="150"/>
      <c r="C2831" s="148" t="n">
        <v>297.41</v>
      </c>
      <c r="D2831" s="148" t="n">
        <v>247.84</v>
      </c>
      <c r="E2831" s="146"/>
    </row>
    <row r="2832" customFormat="false" ht="12.75" hidden="false" customHeight="true" outlineLevel="0" collapsed="false">
      <c r="A2832" s="57" t="s">
        <v>5034</v>
      </c>
      <c r="B2832" s="57"/>
      <c r="C2832" s="57"/>
      <c r="D2832" s="57"/>
      <c r="E2832" s="146"/>
    </row>
    <row r="2833" customFormat="false" ht="12.75" hidden="false" customHeight="false" outlineLevel="0" collapsed="false">
      <c r="A2833" s="58" t="s">
        <v>2756</v>
      </c>
      <c r="B2833" s="147"/>
      <c r="C2833" s="148"/>
      <c r="D2833" s="148"/>
      <c r="E2833" s="146"/>
    </row>
    <row r="2834" customFormat="false" ht="12.75" hidden="false" customHeight="false" outlineLevel="0" collapsed="false">
      <c r="A2834" s="149" t="s">
        <v>4982</v>
      </c>
      <c r="B2834" s="150"/>
      <c r="C2834" s="148"/>
      <c r="D2834" s="148"/>
      <c r="E2834" s="146"/>
    </row>
    <row r="2835" customFormat="false" ht="12.75" hidden="false" customHeight="false" outlineLevel="0" collapsed="false">
      <c r="A2835" s="149" t="s">
        <v>5011</v>
      </c>
      <c r="B2835" s="150"/>
      <c r="C2835" s="148" t="n">
        <v>153.52</v>
      </c>
      <c r="D2835" s="148" t="n">
        <v>127.93</v>
      </c>
      <c r="E2835" s="146"/>
    </row>
    <row r="2836" customFormat="false" ht="12.75" hidden="false" customHeight="false" outlineLevel="0" collapsed="false">
      <c r="A2836" s="149" t="s">
        <v>5012</v>
      </c>
      <c r="B2836" s="150"/>
      <c r="C2836" s="148" t="n">
        <v>183.73</v>
      </c>
      <c r="D2836" s="148" t="n">
        <v>153.11</v>
      </c>
      <c r="E2836" s="146"/>
    </row>
    <row r="2837" customFormat="false" ht="12.75" hidden="false" customHeight="false" outlineLevel="0" collapsed="false">
      <c r="A2837" s="149" t="s">
        <v>5016</v>
      </c>
      <c r="B2837" s="150"/>
      <c r="C2837" s="148" t="n">
        <v>201.52</v>
      </c>
      <c r="D2837" s="148" t="n">
        <v>167.93</v>
      </c>
      <c r="E2837" s="146"/>
    </row>
    <row r="2838" customFormat="false" ht="12.75" hidden="false" customHeight="false" outlineLevel="0" collapsed="false">
      <c r="A2838" s="149" t="s">
        <v>5017</v>
      </c>
      <c r="B2838" s="150"/>
      <c r="C2838" s="148" t="n">
        <v>282.13</v>
      </c>
      <c r="D2838" s="148" t="n">
        <v>235.11</v>
      </c>
      <c r="E2838" s="146"/>
    </row>
    <row r="2839" customFormat="false" ht="12.75" hidden="false" customHeight="true" outlineLevel="0" collapsed="false">
      <c r="A2839" s="57" t="s">
        <v>5035</v>
      </c>
      <c r="B2839" s="57"/>
      <c r="C2839" s="57"/>
      <c r="D2839" s="57"/>
      <c r="E2839" s="146"/>
    </row>
    <row r="2840" customFormat="false" ht="12.75" hidden="false" customHeight="false" outlineLevel="0" collapsed="false">
      <c r="A2840" s="58" t="s">
        <v>2756</v>
      </c>
      <c r="B2840" s="147"/>
      <c r="C2840" s="148"/>
      <c r="D2840" s="148"/>
      <c r="E2840" s="146"/>
    </row>
    <row r="2841" customFormat="false" ht="12.75" hidden="false" customHeight="false" outlineLevel="0" collapsed="false">
      <c r="A2841" s="149" t="s">
        <v>4982</v>
      </c>
      <c r="B2841" s="150"/>
      <c r="C2841" s="148"/>
      <c r="D2841" s="148"/>
      <c r="E2841" s="146"/>
    </row>
    <row r="2842" customFormat="false" ht="12.75" hidden="false" customHeight="false" outlineLevel="0" collapsed="false">
      <c r="A2842" s="149" t="s">
        <v>5011</v>
      </c>
      <c r="B2842" s="150"/>
      <c r="C2842" s="148" t="n">
        <v>147.78</v>
      </c>
      <c r="D2842" s="148" t="n">
        <v>123.15</v>
      </c>
      <c r="E2842" s="146"/>
    </row>
    <row r="2843" customFormat="false" ht="12.75" hidden="false" customHeight="false" outlineLevel="0" collapsed="false">
      <c r="A2843" s="149" t="s">
        <v>5012</v>
      </c>
      <c r="B2843" s="150"/>
      <c r="C2843" s="148" t="n">
        <v>176.63</v>
      </c>
      <c r="D2843" s="148" t="n">
        <v>147.19</v>
      </c>
      <c r="E2843" s="146"/>
    </row>
    <row r="2844" customFormat="false" ht="12.75" hidden="false" customHeight="false" outlineLevel="0" collapsed="false">
      <c r="A2844" s="149" t="s">
        <v>5016</v>
      </c>
      <c r="B2844" s="150"/>
      <c r="C2844" s="148" t="n">
        <v>194.81</v>
      </c>
      <c r="D2844" s="148" t="n">
        <v>162.34</v>
      </c>
      <c r="E2844" s="146"/>
    </row>
    <row r="2845" customFormat="false" ht="12.75" hidden="false" customHeight="false" outlineLevel="0" collapsed="false">
      <c r="A2845" s="149" t="s">
        <v>5017</v>
      </c>
      <c r="B2845" s="150"/>
      <c r="C2845" s="148" t="n">
        <v>272.72</v>
      </c>
      <c r="D2845" s="148" t="n">
        <v>227.27</v>
      </c>
      <c r="E2845" s="146"/>
    </row>
    <row r="2846" customFormat="false" ht="12.75" hidden="false" customHeight="false" outlineLevel="0" collapsed="false">
      <c r="A2846" s="58" t="s">
        <v>2788</v>
      </c>
      <c r="B2846" s="147"/>
      <c r="C2846" s="148"/>
      <c r="D2846" s="148"/>
      <c r="E2846" s="146"/>
    </row>
    <row r="2847" customFormat="false" ht="12.75" hidden="false" customHeight="false" outlineLevel="0" collapsed="false">
      <c r="A2847" s="149" t="s">
        <v>5019</v>
      </c>
      <c r="B2847" s="150"/>
      <c r="C2847" s="148" t="s">
        <v>5036</v>
      </c>
      <c r="D2847" s="148"/>
      <c r="E2847" s="146"/>
    </row>
    <row r="2848" customFormat="false" ht="12.75" hidden="false" customHeight="false" outlineLevel="0" collapsed="false">
      <c r="A2848" s="149"/>
      <c r="B2848" s="150"/>
      <c r="C2848" s="148" t="n">
        <v>193.49</v>
      </c>
      <c r="D2848" s="148" t="n">
        <v>161.24</v>
      </c>
      <c r="E2848" s="146"/>
    </row>
    <row r="2849" customFormat="false" ht="12.75" hidden="false" customHeight="true" outlineLevel="0" collapsed="false">
      <c r="A2849" s="57" t="s">
        <v>5037</v>
      </c>
      <c r="B2849" s="57"/>
      <c r="C2849" s="57"/>
      <c r="D2849" s="57"/>
      <c r="E2849" s="146"/>
    </row>
    <row r="2850" customFormat="false" ht="12.75" hidden="false" customHeight="false" outlineLevel="0" collapsed="false">
      <c r="A2850" s="58" t="s">
        <v>2756</v>
      </c>
      <c r="B2850" s="147"/>
      <c r="C2850" s="148"/>
      <c r="D2850" s="148"/>
      <c r="E2850" s="146"/>
    </row>
    <row r="2851" customFormat="false" ht="12.75" hidden="false" customHeight="false" outlineLevel="0" collapsed="false">
      <c r="A2851" s="149" t="s">
        <v>4982</v>
      </c>
      <c r="B2851" s="150"/>
      <c r="C2851" s="148"/>
      <c r="D2851" s="148"/>
      <c r="E2851" s="146"/>
    </row>
    <row r="2852" customFormat="false" ht="12.75" hidden="false" customHeight="false" outlineLevel="0" collapsed="false">
      <c r="A2852" s="149" t="s">
        <v>5011</v>
      </c>
      <c r="B2852" s="150"/>
      <c r="C2852" s="148" t="n">
        <v>141.91</v>
      </c>
      <c r="D2852" s="148" t="n">
        <v>118.26</v>
      </c>
      <c r="E2852" s="146"/>
    </row>
    <row r="2853" customFormat="false" ht="12.75" hidden="false" customHeight="false" outlineLevel="0" collapsed="false">
      <c r="A2853" s="149" t="s">
        <v>5012</v>
      </c>
      <c r="B2853" s="150"/>
      <c r="C2853" s="148" t="n">
        <v>169.52</v>
      </c>
      <c r="D2853" s="148" t="n">
        <v>141.27</v>
      </c>
      <c r="E2853" s="146"/>
    </row>
    <row r="2854" customFormat="false" ht="12.75" hidden="false" customHeight="false" outlineLevel="0" collapsed="false">
      <c r="A2854" s="149" t="s">
        <v>5016</v>
      </c>
      <c r="B2854" s="150"/>
      <c r="C2854" s="148" t="n">
        <v>183.89</v>
      </c>
      <c r="D2854" s="148" t="n">
        <v>153.24</v>
      </c>
      <c r="E2854" s="146"/>
    </row>
    <row r="2855" customFormat="false" ht="12.75" hidden="false" customHeight="false" outlineLevel="0" collapsed="false">
      <c r="A2855" s="149" t="s">
        <v>5017</v>
      </c>
      <c r="B2855" s="150"/>
      <c r="C2855" s="148" t="n">
        <v>257.44</v>
      </c>
      <c r="D2855" s="148" t="n">
        <v>214.53</v>
      </c>
      <c r="E2855" s="146"/>
    </row>
    <row r="2856" customFormat="false" ht="12.75" hidden="false" customHeight="false" outlineLevel="0" collapsed="false">
      <c r="A2856" s="58" t="s">
        <v>2788</v>
      </c>
      <c r="B2856" s="147"/>
      <c r="C2856" s="148"/>
      <c r="D2856" s="148"/>
      <c r="E2856" s="146"/>
    </row>
    <row r="2857" customFormat="false" ht="12.75" hidden="false" customHeight="false" outlineLevel="0" collapsed="false">
      <c r="A2857" s="149" t="s">
        <v>5019</v>
      </c>
      <c r="B2857" s="150"/>
      <c r="C2857" s="148" t="s">
        <v>5038</v>
      </c>
      <c r="D2857" s="148"/>
      <c r="E2857" s="146"/>
    </row>
    <row r="2858" customFormat="false" ht="12.75" hidden="false" customHeight="true" outlineLevel="0" collapsed="false">
      <c r="A2858" s="57" t="s">
        <v>5039</v>
      </c>
      <c r="B2858" s="57"/>
      <c r="C2858" s="57"/>
      <c r="D2858" s="57"/>
      <c r="E2858" s="146"/>
    </row>
    <row r="2859" customFormat="false" ht="12.75" hidden="false" customHeight="false" outlineLevel="0" collapsed="false">
      <c r="A2859" s="58" t="s">
        <v>2756</v>
      </c>
      <c r="B2859" s="147"/>
      <c r="C2859" s="148"/>
      <c r="D2859" s="148"/>
      <c r="E2859" s="146"/>
    </row>
    <row r="2860" customFormat="false" ht="12.75" hidden="false" customHeight="false" outlineLevel="0" collapsed="false">
      <c r="A2860" s="149" t="s">
        <v>4982</v>
      </c>
      <c r="B2860" s="150"/>
      <c r="C2860" s="148"/>
      <c r="D2860" s="148"/>
      <c r="E2860" s="146"/>
    </row>
    <row r="2861" customFormat="false" ht="12.75" hidden="false" customHeight="false" outlineLevel="0" collapsed="false">
      <c r="A2861" s="149" t="s">
        <v>5011</v>
      </c>
      <c r="B2861" s="150"/>
      <c r="C2861" s="148" t="n">
        <v>135.96</v>
      </c>
      <c r="D2861" s="148" t="n">
        <v>113.3</v>
      </c>
      <c r="E2861" s="146"/>
    </row>
    <row r="2862" customFormat="false" ht="12.75" hidden="false" customHeight="false" outlineLevel="0" collapsed="false">
      <c r="A2862" s="149" t="s">
        <v>5012</v>
      </c>
      <c r="B2862" s="150"/>
      <c r="C2862" s="148" t="n">
        <v>162.42</v>
      </c>
      <c r="D2862" s="148" t="n">
        <v>135.35</v>
      </c>
      <c r="E2862" s="146"/>
    </row>
    <row r="2863" customFormat="false" ht="12.75" hidden="false" customHeight="false" outlineLevel="0" collapsed="false">
      <c r="A2863" s="149" t="s">
        <v>5016</v>
      </c>
      <c r="B2863" s="150"/>
      <c r="C2863" s="148" t="n">
        <v>172.97</v>
      </c>
      <c r="D2863" s="148" t="n">
        <v>144.14</v>
      </c>
      <c r="E2863" s="146"/>
    </row>
    <row r="2864" customFormat="false" ht="12.75" hidden="false" customHeight="false" outlineLevel="0" collapsed="false">
      <c r="A2864" s="149" t="s">
        <v>5017</v>
      </c>
      <c r="B2864" s="150"/>
      <c r="C2864" s="148" t="n">
        <v>242.16</v>
      </c>
      <c r="D2864" s="148" t="n">
        <v>201.8</v>
      </c>
      <c r="E2864" s="146"/>
    </row>
    <row r="2865" customFormat="false" ht="12.75" hidden="false" customHeight="true" outlineLevel="0" collapsed="false">
      <c r="A2865" s="57" t="s">
        <v>5040</v>
      </c>
      <c r="B2865" s="57"/>
      <c r="C2865" s="57"/>
      <c r="D2865" s="57"/>
      <c r="E2865" s="146"/>
    </row>
    <row r="2866" customFormat="false" ht="12.75" hidden="false" customHeight="false" outlineLevel="0" collapsed="false">
      <c r="A2866" s="58" t="s">
        <v>2756</v>
      </c>
      <c r="B2866" s="147"/>
      <c r="C2866" s="148"/>
      <c r="D2866" s="148"/>
      <c r="E2866" s="146"/>
    </row>
    <row r="2867" customFormat="false" ht="12.75" hidden="false" customHeight="false" outlineLevel="0" collapsed="false">
      <c r="A2867" s="149" t="s">
        <v>4982</v>
      </c>
      <c r="B2867" s="150"/>
      <c r="C2867" s="148"/>
      <c r="D2867" s="148"/>
      <c r="E2867" s="146"/>
    </row>
    <row r="2868" customFormat="false" ht="12.75" hidden="false" customHeight="false" outlineLevel="0" collapsed="false">
      <c r="A2868" s="149" t="s">
        <v>5011</v>
      </c>
      <c r="B2868" s="150"/>
      <c r="C2868" s="148" t="n">
        <v>154.01</v>
      </c>
      <c r="D2868" s="148" t="n">
        <v>128.34</v>
      </c>
      <c r="E2868" s="146"/>
    </row>
    <row r="2869" customFormat="false" ht="12.75" hidden="false" customHeight="false" outlineLevel="0" collapsed="false">
      <c r="A2869" s="149" t="s">
        <v>5012</v>
      </c>
      <c r="B2869" s="150"/>
      <c r="C2869" s="148" t="n">
        <v>183.73</v>
      </c>
      <c r="D2869" s="148" t="n">
        <v>153.11</v>
      </c>
      <c r="E2869" s="146"/>
    </row>
    <row r="2870" customFormat="false" ht="12.75" hidden="false" customHeight="true" outlineLevel="0" collapsed="false">
      <c r="A2870" s="57" t="s">
        <v>5041</v>
      </c>
      <c r="B2870" s="57"/>
      <c r="C2870" s="57"/>
      <c r="D2870" s="57"/>
      <c r="E2870" s="146"/>
    </row>
    <row r="2871" customFormat="false" ht="12.75" hidden="false" customHeight="false" outlineLevel="0" collapsed="false">
      <c r="A2871" s="58" t="s">
        <v>2756</v>
      </c>
      <c r="B2871" s="147"/>
      <c r="C2871" s="148"/>
      <c r="D2871" s="148"/>
      <c r="E2871" s="146"/>
    </row>
    <row r="2872" customFormat="false" ht="12.75" hidden="false" customHeight="false" outlineLevel="0" collapsed="false">
      <c r="A2872" s="149" t="s">
        <v>4982</v>
      </c>
      <c r="B2872" s="150"/>
      <c r="C2872" s="148"/>
      <c r="D2872" s="148"/>
      <c r="E2872" s="146"/>
    </row>
    <row r="2873" customFormat="false" ht="12.75" hidden="false" customHeight="false" outlineLevel="0" collapsed="false">
      <c r="A2873" s="149" t="s">
        <v>5011</v>
      </c>
      <c r="B2873" s="150"/>
      <c r="C2873" s="148" t="n">
        <v>147.31</v>
      </c>
      <c r="D2873" s="148" t="n">
        <v>122.76</v>
      </c>
      <c r="E2873" s="146"/>
    </row>
    <row r="2874" customFormat="false" ht="12.75" hidden="false" customHeight="false" outlineLevel="0" collapsed="false">
      <c r="A2874" s="149" t="s">
        <v>5012</v>
      </c>
      <c r="B2874" s="150"/>
      <c r="C2874" s="148" t="n">
        <v>175.74</v>
      </c>
      <c r="D2874" s="148" t="n">
        <v>146.45</v>
      </c>
      <c r="E2874" s="146"/>
    </row>
    <row r="2875" customFormat="false" ht="12.75" hidden="false" customHeight="true" outlineLevel="0" collapsed="false">
      <c r="A2875" s="57" t="s">
        <v>5042</v>
      </c>
      <c r="B2875" s="57"/>
      <c r="C2875" s="57"/>
      <c r="D2875" s="57"/>
      <c r="E2875" s="146"/>
    </row>
    <row r="2876" customFormat="false" ht="12.75" hidden="false" customHeight="false" outlineLevel="0" collapsed="false">
      <c r="A2876" s="58" t="s">
        <v>2756</v>
      </c>
      <c r="B2876" s="147"/>
      <c r="C2876" s="148"/>
      <c r="D2876" s="148"/>
      <c r="E2876" s="146"/>
    </row>
    <row r="2877" customFormat="false" ht="12.75" hidden="false" customHeight="false" outlineLevel="0" collapsed="false">
      <c r="A2877" s="149" t="s">
        <v>4982</v>
      </c>
      <c r="B2877" s="150"/>
      <c r="C2877" s="148"/>
      <c r="D2877" s="148"/>
      <c r="E2877" s="146"/>
    </row>
    <row r="2878" customFormat="false" ht="12.75" hidden="false" customHeight="false" outlineLevel="0" collapsed="false">
      <c r="A2878" s="149" t="s">
        <v>5011</v>
      </c>
      <c r="B2878" s="150"/>
      <c r="C2878" s="148" t="n">
        <v>141.7</v>
      </c>
      <c r="D2878" s="148" t="n">
        <v>118.08</v>
      </c>
      <c r="E2878" s="146"/>
    </row>
    <row r="2879" customFormat="false" ht="12.75" hidden="false" customHeight="false" outlineLevel="0" collapsed="false">
      <c r="A2879" s="149" t="s">
        <v>5012</v>
      </c>
      <c r="B2879" s="150"/>
      <c r="C2879" s="148" t="n">
        <v>169.52</v>
      </c>
      <c r="D2879" s="148" t="n">
        <v>141.27</v>
      </c>
      <c r="E2879" s="146"/>
    </row>
    <row r="2880" customFormat="false" ht="12.75" hidden="false" customHeight="true" outlineLevel="0" collapsed="false">
      <c r="A2880" s="57" t="s">
        <v>5043</v>
      </c>
      <c r="B2880" s="57"/>
      <c r="C2880" s="57"/>
      <c r="D2880" s="57"/>
      <c r="E2880" s="146"/>
    </row>
    <row r="2881" customFormat="false" ht="12.75" hidden="false" customHeight="false" outlineLevel="0" collapsed="false">
      <c r="A2881" s="58" t="s">
        <v>2756</v>
      </c>
      <c r="B2881" s="147"/>
      <c r="C2881" s="148"/>
      <c r="D2881" s="148"/>
      <c r="E2881" s="146"/>
    </row>
    <row r="2882" customFormat="false" ht="12.75" hidden="false" customHeight="false" outlineLevel="0" collapsed="false">
      <c r="A2882" s="149" t="s">
        <v>4982</v>
      </c>
      <c r="B2882" s="150"/>
      <c r="C2882" s="148"/>
      <c r="D2882" s="148"/>
      <c r="E2882" s="146"/>
    </row>
    <row r="2883" customFormat="false" ht="12.75" hidden="false" customHeight="false" outlineLevel="0" collapsed="false">
      <c r="A2883" s="149" t="s">
        <v>5011</v>
      </c>
      <c r="B2883" s="150"/>
      <c r="C2883" s="148" t="n">
        <v>135.66</v>
      </c>
      <c r="D2883" s="148" t="n">
        <v>113.05</v>
      </c>
      <c r="E2883" s="146"/>
    </row>
    <row r="2884" customFormat="false" ht="12.75" hidden="false" customHeight="false" outlineLevel="0" collapsed="false">
      <c r="A2884" s="149" t="s">
        <v>5012</v>
      </c>
      <c r="B2884" s="150"/>
      <c r="C2884" s="148" t="n">
        <v>162.42</v>
      </c>
      <c r="D2884" s="148" t="n">
        <v>135.35</v>
      </c>
      <c r="E2884" s="146"/>
    </row>
    <row r="2885" customFormat="false" ht="25.5" hidden="false" customHeight="true" outlineLevel="0" collapsed="false">
      <c r="A2885" s="57" t="s">
        <v>5044</v>
      </c>
      <c r="B2885" s="57"/>
      <c r="C2885" s="57"/>
      <c r="D2885" s="57"/>
      <c r="E2885" s="146"/>
    </row>
    <row r="2886" customFormat="false" ht="12.75" hidden="false" customHeight="true" outlineLevel="0" collapsed="false">
      <c r="A2886" s="57" t="s">
        <v>5045</v>
      </c>
      <c r="B2886" s="57"/>
      <c r="C2886" s="57"/>
      <c r="D2886" s="57"/>
      <c r="E2886" s="146"/>
    </row>
    <row r="2887" customFormat="false" ht="12.75" hidden="false" customHeight="false" outlineLevel="0" collapsed="false">
      <c r="A2887" s="58" t="s">
        <v>2756</v>
      </c>
      <c r="B2887" s="147"/>
      <c r="C2887" s="148"/>
      <c r="D2887" s="148"/>
      <c r="E2887" s="146"/>
    </row>
    <row r="2888" customFormat="false" ht="12.75" hidden="false" customHeight="false" outlineLevel="0" collapsed="false">
      <c r="A2888" s="149" t="s">
        <v>4982</v>
      </c>
      <c r="B2888" s="150"/>
      <c r="C2888" s="148"/>
      <c r="D2888" s="148"/>
      <c r="E2888" s="146"/>
    </row>
    <row r="2889" customFormat="false" ht="12.75" hidden="false" customHeight="false" outlineLevel="0" collapsed="false">
      <c r="A2889" s="149" t="s">
        <v>5011</v>
      </c>
      <c r="B2889" s="150"/>
      <c r="C2889" s="148" t="n">
        <v>170.96</v>
      </c>
      <c r="D2889" s="148" t="n">
        <v>142.47</v>
      </c>
      <c r="E2889" s="146"/>
    </row>
    <row r="2890" customFormat="false" ht="12.75" hidden="false" customHeight="false" outlineLevel="0" collapsed="false">
      <c r="A2890" s="149" t="s">
        <v>5012</v>
      </c>
      <c r="B2890" s="150"/>
      <c r="C2890" s="148" t="n">
        <v>204.14</v>
      </c>
      <c r="D2890" s="148" t="n">
        <v>170.12</v>
      </c>
      <c r="E2890" s="146"/>
    </row>
    <row r="2891" customFormat="false" ht="12.75" hidden="false" customHeight="false" outlineLevel="0" collapsed="false">
      <c r="A2891" s="149" t="s">
        <v>5016</v>
      </c>
      <c r="B2891" s="150"/>
      <c r="C2891" s="148" t="n">
        <v>246.86</v>
      </c>
      <c r="D2891" s="148" t="n">
        <v>205.72</v>
      </c>
      <c r="E2891" s="146"/>
    </row>
    <row r="2892" customFormat="false" ht="12.75" hidden="false" customHeight="false" outlineLevel="0" collapsed="false">
      <c r="A2892" s="149" t="s">
        <v>5017</v>
      </c>
      <c r="B2892" s="150"/>
      <c r="C2892" s="148" t="n">
        <v>345.6</v>
      </c>
      <c r="D2892" s="148" t="n">
        <v>288</v>
      </c>
      <c r="E2892" s="146"/>
    </row>
    <row r="2893" customFormat="false" ht="25.5" hidden="false" customHeight="true" outlineLevel="0" collapsed="false">
      <c r="A2893" s="57" t="s">
        <v>5046</v>
      </c>
      <c r="B2893" s="57"/>
      <c r="C2893" s="57"/>
      <c r="D2893" s="57"/>
      <c r="E2893" s="146"/>
    </row>
    <row r="2894" customFormat="false" ht="12.75" hidden="false" customHeight="true" outlineLevel="0" collapsed="false">
      <c r="A2894" s="57" t="s">
        <v>5047</v>
      </c>
      <c r="B2894" s="57"/>
      <c r="C2894" s="57"/>
      <c r="D2894" s="57"/>
      <c r="E2894" s="146"/>
    </row>
    <row r="2895" customFormat="false" ht="12.75" hidden="false" customHeight="false" outlineLevel="0" collapsed="false">
      <c r="A2895" s="58" t="s">
        <v>2756</v>
      </c>
      <c r="B2895" s="147"/>
      <c r="C2895" s="148"/>
      <c r="D2895" s="148"/>
      <c r="E2895" s="146"/>
    </row>
    <row r="2896" customFormat="false" ht="12.75" hidden="false" customHeight="false" outlineLevel="0" collapsed="false">
      <c r="A2896" s="149" t="s">
        <v>4982</v>
      </c>
      <c r="B2896" s="150"/>
      <c r="C2896" s="148" t="n">
        <v>112.38</v>
      </c>
      <c r="D2896" s="148" t="n">
        <v>93.65</v>
      </c>
      <c r="E2896" s="146"/>
    </row>
    <row r="2897" customFormat="false" ht="12.75" hidden="false" customHeight="true" outlineLevel="0" collapsed="false">
      <c r="A2897" s="57" t="s">
        <v>5048</v>
      </c>
      <c r="B2897" s="57"/>
      <c r="C2897" s="57"/>
      <c r="D2897" s="57"/>
      <c r="E2897" s="146"/>
    </row>
    <row r="2898" customFormat="false" ht="12.75" hidden="false" customHeight="false" outlineLevel="0" collapsed="false">
      <c r="A2898" s="58" t="s">
        <v>2756</v>
      </c>
      <c r="B2898" s="147"/>
      <c r="C2898" s="148"/>
      <c r="D2898" s="148"/>
      <c r="E2898" s="146"/>
    </row>
    <row r="2899" customFormat="false" ht="12.75" hidden="false" customHeight="false" outlineLevel="0" collapsed="false">
      <c r="A2899" s="149" t="s">
        <v>4982</v>
      </c>
      <c r="B2899" s="150"/>
      <c r="C2899" s="148" t="n">
        <v>106.88</v>
      </c>
      <c r="D2899" s="148" t="n">
        <v>89.07</v>
      </c>
      <c r="E2899" s="146"/>
    </row>
    <row r="2900" customFormat="false" ht="25.5" hidden="false" customHeight="true" outlineLevel="0" collapsed="false">
      <c r="A2900" s="57" t="s">
        <v>5049</v>
      </c>
      <c r="B2900" s="57"/>
      <c r="C2900" s="57"/>
      <c r="D2900" s="57"/>
      <c r="E2900" s="146"/>
    </row>
    <row r="2901" customFormat="false" ht="12.75" hidden="false" customHeight="true" outlineLevel="0" collapsed="false">
      <c r="A2901" s="57" t="s">
        <v>5050</v>
      </c>
      <c r="B2901" s="57"/>
      <c r="C2901" s="57"/>
      <c r="D2901" s="57"/>
      <c r="E2901" s="146"/>
    </row>
    <row r="2902" customFormat="false" ht="12.75" hidden="false" customHeight="false" outlineLevel="0" collapsed="false">
      <c r="A2902" s="58" t="s">
        <v>2756</v>
      </c>
      <c r="B2902" s="147"/>
      <c r="C2902" s="148"/>
      <c r="D2902" s="148"/>
      <c r="E2902" s="146"/>
    </row>
    <row r="2903" customFormat="false" ht="12.75" hidden="false" customHeight="false" outlineLevel="0" collapsed="false">
      <c r="A2903" s="149" t="s">
        <v>4982</v>
      </c>
      <c r="B2903" s="150"/>
      <c r="C2903" s="148" t="n">
        <v>143.41</v>
      </c>
      <c r="D2903" s="148" t="n">
        <v>119.51</v>
      </c>
      <c r="E2903" s="146"/>
    </row>
    <row r="2904" customFormat="false" ht="12.75" hidden="false" customHeight="false" outlineLevel="0" collapsed="false">
      <c r="A2904" s="149" t="s">
        <v>5051</v>
      </c>
      <c r="B2904" s="150"/>
      <c r="C2904" s="148" t="n">
        <v>171.3</v>
      </c>
      <c r="D2904" s="148" t="n">
        <v>142.75</v>
      </c>
      <c r="E2904" s="146"/>
    </row>
    <row r="2905" customFormat="false" ht="12.75" hidden="false" customHeight="false" outlineLevel="0" collapsed="false">
      <c r="A2905" s="149" t="s">
        <v>5016</v>
      </c>
      <c r="B2905" s="150"/>
      <c r="C2905" s="148" t="n">
        <v>191.45</v>
      </c>
      <c r="D2905" s="148" t="n">
        <v>159.54</v>
      </c>
      <c r="E2905" s="146"/>
    </row>
    <row r="2906" customFormat="false" ht="12.75" hidden="false" customHeight="false" outlineLevel="0" collapsed="false">
      <c r="A2906" s="149" t="s">
        <v>5017</v>
      </c>
      <c r="B2906" s="150"/>
      <c r="C2906" s="148" t="n">
        <v>268.02</v>
      </c>
      <c r="D2906" s="148" t="n">
        <v>223.35</v>
      </c>
      <c r="E2906" s="146"/>
    </row>
    <row r="2907" customFormat="false" ht="12.75" hidden="false" customHeight="false" outlineLevel="0" collapsed="false">
      <c r="A2907" s="58" t="s">
        <v>2788</v>
      </c>
      <c r="B2907" s="147"/>
      <c r="C2907" s="148"/>
      <c r="D2907" s="148"/>
      <c r="E2907" s="146"/>
    </row>
    <row r="2908" customFormat="false" ht="12.75" hidden="false" customHeight="false" outlineLevel="0" collapsed="false">
      <c r="A2908" s="149" t="s">
        <v>5019</v>
      </c>
      <c r="B2908" s="150"/>
      <c r="C2908" s="148" t="s">
        <v>5052</v>
      </c>
      <c r="D2908" s="148"/>
      <c r="E2908" s="146"/>
    </row>
    <row r="2909" customFormat="false" ht="12.75" hidden="false" customHeight="true" outlineLevel="0" collapsed="false">
      <c r="A2909" s="57" t="s">
        <v>5053</v>
      </c>
      <c r="B2909" s="57"/>
      <c r="C2909" s="57"/>
      <c r="D2909" s="57"/>
      <c r="E2909" s="146"/>
    </row>
    <row r="2910" customFormat="false" ht="12.75" hidden="false" customHeight="false" outlineLevel="0" collapsed="false">
      <c r="A2910" s="58" t="s">
        <v>2756</v>
      </c>
      <c r="B2910" s="147"/>
      <c r="C2910" s="148"/>
      <c r="D2910" s="148"/>
      <c r="E2910" s="146"/>
    </row>
    <row r="2911" customFormat="false" ht="12.75" hidden="false" customHeight="false" outlineLevel="0" collapsed="false">
      <c r="A2911" s="149" t="s">
        <v>4982</v>
      </c>
      <c r="B2911" s="150"/>
      <c r="C2911" s="148" t="n">
        <v>134.03</v>
      </c>
      <c r="D2911" s="148" t="n">
        <v>111.69</v>
      </c>
      <c r="E2911" s="146"/>
    </row>
    <row r="2912" customFormat="false" ht="12.75" hidden="false" customHeight="false" outlineLevel="0" collapsed="false">
      <c r="A2912" s="149" t="s">
        <v>5051</v>
      </c>
      <c r="B2912" s="150"/>
      <c r="C2912" s="148" t="n">
        <v>159.77</v>
      </c>
      <c r="D2912" s="148" t="n">
        <v>133.14</v>
      </c>
      <c r="E2912" s="146"/>
    </row>
    <row r="2913" customFormat="false" ht="12.75" hidden="false" customHeight="false" outlineLevel="0" collapsed="false">
      <c r="A2913" s="149" t="s">
        <v>5016</v>
      </c>
      <c r="B2913" s="150"/>
      <c r="C2913" s="148" t="n">
        <v>180.53</v>
      </c>
      <c r="D2913" s="148" t="n">
        <v>150.44</v>
      </c>
      <c r="E2913" s="146"/>
    </row>
    <row r="2914" customFormat="false" ht="12.75" hidden="false" customHeight="false" outlineLevel="0" collapsed="false">
      <c r="A2914" s="149" t="s">
        <v>5017</v>
      </c>
      <c r="B2914" s="150"/>
      <c r="C2914" s="148" t="n">
        <v>252.74</v>
      </c>
      <c r="D2914" s="148" t="n">
        <v>210.62</v>
      </c>
      <c r="E2914" s="146"/>
    </row>
    <row r="2915" customFormat="false" ht="12.75" hidden="false" customHeight="true" outlineLevel="0" collapsed="false">
      <c r="A2915" s="57" t="s">
        <v>5054</v>
      </c>
      <c r="B2915" s="57"/>
      <c r="C2915" s="57"/>
      <c r="D2915" s="57"/>
      <c r="E2915" s="146"/>
    </row>
    <row r="2916" customFormat="false" ht="12.75" hidden="false" customHeight="true" outlineLevel="0" collapsed="false">
      <c r="A2916" s="57" t="s">
        <v>5055</v>
      </c>
      <c r="B2916" s="57"/>
      <c r="C2916" s="57"/>
      <c r="D2916" s="57"/>
      <c r="E2916" s="146"/>
    </row>
    <row r="2917" customFormat="false" ht="12.75" hidden="false" customHeight="false" outlineLevel="0" collapsed="false">
      <c r="A2917" s="58" t="s">
        <v>2016</v>
      </c>
      <c r="B2917" s="147"/>
      <c r="C2917" s="148"/>
      <c r="D2917" s="148"/>
      <c r="E2917" s="146"/>
    </row>
    <row r="2918" customFormat="false" ht="12.75" hidden="false" customHeight="false" outlineLevel="0" collapsed="false">
      <c r="A2918" s="149" t="s">
        <v>5056</v>
      </c>
      <c r="B2918" s="150"/>
      <c r="C2918" s="148"/>
      <c r="D2918" s="148"/>
      <c r="E2918" s="146"/>
    </row>
    <row r="2919" customFormat="false" ht="12.75" hidden="false" customHeight="false" outlineLevel="0" collapsed="false">
      <c r="A2919" s="149" t="s">
        <v>5057</v>
      </c>
      <c r="B2919" s="150"/>
      <c r="C2919" s="148" t="s">
        <v>5058</v>
      </c>
      <c r="D2919" s="148"/>
      <c r="E2919" s="146"/>
    </row>
    <row r="2920" customFormat="false" ht="12.75" hidden="false" customHeight="false" outlineLevel="0" collapsed="false">
      <c r="A2920" s="149" t="s">
        <v>5059</v>
      </c>
      <c r="B2920" s="150"/>
      <c r="C2920" s="148" t="s">
        <v>5060</v>
      </c>
      <c r="D2920" s="148"/>
      <c r="E2920" s="146"/>
    </row>
    <row r="2921" customFormat="false" ht="12.75" hidden="false" customHeight="false" outlineLevel="0" collapsed="false">
      <c r="A2921" s="149" t="s">
        <v>5057</v>
      </c>
      <c r="B2921" s="150"/>
      <c r="C2921" s="148" t="s">
        <v>5061</v>
      </c>
      <c r="D2921" s="148"/>
      <c r="E2921" s="146"/>
    </row>
    <row r="2922" customFormat="false" ht="12.75" hidden="false" customHeight="false" outlineLevel="0" collapsed="false">
      <c r="A2922" s="149" t="s">
        <v>5059</v>
      </c>
      <c r="B2922" s="150"/>
      <c r="C2922" s="148" t="s">
        <v>5062</v>
      </c>
      <c r="D2922" s="148"/>
      <c r="E2922" s="146"/>
    </row>
    <row r="2923" customFormat="false" ht="12.75" hidden="false" customHeight="false" outlineLevel="0" collapsed="false">
      <c r="A2923" s="58" t="s">
        <v>2016</v>
      </c>
      <c r="B2923" s="147"/>
      <c r="C2923" s="148"/>
      <c r="D2923" s="148"/>
      <c r="E2923" s="146"/>
    </row>
    <row r="2924" customFormat="false" ht="12.75" hidden="false" customHeight="false" outlineLevel="0" collapsed="false">
      <c r="A2924" s="149" t="s">
        <v>5063</v>
      </c>
      <c r="B2924" s="150"/>
      <c r="C2924" s="148"/>
      <c r="D2924" s="148"/>
      <c r="E2924" s="146"/>
    </row>
    <row r="2925" customFormat="false" ht="12.75" hidden="false" customHeight="false" outlineLevel="0" collapsed="false">
      <c r="A2925" s="149" t="s">
        <v>5064</v>
      </c>
      <c r="B2925" s="150"/>
      <c r="C2925" s="148" t="s">
        <v>5065</v>
      </c>
      <c r="D2925" s="148" t="s">
        <v>5066</v>
      </c>
      <c r="E2925" s="146"/>
    </row>
    <row r="2926" customFormat="false" ht="12.75" hidden="false" customHeight="false" outlineLevel="0" collapsed="false">
      <c r="A2926" s="149" t="s">
        <v>5067</v>
      </c>
      <c r="B2926" s="150"/>
      <c r="C2926" s="148" t="s">
        <v>5068</v>
      </c>
      <c r="D2926" s="148" t="s">
        <v>5069</v>
      </c>
      <c r="E2926" s="146"/>
    </row>
    <row r="2927" customFormat="false" ht="12.75" hidden="false" customHeight="false" outlineLevel="0" collapsed="false">
      <c r="A2927" s="149" t="s">
        <v>5070</v>
      </c>
      <c r="B2927" s="150"/>
      <c r="C2927" s="148" t="s">
        <v>5071</v>
      </c>
      <c r="D2927" s="148" t="s">
        <v>5072</v>
      </c>
      <c r="E2927" s="146"/>
    </row>
    <row r="2928" customFormat="false" ht="12.75" hidden="false" customHeight="false" outlineLevel="0" collapsed="false">
      <c r="A2928" s="149" t="s">
        <v>5073</v>
      </c>
      <c r="B2928" s="150"/>
      <c r="C2928" s="148" t="s">
        <v>5074</v>
      </c>
      <c r="D2928" s="148" t="s">
        <v>5075</v>
      </c>
      <c r="E2928" s="146"/>
    </row>
    <row r="2929" customFormat="false" ht="12.75" hidden="false" customHeight="false" outlineLevel="0" collapsed="false">
      <c r="A2929" s="149" t="s">
        <v>5076</v>
      </c>
      <c r="B2929" s="150"/>
      <c r="C2929" s="148" t="s">
        <v>5077</v>
      </c>
      <c r="D2929" s="148" t="s">
        <v>5078</v>
      </c>
      <c r="E2929" s="146"/>
    </row>
    <row r="2930" customFormat="false" ht="12.75" hidden="false" customHeight="false" outlineLevel="0" collapsed="false">
      <c r="A2930" s="149" t="s">
        <v>5079</v>
      </c>
      <c r="B2930" s="150"/>
      <c r="C2930" s="148" t="s">
        <v>5080</v>
      </c>
      <c r="D2930" s="148" t="s">
        <v>5081</v>
      </c>
      <c r="E2930" s="146"/>
    </row>
    <row r="2931" customFormat="false" ht="12.75" hidden="false" customHeight="false" outlineLevel="0" collapsed="false">
      <c r="A2931" s="149" t="s">
        <v>5082</v>
      </c>
      <c r="B2931" s="150"/>
      <c r="C2931" s="148" t="s">
        <v>5083</v>
      </c>
      <c r="D2931" s="148" t="s">
        <v>5084</v>
      </c>
      <c r="E2931" s="146"/>
    </row>
    <row r="2932" customFormat="false" ht="12.75" hidden="false" customHeight="false" outlineLevel="0" collapsed="false">
      <c r="A2932" s="149" t="s">
        <v>5085</v>
      </c>
      <c r="B2932" s="150"/>
      <c r="C2932" s="148" t="s">
        <v>5086</v>
      </c>
      <c r="D2932" s="148" t="s">
        <v>5087</v>
      </c>
      <c r="E2932" s="146"/>
    </row>
    <row r="2933" customFormat="false" ht="12.75" hidden="false" customHeight="false" outlineLevel="0" collapsed="false">
      <c r="A2933" s="149" t="s">
        <v>5088</v>
      </c>
      <c r="B2933" s="150"/>
      <c r="C2933" s="148" t="s">
        <v>5089</v>
      </c>
      <c r="D2933" s="148" t="s">
        <v>5090</v>
      </c>
      <c r="E2933" s="146"/>
    </row>
    <row r="2934" customFormat="false" ht="12.75" hidden="false" customHeight="false" outlineLevel="0" collapsed="false">
      <c r="A2934" s="149" t="s">
        <v>5091</v>
      </c>
      <c r="B2934" s="150"/>
      <c r="C2934" s="148" t="s">
        <v>5092</v>
      </c>
      <c r="D2934" s="148" t="s">
        <v>5093</v>
      </c>
      <c r="E2934" s="146"/>
    </row>
    <row r="2935" customFormat="false" ht="12.75" hidden="false" customHeight="false" outlineLevel="0" collapsed="false">
      <c r="A2935" s="149" t="s">
        <v>5094</v>
      </c>
      <c r="B2935" s="150"/>
      <c r="C2935" s="148" t="s">
        <v>5095</v>
      </c>
      <c r="D2935" s="148" t="s">
        <v>5096</v>
      </c>
      <c r="E2935" s="146"/>
    </row>
    <row r="2936" customFormat="false" ht="12.75" hidden="false" customHeight="false" outlineLevel="0" collapsed="false">
      <c r="A2936" s="149" t="s">
        <v>5097</v>
      </c>
      <c r="B2936" s="150"/>
      <c r="C2936" s="148" t="s">
        <v>5098</v>
      </c>
      <c r="D2936" s="148" t="s">
        <v>5099</v>
      </c>
      <c r="E2936" s="146"/>
    </row>
    <row r="2937" customFormat="false" ht="12.75" hidden="false" customHeight="false" outlineLevel="0" collapsed="false">
      <c r="A2937" s="149" t="s">
        <v>5100</v>
      </c>
      <c r="B2937" s="150"/>
      <c r="C2937" s="148" t="s">
        <v>5101</v>
      </c>
      <c r="D2937" s="148" t="s">
        <v>5102</v>
      </c>
      <c r="E2937" s="146"/>
    </row>
    <row r="2938" customFormat="false" ht="12.75" hidden="false" customHeight="false" outlineLevel="0" collapsed="false">
      <c r="A2938" s="149" t="s">
        <v>5103</v>
      </c>
      <c r="B2938" s="150"/>
      <c r="C2938" s="148" t="s">
        <v>5092</v>
      </c>
      <c r="D2938" s="148" t="s">
        <v>5093</v>
      </c>
      <c r="E2938" s="146"/>
    </row>
    <row r="2939" customFormat="false" ht="12.75" hidden="false" customHeight="false" outlineLevel="0" collapsed="false">
      <c r="A2939" s="149" t="s">
        <v>5104</v>
      </c>
      <c r="B2939" s="150"/>
      <c r="C2939" s="148" t="s">
        <v>5105</v>
      </c>
      <c r="D2939" s="148" t="s">
        <v>5106</v>
      </c>
      <c r="E2939" s="146"/>
    </row>
    <row r="2940" customFormat="false" ht="12.75" hidden="false" customHeight="false" outlineLevel="0" collapsed="false">
      <c r="A2940" s="149" t="s">
        <v>5107</v>
      </c>
      <c r="B2940" s="150"/>
      <c r="C2940" s="148" t="s">
        <v>5108</v>
      </c>
      <c r="D2940" s="148" t="s">
        <v>5109</v>
      </c>
      <c r="E2940" s="146"/>
    </row>
    <row r="2941" customFormat="false" ht="12.75" hidden="false" customHeight="false" outlineLevel="0" collapsed="false">
      <c r="A2941" s="149" t="s">
        <v>5110</v>
      </c>
      <c r="B2941" s="150"/>
      <c r="C2941" s="148" t="s">
        <v>5111</v>
      </c>
      <c r="D2941" s="148" t="s">
        <v>5112</v>
      </c>
      <c r="E2941" s="146"/>
    </row>
    <row r="2942" customFormat="false" ht="12.75" hidden="false" customHeight="false" outlineLevel="0" collapsed="false">
      <c r="A2942" s="149" t="s">
        <v>5113</v>
      </c>
      <c r="B2942" s="150"/>
      <c r="C2942" s="148" t="s">
        <v>5114</v>
      </c>
      <c r="D2942" s="148" t="s">
        <v>5115</v>
      </c>
      <c r="E2942" s="146"/>
    </row>
    <row r="2943" customFormat="false" ht="12.75" hidden="false" customHeight="false" outlineLevel="0" collapsed="false">
      <c r="A2943" s="149" t="s">
        <v>5116</v>
      </c>
      <c r="B2943" s="150"/>
      <c r="C2943" s="148" t="s">
        <v>5117</v>
      </c>
      <c r="D2943" s="148" t="s">
        <v>5118</v>
      </c>
      <c r="E2943" s="146"/>
    </row>
    <row r="2944" customFormat="false" ht="12.75" hidden="false" customHeight="false" outlineLevel="0" collapsed="false">
      <c r="A2944" s="149" t="s">
        <v>5119</v>
      </c>
      <c r="B2944" s="150"/>
      <c r="C2944" s="148" t="s">
        <v>5120</v>
      </c>
      <c r="D2944" s="148" t="s">
        <v>5121</v>
      </c>
      <c r="E2944" s="146"/>
    </row>
    <row r="2945" customFormat="false" ht="12.75" hidden="false" customHeight="false" outlineLevel="0" collapsed="false">
      <c r="A2945" s="149" t="s">
        <v>5122</v>
      </c>
      <c r="B2945" s="150"/>
      <c r="C2945" s="148" t="s">
        <v>5123</v>
      </c>
      <c r="D2945" s="148" t="s">
        <v>5124</v>
      </c>
      <c r="E2945" s="146"/>
    </row>
    <row r="2946" customFormat="false" ht="12.75" hidden="false" customHeight="false" outlineLevel="0" collapsed="false">
      <c r="A2946" s="149" t="s">
        <v>5125</v>
      </c>
      <c r="B2946" s="150"/>
      <c r="C2946" s="148" t="s">
        <v>5126</v>
      </c>
      <c r="D2946" s="148" t="s">
        <v>5127</v>
      </c>
      <c r="E2946" s="146"/>
    </row>
    <row r="2947" customFormat="false" ht="12.75" hidden="false" customHeight="false" outlineLevel="0" collapsed="false">
      <c r="A2947" s="149" t="s">
        <v>5128</v>
      </c>
      <c r="B2947" s="150"/>
      <c r="C2947" s="148" t="s">
        <v>5129</v>
      </c>
      <c r="D2947" s="148" t="s">
        <v>5130</v>
      </c>
      <c r="E2947" s="146"/>
    </row>
    <row r="2948" customFormat="false" ht="12.75" hidden="false" customHeight="false" outlineLevel="0" collapsed="false">
      <c r="A2948" s="149" t="s">
        <v>5131</v>
      </c>
      <c r="B2948" s="150"/>
      <c r="C2948" s="148" t="s">
        <v>5132</v>
      </c>
      <c r="D2948" s="148" t="s">
        <v>5133</v>
      </c>
      <c r="E2948" s="146"/>
    </row>
    <row r="2949" customFormat="false" ht="12.75" hidden="false" customHeight="false" outlineLevel="0" collapsed="false">
      <c r="A2949" s="149" t="s">
        <v>5134</v>
      </c>
      <c r="B2949" s="150"/>
      <c r="C2949" s="148" t="s">
        <v>5135</v>
      </c>
      <c r="D2949" s="148" t="s">
        <v>5136</v>
      </c>
      <c r="E2949" s="146"/>
    </row>
    <row r="2950" customFormat="false" ht="12.75" hidden="false" customHeight="false" outlineLevel="0" collapsed="false">
      <c r="A2950" s="149" t="s">
        <v>5137</v>
      </c>
      <c r="B2950" s="150"/>
      <c r="C2950" s="148" t="s">
        <v>5138</v>
      </c>
      <c r="D2950" s="148" t="s">
        <v>5139</v>
      </c>
      <c r="E2950" s="146"/>
    </row>
    <row r="2951" customFormat="false" ht="12.75" hidden="false" customHeight="false" outlineLevel="0" collapsed="false">
      <c r="A2951" s="149" t="s">
        <v>5140</v>
      </c>
      <c r="B2951" s="150"/>
      <c r="C2951" s="148" t="s">
        <v>5141</v>
      </c>
      <c r="D2951" s="148" t="s">
        <v>5142</v>
      </c>
      <c r="E2951" s="146"/>
    </row>
    <row r="2952" customFormat="false" ht="12.75" hidden="false" customHeight="false" outlineLevel="0" collapsed="false">
      <c r="A2952" s="149" t="s">
        <v>5143</v>
      </c>
      <c r="B2952" s="150"/>
      <c r="C2952" s="148" t="s">
        <v>5144</v>
      </c>
      <c r="D2952" s="148" t="s">
        <v>5145</v>
      </c>
      <c r="E2952" s="146"/>
    </row>
    <row r="2953" customFormat="false" ht="12.75" hidden="false" customHeight="false" outlineLevel="0" collapsed="false">
      <c r="A2953" s="149" t="s">
        <v>5146</v>
      </c>
      <c r="B2953" s="150"/>
      <c r="C2953" s="148" t="s">
        <v>5147</v>
      </c>
      <c r="D2953" s="148" t="s">
        <v>5148</v>
      </c>
      <c r="E2953" s="146"/>
    </row>
    <row r="2954" customFormat="false" ht="12.75" hidden="false" customHeight="false" outlineLevel="0" collapsed="false">
      <c r="A2954" s="149" t="s">
        <v>5149</v>
      </c>
      <c r="B2954" s="150"/>
      <c r="C2954" s="148" t="s">
        <v>5150</v>
      </c>
      <c r="D2954" s="148" t="s">
        <v>5151</v>
      </c>
      <c r="E2954" s="146"/>
    </row>
    <row r="2955" customFormat="false" ht="12.75" hidden="false" customHeight="false" outlineLevel="0" collapsed="false">
      <c r="A2955" s="149" t="s">
        <v>5152</v>
      </c>
      <c r="B2955" s="150"/>
      <c r="C2955" s="148" t="s">
        <v>5153</v>
      </c>
      <c r="D2955" s="148" t="s">
        <v>5154</v>
      </c>
      <c r="E2955" s="146"/>
    </row>
    <row r="2956" customFormat="false" ht="12.75" hidden="false" customHeight="false" outlineLevel="0" collapsed="false">
      <c r="A2956" s="149" t="s">
        <v>5155</v>
      </c>
      <c r="B2956" s="150"/>
      <c r="C2956" s="148" t="s">
        <v>5156</v>
      </c>
      <c r="D2956" s="148" t="s">
        <v>5157</v>
      </c>
      <c r="E2956" s="146"/>
    </row>
    <row r="2957" customFormat="false" ht="12.75" hidden="false" customHeight="false" outlineLevel="0" collapsed="false">
      <c r="A2957" s="149" t="s">
        <v>5158</v>
      </c>
      <c r="B2957" s="150"/>
      <c r="C2957" s="148" t="s">
        <v>5159</v>
      </c>
      <c r="D2957" s="148" t="s">
        <v>5160</v>
      </c>
      <c r="E2957" s="146"/>
    </row>
    <row r="2958" customFormat="false" ht="12.75" hidden="false" customHeight="false" outlineLevel="0" collapsed="false">
      <c r="A2958" s="149" t="s">
        <v>5161</v>
      </c>
      <c r="B2958" s="150"/>
      <c r="C2958" s="148" t="s">
        <v>5162</v>
      </c>
      <c r="D2958" s="148" t="s">
        <v>5163</v>
      </c>
      <c r="E2958" s="146"/>
    </row>
    <row r="2959" customFormat="false" ht="12.75" hidden="false" customHeight="false" outlineLevel="0" collapsed="false">
      <c r="A2959" s="149" t="s">
        <v>5164</v>
      </c>
      <c r="B2959" s="150"/>
      <c r="C2959" s="148" t="s">
        <v>5165</v>
      </c>
      <c r="D2959" s="148" t="s">
        <v>5166</v>
      </c>
      <c r="E2959" s="146"/>
    </row>
    <row r="2960" customFormat="false" ht="12.75" hidden="false" customHeight="false" outlineLevel="0" collapsed="false">
      <c r="A2960" s="149" t="s">
        <v>5167</v>
      </c>
      <c r="B2960" s="150"/>
      <c r="C2960" s="148" t="s">
        <v>5168</v>
      </c>
      <c r="D2960" s="148" t="s">
        <v>5169</v>
      </c>
      <c r="E2960" s="146"/>
    </row>
    <row r="2961" customFormat="false" ht="12.75" hidden="false" customHeight="false" outlineLevel="0" collapsed="false">
      <c r="A2961" s="149" t="s">
        <v>5170</v>
      </c>
      <c r="B2961" s="150"/>
      <c r="C2961" s="148" t="s">
        <v>5105</v>
      </c>
      <c r="D2961" s="148" t="s">
        <v>5106</v>
      </c>
      <c r="E2961" s="146"/>
    </row>
    <row r="2962" customFormat="false" ht="12.75" hidden="false" customHeight="false" outlineLevel="0" collapsed="false">
      <c r="A2962" s="149" t="s">
        <v>5171</v>
      </c>
      <c r="B2962" s="150"/>
      <c r="C2962" s="148" t="s">
        <v>5172</v>
      </c>
      <c r="D2962" s="148" t="s">
        <v>5173</v>
      </c>
      <c r="E2962" s="146"/>
    </row>
    <row r="2963" customFormat="false" ht="12.75" hidden="false" customHeight="false" outlineLevel="0" collapsed="false">
      <c r="A2963" s="149" t="s">
        <v>5174</v>
      </c>
      <c r="B2963" s="150"/>
      <c r="C2963" s="148" t="s">
        <v>5175</v>
      </c>
      <c r="D2963" s="148" t="s">
        <v>5176</v>
      </c>
      <c r="E2963" s="146"/>
    </row>
    <row r="2964" customFormat="false" ht="12.75" hidden="false" customHeight="false" outlineLevel="0" collapsed="false">
      <c r="A2964" s="149" t="s">
        <v>5177</v>
      </c>
      <c r="B2964" s="150"/>
      <c r="C2964" s="148" t="s">
        <v>5178</v>
      </c>
      <c r="D2964" s="148" t="s">
        <v>5179</v>
      </c>
      <c r="E2964" s="146"/>
    </row>
    <row r="2965" customFormat="false" ht="12.75" hidden="false" customHeight="false" outlineLevel="0" collapsed="false">
      <c r="A2965" s="149" t="s">
        <v>5180</v>
      </c>
      <c r="B2965" s="150"/>
      <c r="C2965" s="148" t="s">
        <v>5181</v>
      </c>
      <c r="D2965" s="148" t="s">
        <v>5182</v>
      </c>
      <c r="E2965" s="146"/>
    </row>
    <row r="2966" customFormat="false" ht="12.75" hidden="false" customHeight="false" outlineLevel="0" collapsed="false">
      <c r="A2966" s="149" t="s">
        <v>5183</v>
      </c>
      <c r="B2966" s="150"/>
      <c r="C2966" s="148" t="s">
        <v>5184</v>
      </c>
      <c r="D2966" s="148" t="s">
        <v>5185</v>
      </c>
      <c r="E2966" s="146"/>
    </row>
    <row r="2967" customFormat="false" ht="12.75" hidden="false" customHeight="false" outlineLevel="0" collapsed="false">
      <c r="A2967" s="149" t="s">
        <v>5186</v>
      </c>
      <c r="B2967" s="150"/>
      <c r="C2967" s="148" t="s">
        <v>5187</v>
      </c>
      <c r="D2967" s="148" t="s">
        <v>5188</v>
      </c>
      <c r="E2967" s="146"/>
    </row>
    <row r="2968" customFormat="false" ht="12.75" hidden="false" customHeight="false" outlineLevel="0" collapsed="false">
      <c r="A2968" s="149" t="s">
        <v>5189</v>
      </c>
      <c r="B2968" s="150"/>
      <c r="C2968" s="148" t="s">
        <v>5190</v>
      </c>
      <c r="D2968" s="148" t="s">
        <v>5191</v>
      </c>
      <c r="E2968" s="146"/>
    </row>
    <row r="2969" customFormat="false" ht="12.75" hidden="false" customHeight="false" outlineLevel="0" collapsed="false">
      <c r="A2969" s="149" t="s">
        <v>5192</v>
      </c>
      <c r="B2969" s="150"/>
      <c r="C2969" s="148" t="s">
        <v>5193</v>
      </c>
      <c r="D2969" s="148" t="s">
        <v>5194</v>
      </c>
      <c r="E2969" s="146"/>
    </row>
    <row r="2970" customFormat="false" ht="12.75" hidden="false" customHeight="false" outlineLevel="0" collapsed="false">
      <c r="A2970" s="149" t="s">
        <v>5195</v>
      </c>
      <c r="B2970" s="150"/>
      <c r="C2970" s="148" t="s">
        <v>5196</v>
      </c>
      <c r="D2970" s="148" t="s">
        <v>5197</v>
      </c>
      <c r="E2970" s="146"/>
    </row>
    <row r="2971" customFormat="false" ht="12.75" hidden="false" customHeight="false" outlineLevel="0" collapsed="false">
      <c r="A2971" s="149" t="s">
        <v>5198</v>
      </c>
      <c r="B2971" s="150"/>
      <c r="C2971" s="148" t="s">
        <v>5199</v>
      </c>
      <c r="D2971" s="148" t="s">
        <v>5200</v>
      </c>
      <c r="E2971" s="146"/>
    </row>
    <row r="2972" customFormat="false" ht="12.75" hidden="false" customHeight="false" outlineLevel="0" collapsed="false">
      <c r="A2972" s="149" t="s">
        <v>5201</v>
      </c>
      <c r="B2972" s="150"/>
      <c r="C2972" s="148" t="s">
        <v>5202</v>
      </c>
      <c r="D2972" s="148" t="s">
        <v>5203</v>
      </c>
      <c r="E2972" s="146"/>
    </row>
    <row r="2973" customFormat="false" ht="12.75" hidden="false" customHeight="false" outlineLevel="0" collapsed="false">
      <c r="A2973" s="149" t="s">
        <v>5204</v>
      </c>
      <c r="B2973" s="150"/>
      <c r="C2973" s="148" t="s">
        <v>5205</v>
      </c>
      <c r="D2973" s="148" t="s">
        <v>5206</v>
      </c>
      <c r="E2973" s="146"/>
    </row>
    <row r="2974" customFormat="false" ht="12.75" hidden="false" customHeight="false" outlineLevel="0" collapsed="false">
      <c r="A2974" s="149" t="s">
        <v>5207</v>
      </c>
      <c r="B2974" s="150"/>
      <c r="C2974" s="148" t="s">
        <v>5138</v>
      </c>
      <c r="D2974" s="148" t="s">
        <v>5139</v>
      </c>
      <c r="E2974" s="146"/>
    </row>
    <row r="2975" customFormat="false" ht="12.75" hidden="false" customHeight="false" outlineLevel="0" collapsed="false">
      <c r="A2975" s="149" t="s">
        <v>5208</v>
      </c>
      <c r="B2975" s="150"/>
      <c r="C2975" s="148" t="s">
        <v>5209</v>
      </c>
      <c r="D2975" s="148" t="s">
        <v>5210</v>
      </c>
      <c r="E2975" s="146"/>
    </row>
    <row r="2976" customFormat="false" ht="12.75" hidden="false" customHeight="false" outlineLevel="0" collapsed="false">
      <c r="A2976" s="58" t="s">
        <v>2016</v>
      </c>
      <c r="B2976" s="147"/>
      <c r="C2976" s="148"/>
      <c r="D2976" s="148"/>
      <c r="E2976" s="146"/>
    </row>
    <row r="2977" customFormat="false" ht="12.75" hidden="false" customHeight="false" outlineLevel="0" collapsed="false">
      <c r="A2977" s="149" t="s">
        <v>5211</v>
      </c>
      <c r="B2977" s="150"/>
      <c r="C2977" s="148"/>
      <c r="D2977" s="148"/>
      <c r="E2977" s="146"/>
    </row>
    <row r="2978" customFormat="false" ht="12.75" hidden="false" customHeight="false" outlineLevel="0" collapsed="false">
      <c r="A2978" s="149" t="s">
        <v>5212</v>
      </c>
      <c r="B2978" s="150"/>
      <c r="C2978" s="148" t="n">
        <v>301.63</v>
      </c>
      <c r="D2978" s="148" t="n">
        <v>251.36</v>
      </c>
      <c r="E2978" s="146"/>
    </row>
    <row r="2979" customFormat="false" ht="12.75" hidden="false" customHeight="false" outlineLevel="0" collapsed="false">
      <c r="A2979" s="149" t="s">
        <v>5213</v>
      </c>
      <c r="B2979" s="150"/>
      <c r="C2979" s="148" t="n">
        <v>291.6</v>
      </c>
      <c r="D2979" s="148" t="n">
        <v>243</v>
      </c>
      <c r="E2979" s="146"/>
    </row>
    <row r="2980" customFormat="false" ht="12.75" hidden="false" customHeight="false" outlineLevel="0" collapsed="false">
      <c r="A2980" s="149" t="s">
        <v>5214</v>
      </c>
      <c r="B2980" s="150"/>
      <c r="C2980" s="148" t="n">
        <v>260.38</v>
      </c>
      <c r="D2980" s="148" t="n">
        <v>216.98</v>
      </c>
      <c r="E2980" s="146"/>
    </row>
    <row r="2981" customFormat="false" ht="12.75" hidden="false" customHeight="false" outlineLevel="0" collapsed="false">
      <c r="A2981" s="149" t="s">
        <v>5215</v>
      </c>
      <c r="B2981" s="150"/>
      <c r="C2981" s="148" t="n">
        <v>246.1</v>
      </c>
      <c r="D2981" s="148" t="n">
        <v>205.08</v>
      </c>
      <c r="E2981" s="146"/>
    </row>
    <row r="2982" customFormat="false" ht="12.75" hidden="false" customHeight="false" outlineLevel="0" collapsed="false">
      <c r="A2982" s="149" t="s">
        <v>5216</v>
      </c>
      <c r="B2982" s="150"/>
      <c r="C2982" s="148" t="n">
        <v>198.7</v>
      </c>
      <c r="D2982" s="148" t="n">
        <v>165.58</v>
      </c>
      <c r="E2982" s="146"/>
    </row>
    <row r="2983" customFormat="false" ht="12.75" hidden="false" customHeight="false" outlineLevel="0" collapsed="false">
      <c r="A2983" s="149" t="s">
        <v>5217</v>
      </c>
      <c r="B2983" s="150"/>
      <c r="C2983" s="148" t="n">
        <v>182.64</v>
      </c>
      <c r="D2983" s="148" t="n">
        <v>152.2</v>
      </c>
      <c r="E2983" s="146"/>
    </row>
    <row r="2984" customFormat="false" ht="12.75" hidden="false" customHeight="false" outlineLevel="0" collapsed="false">
      <c r="A2984" s="149" t="s">
        <v>5218</v>
      </c>
      <c r="B2984" s="150"/>
      <c r="C2984" s="148" t="n">
        <v>200.46</v>
      </c>
      <c r="D2984" s="148" t="n">
        <v>167.05</v>
      </c>
      <c r="E2984" s="146"/>
    </row>
    <row r="2985" customFormat="false" ht="12.75" hidden="false" customHeight="false" outlineLevel="0" collapsed="false">
      <c r="A2985" s="149" t="s">
        <v>5219</v>
      </c>
      <c r="B2985" s="150"/>
      <c r="C2985" s="148" t="n">
        <v>274.45</v>
      </c>
      <c r="D2985" s="148" t="n">
        <v>228.71</v>
      </c>
      <c r="E2985" s="146"/>
    </row>
    <row r="2986" customFormat="false" ht="12.75" hidden="false" customHeight="false" outlineLevel="0" collapsed="false">
      <c r="A2986" s="149" t="s">
        <v>5220</v>
      </c>
      <c r="B2986" s="150"/>
      <c r="C2986" s="148" t="n">
        <v>331.86</v>
      </c>
      <c r="D2986" s="148" t="n">
        <v>276.55</v>
      </c>
      <c r="E2986" s="146"/>
    </row>
    <row r="2987" customFormat="false" ht="12.75" hidden="false" customHeight="false" outlineLevel="0" collapsed="false">
      <c r="A2987" s="149" t="s">
        <v>5221</v>
      </c>
      <c r="B2987" s="150"/>
      <c r="C2987" s="148" t="n">
        <v>304.8</v>
      </c>
      <c r="D2987" s="148" t="n">
        <v>254</v>
      </c>
      <c r="E2987" s="146"/>
    </row>
    <row r="2988" customFormat="false" ht="12.75" hidden="false" customHeight="false" outlineLevel="0" collapsed="false">
      <c r="A2988" s="149" t="s">
        <v>5222</v>
      </c>
      <c r="B2988" s="150"/>
      <c r="C2988" s="148" t="n">
        <v>266.4</v>
      </c>
      <c r="D2988" s="148" t="n">
        <v>222</v>
      </c>
      <c r="E2988" s="146"/>
    </row>
    <row r="2989" customFormat="false" ht="12.75" hidden="false" customHeight="false" outlineLevel="0" collapsed="false">
      <c r="A2989" s="149" t="s">
        <v>5223</v>
      </c>
      <c r="B2989" s="150"/>
      <c r="C2989" s="148" t="n">
        <v>340.78</v>
      </c>
      <c r="D2989" s="148" t="n">
        <v>283.98</v>
      </c>
      <c r="E2989" s="146"/>
    </row>
    <row r="2990" customFormat="false" ht="12.75" hidden="false" customHeight="false" outlineLevel="0" collapsed="false">
      <c r="A2990" s="149" t="s">
        <v>5224</v>
      </c>
      <c r="B2990" s="150"/>
      <c r="C2990" s="148" t="n">
        <v>256.9</v>
      </c>
      <c r="D2990" s="148" t="n">
        <v>214.08</v>
      </c>
      <c r="E2990" s="146"/>
    </row>
    <row r="2991" customFormat="false" ht="12.75" hidden="false" customHeight="false" outlineLevel="0" collapsed="false">
      <c r="A2991" s="149" t="s">
        <v>5225</v>
      </c>
      <c r="B2991" s="150"/>
      <c r="C2991" s="148" t="n">
        <v>290.92</v>
      </c>
      <c r="D2991" s="148" t="n">
        <v>242.43</v>
      </c>
      <c r="E2991" s="146"/>
    </row>
    <row r="2992" customFormat="false" ht="12.75" hidden="false" customHeight="false" outlineLevel="0" collapsed="false">
      <c r="A2992" s="149" t="s">
        <v>5226</v>
      </c>
      <c r="B2992" s="150"/>
      <c r="C2992" s="148" t="n">
        <v>299.14</v>
      </c>
      <c r="D2992" s="148" t="n">
        <v>249.28</v>
      </c>
      <c r="E2992" s="146"/>
    </row>
    <row r="2993" customFormat="false" ht="12.75" hidden="false" customHeight="false" outlineLevel="0" collapsed="false">
      <c r="A2993" s="149" t="s">
        <v>5227</v>
      </c>
      <c r="B2993" s="150"/>
      <c r="C2993" s="148" t="n">
        <v>293.74</v>
      </c>
      <c r="D2993" s="148" t="n">
        <v>244.78</v>
      </c>
      <c r="E2993" s="146"/>
    </row>
    <row r="2994" customFormat="false" ht="12.75" hidden="false" customHeight="false" outlineLevel="0" collapsed="false">
      <c r="A2994" s="149" t="s">
        <v>5228</v>
      </c>
      <c r="B2994" s="150"/>
      <c r="C2994" s="148" t="n">
        <v>374.3</v>
      </c>
      <c r="D2994" s="148" t="n">
        <v>311.92</v>
      </c>
      <c r="E2994" s="146"/>
    </row>
    <row r="2995" customFormat="false" ht="12.75" hidden="false" customHeight="false" outlineLevel="0" collapsed="false">
      <c r="A2995" s="149" t="s">
        <v>5229</v>
      </c>
      <c r="B2995" s="150"/>
      <c r="C2995" s="148" t="s">
        <v>5230</v>
      </c>
      <c r="D2995" s="148"/>
      <c r="E2995" s="146"/>
    </row>
    <row r="2996" customFormat="false" ht="12.75" hidden="false" customHeight="false" outlineLevel="0" collapsed="false">
      <c r="A2996" s="149" t="s">
        <v>5231</v>
      </c>
      <c r="B2996" s="150"/>
      <c r="C2996" s="148" t="s">
        <v>5232</v>
      </c>
      <c r="D2996" s="148"/>
      <c r="E2996" s="146"/>
    </row>
    <row r="2997" customFormat="false" ht="12.75" hidden="false" customHeight="false" outlineLevel="0" collapsed="false">
      <c r="A2997" s="149" t="s">
        <v>5233</v>
      </c>
      <c r="B2997" s="150"/>
      <c r="C2997" s="148" t="s">
        <v>5234</v>
      </c>
      <c r="D2997" s="148"/>
      <c r="E2997" s="146"/>
    </row>
    <row r="2998" customFormat="false" ht="12.75" hidden="false" customHeight="false" outlineLevel="0" collapsed="false">
      <c r="A2998" s="149" t="s">
        <v>5235</v>
      </c>
      <c r="B2998" s="150"/>
      <c r="C2998" s="148" t="s">
        <v>5236</v>
      </c>
      <c r="D2998" s="148"/>
      <c r="E2998" s="146"/>
    </row>
    <row r="2999" customFormat="false" ht="12.75" hidden="false" customHeight="false" outlineLevel="0" collapsed="false">
      <c r="A2999" s="58" t="s">
        <v>2788</v>
      </c>
      <c r="B2999" s="147"/>
      <c r="C2999" s="148"/>
      <c r="D2999" s="148"/>
      <c r="E2999" s="146"/>
    </row>
    <row r="3000" customFormat="false" ht="12.75" hidden="false" customHeight="false" outlineLevel="0" collapsed="false">
      <c r="A3000" s="149" t="s">
        <v>5237</v>
      </c>
      <c r="B3000" s="150"/>
      <c r="C3000" s="148"/>
      <c r="D3000" s="148"/>
      <c r="E3000" s="146"/>
    </row>
    <row r="3001" customFormat="false" ht="30" hidden="false" customHeight="true" outlineLevel="0" collapsed="false">
      <c r="A3001" s="216" t="s">
        <v>5238</v>
      </c>
      <c r="B3001" s="216"/>
      <c r="C3001" s="216"/>
      <c r="D3001" s="216"/>
      <c r="E3001" s="180"/>
    </row>
    <row r="3002" customFormat="false" ht="12.75" hidden="false" customHeight="false" outlineLevel="0" collapsed="false">
      <c r="A3002" s="0" t="s">
        <v>5239</v>
      </c>
      <c r="B3002" s="0"/>
      <c r="C3002" s="162" t="n">
        <v>138.02</v>
      </c>
      <c r="D3002" s="162" t="n">
        <v>115.02</v>
      </c>
      <c r="E3002" s="180"/>
    </row>
    <row r="3003" customFormat="false" ht="12.75" hidden="false" customHeight="false" outlineLevel="0" collapsed="false">
      <c r="A3003" s="0" t="s">
        <v>5240</v>
      </c>
      <c r="B3003" s="0"/>
      <c r="C3003" s="162" t="n">
        <v>128.21</v>
      </c>
      <c r="D3003" s="162" t="n">
        <v>106.84</v>
      </c>
      <c r="E3003" s="180"/>
    </row>
    <row r="3004" customFormat="false" ht="12.75" hidden="false" customHeight="false" outlineLevel="0" collapsed="false">
      <c r="A3004" s="0" t="s">
        <v>5241</v>
      </c>
      <c r="B3004" s="0"/>
      <c r="C3004" s="162" t="n">
        <v>120.4</v>
      </c>
      <c r="D3004" s="162" t="n">
        <v>100.33</v>
      </c>
      <c r="E3004" s="180"/>
    </row>
    <row r="3005" customFormat="false" ht="33" hidden="false" customHeight="true" outlineLevel="0" collapsed="false">
      <c r="A3005" s="216" t="s">
        <v>5242</v>
      </c>
      <c r="B3005" s="216"/>
      <c r="C3005" s="216"/>
      <c r="D3005" s="216"/>
      <c r="E3005" s="180"/>
    </row>
    <row r="3006" customFormat="false" ht="12.75" hidden="false" customHeight="false" outlineLevel="0" collapsed="false">
      <c r="A3006" s="0" t="s">
        <v>5243</v>
      </c>
      <c r="B3006" s="0"/>
      <c r="C3006" s="162" t="n">
        <v>132.47</v>
      </c>
      <c r="D3006" s="162" t="n">
        <v>110.39</v>
      </c>
      <c r="E3006" s="180"/>
    </row>
    <row r="3007" customFormat="false" ht="27" hidden="false" customHeight="true" outlineLevel="0" collapsed="false">
      <c r="A3007" s="216" t="s">
        <v>5244</v>
      </c>
      <c r="B3007" s="216"/>
      <c r="C3007" s="216"/>
      <c r="D3007" s="216"/>
      <c r="E3007" s="180"/>
    </row>
    <row r="3008" customFormat="false" ht="12.75" hidden="false" customHeight="false" outlineLevel="0" collapsed="false">
      <c r="A3008" s="0" t="s">
        <v>5245</v>
      </c>
      <c r="B3008" s="0"/>
      <c r="C3008" s="162" t="n">
        <v>124.74</v>
      </c>
      <c r="D3008" s="162" t="n">
        <v>103.95</v>
      </c>
      <c r="E3008" s="180"/>
    </row>
    <row r="3009" customFormat="false" ht="12.75" hidden="false" customHeight="false" outlineLevel="0" collapsed="false">
      <c r="A3009" s="149" t="s">
        <v>5019</v>
      </c>
      <c r="B3009" s="150"/>
      <c r="C3009" s="148"/>
      <c r="D3009" s="148"/>
      <c r="E3009" s="146"/>
    </row>
    <row r="3010" customFormat="false" ht="12.75" hidden="false" customHeight="false" outlineLevel="0" collapsed="false">
      <c r="A3010" s="149" t="s">
        <v>5246</v>
      </c>
      <c r="B3010" s="150"/>
      <c r="C3010" s="148" t="s">
        <v>5247</v>
      </c>
      <c r="D3010" s="148"/>
      <c r="E3010" s="146"/>
    </row>
    <row r="3011" customFormat="false" ht="12.75" hidden="false" customHeight="false" outlineLevel="0" collapsed="false">
      <c r="A3011" s="149" t="s">
        <v>5248</v>
      </c>
      <c r="B3011" s="150"/>
      <c r="C3011" s="148" t="s">
        <v>5249</v>
      </c>
      <c r="D3011" s="148"/>
      <c r="E3011" s="146"/>
    </row>
    <row r="3012" customFormat="false" ht="12.75" hidden="false" customHeight="false" outlineLevel="0" collapsed="false">
      <c r="A3012" s="149" t="s">
        <v>5250</v>
      </c>
      <c r="B3012" s="150"/>
      <c r="C3012" s="148" t="s">
        <v>5251</v>
      </c>
      <c r="D3012" s="148"/>
      <c r="E3012" s="146"/>
    </row>
    <row r="3013" customFormat="false" ht="12.75" hidden="false" customHeight="false" outlineLevel="0" collapsed="false">
      <c r="A3013" s="149" t="s">
        <v>5252</v>
      </c>
      <c r="B3013" s="150"/>
      <c r="C3013" s="148" t="s">
        <v>5253</v>
      </c>
      <c r="D3013" s="148"/>
      <c r="E3013" s="146"/>
    </row>
    <row r="3014" customFormat="false" ht="12.75" hidden="false" customHeight="false" outlineLevel="0" collapsed="false">
      <c r="A3014" s="149" t="s">
        <v>5254</v>
      </c>
      <c r="B3014" s="150"/>
      <c r="C3014" s="148" t="s">
        <v>5255</v>
      </c>
      <c r="D3014" s="148"/>
      <c r="E3014" s="146"/>
    </row>
    <row r="3015" customFormat="false" ht="12.75" hidden="false" customHeight="false" outlineLevel="0" collapsed="false">
      <c r="A3015" s="149" t="s">
        <v>5256</v>
      </c>
      <c r="B3015" s="150"/>
      <c r="C3015" s="148" t="s">
        <v>5257</v>
      </c>
      <c r="D3015" s="148"/>
      <c r="E3015" s="146"/>
    </row>
    <row r="3016" customFormat="false" ht="12.75" hidden="false" customHeight="false" outlineLevel="0" collapsed="false">
      <c r="A3016" s="149" t="s">
        <v>5258</v>
      </c>
      <c r="B3016" s="150"/>
      <c r="C3016" s="148" t="s">
        <v>5259</v>
      </c>
      <c r="D3016" s="148"/>
      <c r="E3016" s="146"/>
    </row>
    <row r="3017" customFormat="false" ht="15.75" hidden="false" customHeight="false" outlineLevel="0" collapsed="false">
      <c r="A3017" s="149" t="s">
        <v>4285</v>
      </c>
      <c r="B3017" s="178"/>
      <c r="C3017" s="179"/>
      <c r="D3017" s="179"/>
      <c r="E3017" s="180"/>
    </row>
    <row r="3018" customFormat="false" ht="51" hidden="false" customHeight="false" outlineLevel="0" collapsed="false">
      <c r="A3018" s="161" t="s">
        <v>5260</v>
      </c>
      <c r="B3018" s="150"/>
      <c r="C3018" s="148" t="n">
        <v>303.312</v>
      </c>
      <c r="D3018" s="148" t="n">
        <v>252.76</v>
      </c>
      <c r="E3018" s="217"/>
    </row>
    <row r="3019" customFormat="false" ht="63.75" hidden="false" customHeight="false" outlineLevel="0" collapsed="false">
      <c r="A3019" s="161" t="s">
        <v>5261</v>
      </c>
      <c r="B3019" s="150"/>
      <c r="C3019" s="148" t="n">
        <v>272.436</v>
      </c>
      <c r="D3019" s="148" t="n">
        <v>227.03</v>
      </c>
      <c r="E3019" s="217"/>
    </row>
    <row r="3020" customFormat="false" ht="63.75" hidden="false" customHeight="false" outlineLevel="0" collapsed="false">
      <c r="A3020" s="161" t="s">
        <v>5262</v>
      </c>
      <c r="B3020" s="150"/>
      <c r="C3020" s="148" t="n">
        <v>260.4</v>
      </c>
      <c r="D3020" s="148" t="n">
        <v>217</v>
      </c>
      <c r="E3020" s="217"/>
    </row>
    <row r="3021" customFormat="false" ht="63.75" hidden="false" customHeight="false" outlineLevel="0" collapsed="false">
      <c r="A3021" s="161" t="s">
        <v>5263</v>
      </c>
      <c r="B3021" s="150"/>
      <c r="C3021" s="148" t="n">
        <v>265.476</v>
      </c>
      <c r="D3021" s="148" t="n">
        <v>221.23</v>
      </c>
      <c r="E3021" s="217"/>
    </row>
    <row r="3022" customFormat="false" ht="63.75" hidden="false" customHeight="false" outlineLevel="0" collapsed="false">
      <c r="A3022" s="161" t="s">
        <v>5264</v>
      </c>
      <c r="B3022" s="150" t="s">
        <v>5265</v>
      </c>
      <c r="C3022" s="148" t="n">
        <v>278.844</v>
      </c>
      <c r="D3022" s="148" t="n">
        <v>232.37</v>
      </c>
      <c r="E3022" s="217"/>
    </row>
    <row r="3023" customFormat="false" ht="51" hidden="false" customHeight="false" outlineLevel="0" collapsed="false">
      <c r="A3023" s="161" t="s">
        <v>5266</v>
      </c>
      <c r="B3023" s="150"/>
      <c r="C3023" s="148" t="n">
        <v>376.932</v>
      </c>
      <c r="D3023" s="148" t="n">
        <v>314.11</v>
      </c>
      <c r="E3023" s="217"/>
    </row>
    <row r="3024" customFormat="false" ht="51" hidden="false" customHeight="false" outlineLevel="0" collapsed="false">
      <c r="A3024" s="161" t="s">
        <v>5267</v>
      </c>
      <c r="B3024" s="150"/>
      <c r="C3024" s="148" t="n">
        <v>376.932</v>
      </c>
      <c r="D3024" s="148" t="n">
        <v>314.11</v>
      </c>
      <c r="E3024" s="217"/>
    </row>
    <row r="3025" customFormat="false" ht="51" hidden="false" customHeight="false" outlineLevel="0" collapsed="false">
      <c r="A3025" s="161" t="s">
        <v>5268</v>
      </c>
      <c r="B3025" s="150"/>
      <c r="C3025" s="148" t="n">
        <v>310.104</v>
      </c>
      <c r="D3025" s="148" t="n">
        <v>258.42</v>
      </c>
      <c r="E3025" s="217"/>
    </row>
    <row r="3026" customFormat="false" ht="51" hidden="false" customHeight="false" outlineLevel="0" collapsed="false">
      <c r="A3026" s="161" t="s">
        <v>5269</v>
      </c>
      <c r="B3026" s="150"/>
      <c r="C3026" s="148" t="n">
        <v>310.104</v>
      </c>
      <c r="D3026" s="148" t="n">
        <v>258.42</v>
      </c>
      <c r="E3026" s="217"/>
    </row>
    <row r="3027" customFormat="false" ht="38.25" hidden="false" customHeight="false" outlineLevel="0" collapsed="false">
      <c r="A3027" s="161" t="s">
        <v>5270</v>
      </c>
      <c r="B3027" s="150"/>
      <c r="C3027" s="148" t="n">
        <v>293.076</v>
      </c>
      <c r="D3027" s="148" t="n">
        <v>244.23</v>
      </c>
      <c r="E3027" s="217"/>
    </row>
    <row r="3028" customFormat="false" ht="38.25" hidden="false" customHeight="false" outlineLevel="0" collapsed="false">
      <c r="A3028" s="161" t="s">
        <v>5271</v>
      </c>
      <c r="B3028" s="150" t="s">
        <v>5265</v>
      </c>
      <c r="C3028" s="148" t="n">
        <v>293.076</v>
      </c>
      <c r="D3028" s="148" t="n">
        <v>244.23</v>
      </c>
      <c r="E3028" s="217"/>
    </row>
    <row r="3029" customFormat="false" ht="38.25" hidden="false" customHeight="false" outlineLevel="0" collapsed="false">
      <c r="A3029" s="161" t="s">
        <v>5272</v>
      </c>
      <c r="B3029" s="150"/>
      <c r="C3029" s="148" t="n">
        <v>464.724</v>
      </c>
      <c r="D3029" s="148" t="n">
        <v>387.27</v>
      </c>
      <c r="E3029" s="217"/>
    </row>
    <row r="3030" customFormat="false" ht="38.25" hidden="false" customHeight="false" outlineLevel="0" collapsed="false">
      <c r="A3030" s="161" t="s">
        <v>5273</v>
      </c>
      <c r="B3030" s="150" t="s">
        <v>5265</v>
      </c>
      <c r="C3030" s="148" t="n">
        <v>464.724</v>
      </c>
      <c r="D3030" s="148" t="n">
        <v>387.27</v>
      </c>
      <c r="E3030" s="217"/>
    </row>
    <row r="3031" customFormat="false" ht="38.25" hidden="false" customHeight="false" outlineLevel="0" collapsed="false">
      <c r="A3031" s="161" t="s">
        <v>5274</v>
      </c>
      <c r="B3031" s="150" t="s">
        <v>5265</v>
      </c>
      <c r="C3031" s="148" t="n">
        <v>223.776</v>
      </c>
      <c r="D3031" s="148" t="n">
        <v>186.48</v>
      </c>
      <c r="E3031" s="217"/>
    </row>
    <row r="3032" customFormat="false" ht="38.25" hidden="false" customHeight="false" outlineLevel="0" collapsed="false">
      <c r="A3032" s="161" t="s">
        <v>5275</v>
      </c>
      <c r="B3032" s="150"/>
      <c r="C3032" s="148" t="n">
        <v>219.888</v>
      </c>
      <c r="D3032" s="148" t="n">
        <v>183.24</v>
      </c>
      <c r="E3032" s="217"/>
    </row>
    <row r="3033" customFormat="false" ht="38.25" hidden="false" customHeight="false" outlineLevel="0" collapsed="false">
      <c r="A3033" s="161" t="s">
        <v>5276</v>
      </c>
      <c r="B3033" s="150" t="s">
        <v>5265</v>
      </c>
      <c r="C3033" s="148" t="n">
        <v>222.096</v>
      </c>
      <c r="D3033" s="148" t="n">
        <v>185.08</v>
      </c>
      <c r="E3033" s="217"/>
    </row>
    <row r="3034" customFormat="false" ht="38.25" hidden="false" customHeight="false" outlineLevel="0" collapsed="false">
      <c r="A3034" s="161" t="s">
        <v>5277</v>
      </c>
      <c r="B3034" s="150"/>
      <c r="C3034" s="148" t="n">
        <v>262.884</v>
      </c>
      <c r="D3034" s="148" t="n">
        <v>219.07</v>
      </c>
      <c r="E3034" s="217"/>
    </row>
    <row r="3035" customFormat="false" ht="51" hidden="false" customHeight="false" outlineLevel="0" collapsed="false">
      <c r="A3035" s="161" t="s">
        <v>5278</v>
      </c>
      <c r="B3035" s="150"/>
      <c r="C3035" s="148" t="n">
        <v>194.064</v>
      </c>
      <c r="D3035" s="148" t="n">
        <v>161.72</v>
      </c>
      <c r="E3035" s="217"/>
    </row>
    <row r="3036" customFormat="false" ht="51" hidden="false" customHeight="false" outlineLevel="0" collapsed="false">
      <c r="A3036" s="161" t="s">
        <v>5279</v>
      </c>
      <c r="B3036" s="150"/>
      <c r="C3036" s="148" t="n">
        <v>241.692</v>
      </c>
      <c r="D3036" s="148" t="n">
        <v>201.41</v>
      </c>
      <c r="E3036" s="217"/>
    </row>
    <row r="3037" customFormat="false" ht="38.25" hidden="false" customHeight="false" outlineLevel="0" collapsed="false">
      <c r="A3037" s="161" t="s">
        <v>5280</v>
      </c>
      <c r="B3037" s="150"/>
      <c r="C3037" s="148" t="n">
        <v>124.692</v>
      </c>
      <c r="D3037" s="148" t="n">
        <v>103.91</v>
      </c>
      <c r="E3037" s="218"/>
    </row>
    <row r="3038" customFormat="false" ht="51" hidden="false" customHeight="false" outlineLevel="0" collapsed="false">
      <c r="A3038" s="161" t="s">
        <v>5281</v>
      </c>
      <c r="B3038" s="150"/>
      <c r="C3038" s="148" t="n">
        <v>161.964</v>
      </c>
      <c r="D3038" s="148" t="s">
        <v>5282</v>
      </c>
      <c r="E3038" s="219"/>
    </row>
    <row r="3039" customFormat="false" ht="51" hidden="false" customHeight="false" outlineLevel="0" collapsed="false">
      <c r="A3039" s="161" t="s">
        <v>5283</v>
      </c>
      <c r="B3039" s="150"/>
      <c r="C3039" s="148" t="n">
        <v>294.588</v>
      </c>
      <c r="D3039" s="148" t="s">
        <v>5284</v>
      </c>
      <c r="E3039" s="219"/>
    </row>
    <row r="3040" customFormat="false" ht="38.25" hidden="false" customHeight="false" outlineLevel="0" collapsed="false">
      <c r="A3040" s="161" t="s">
        <v>5285</v>
      </c>
      <c r="B3040" s="150"/>
      <c r="C3040" s="148" t="n">
        <v>222.744</v>
      </c>
      <c r="D3040" s="148" t="s">
        <v>5286</v>
      </c>
      <c r="E3040" s="219"/>
    </row>
    <row r="3041" customFormat="false" ht="63.75" hidden="false" customHeight="false" outlineLevel="0" collapsed="false">
      <c r="A3041" s="161" t="s">
        <v>5287</v>
      </c>
      <c r="B3041" s="150"/>
      <c r="C3041" s="148" t="n">
        <v>326.916</v>
      </c>
      <c r="D3041" s="148" t="n">
        <v>272.43</v>
      </c>
      <c r="E3041" s="217"/>
    </row>
    <row r="3042" customFormat="false" ht="51" hidden="false" customHeight="false" outlineLevel="0" collapsed="false">
      <c r="A3042" s="161" t="s">
        <v>5288</v>
      </c>
      <c r="B3042" s="150"/>
      <c r="C3042" s="148" t="n">
        <v>375.372</v>
      </c>
      <c r="D3042" s="148" t="n">
        <v>312.81</v>
      </c>
      <c r="E3042" s="217"/>
    </row>
    <row r="3043" customFormat="false" ht="51" hidden="false" customHeight="false" outlineLevel="0" collapsed="false">
      <c r="A3043" s="161" t="s">
        <v>5289</v>
      </c>
      <c r="B3043" s="150"/>
      <c r="C3043" s="148" t="n">
        <v>375.372</v>
      </c>
      <c r="D3043" s="148" t="n">
        <v>312.81</v>
      </c>
      <c r="E3043" s="217"/>
    </row>
    <row r="3044" customFormat="false" ht="51" hidden="false" customHeight="false" outlineLevel="0" collapsed="false">
      <c r="A3044" s="161" t="s">
        <v>5290</v>
      </c>
      <c r="B3044" s="150" t="s">
        <v>5265</v>
      </c>
      <c r="C3044" s="148" t="n">
        <v>363.252</v>
      </c>
      <c r="D3044" s="148" t="n">
        <v>302.71</v>
      </c>
      <c r="E3044" s="217"/>
    </row>
    <row r="3045" customFormat="false" ht="51" hidden="false" customHeight="false" outlineLevel="0" collapsed="false">
      <c r="A3045" s="161" t="s">
        <v>5291</v>
      </c>
      <c r="B3045" s="150" t="s">
        <v>5265</v>
      </c>
      <c r="C3045" s="148" t="n">
        <v>416.532</v>
      </c>
      <c r="D3045" s="148" t="n">
        <v>347.11</v>
      </c>
      <c r="E3045" s="217"/>
    </row>
    <row r="3046" customFormat="false" ht="51" hidden="false" customHeight="false" outlineLevel="0" collapsed="false">
      <c r="A3046" s="161" t="s">
        <v>5292</v>
      </c>
      <c r="B3046" s="150"/>
      <c r="C3046" s="148" t="n">
        <v>184.752</v>
      </c>
      <c r="D3046" s="148" t="n">
        <v>153.96</v>
      </c>
      <c r="E3046" s="217"/>
    </row>
    <row r="3047" customFormat="false" ht="38.25" hidden="false" customHeight="false" outlineLevel="0" collapsed="false">
      <c r="A3047" s="161" t="s">
        <v>5293</v>
      </c>
      <c r="B3047" s="150"/>
      <c r="C3047" s="148" t="n">
        <v>210.432</v>
      </c>
      <c r="D3047" s="148" t="n">
        <v>175.36</v>
      </c>
      <c r="E3047" s="217"/>
    </row>
    <row r="3048" customFormat="false" ht="63.75" hidden="false" customHeight="false" outlineLevel="0" collapsed="false">
      <c r="A3048" s="161" t="s">
        <v>5294</v>
      </c>
      <c r="B3048" s="150" t="s">
        <v>5265</v>
      </c>
      <c r="C3048" s="148" t="n">
        <v>277.5</v>
      </c>
      <c r="D3048" s="148" t="n">
        <v>231.25</v>
      </c>
      <c r="E3048" s="217"/>
    </row>
    <row r="3049" customFormat="false" ht="63.75" hidden="false" customHeight="false" outlineLevel="0" collapsed="false">
      <c r="A3049" s="161" t="s">
        <v>5295</v>
      </c>
      <c r="B3049" s="150" t="s">
        <v>5265</v>
      </c>
      <c r="C3049" s="148" t="n">
        <v>298.068</v>
      </c>
      <c r="D3049" s="148" t="n">
        <v>248.39</v>
      </c>
      <c r="E3049" s="217"/>
    </row>
    <row r="3050" customFormat="false" ht="12.75" hidden="false" customHeight="false" outlineLevel="0" collapsed="false">
      <c r="A3050" s="58" t="s">
        <v>2766</v>
      </c>
      <c r="B3050" s="147"/>
      <c r="C3050" s="148"/>
      <c r="D3050" s="148"/>
      <c r="E3050" s="146"/>
    </row>
    <row r="3051" customFormat="false" ht="25.5" hidden="false" customHeight="false" outlineLevel="0" collapsed="false">
      <c r="A3051" s="151" t="s">
        <v>5022</v>
      </c>
      <c r="B3051" s="150"/>
      <c r="C3051" s="148"/>
      <c r="D3051" s="148"/>
      <c r="E3051" s="146"/>
    </row>
    <row r="3052" customFormat="false" ht="25.5" hidden="false" customHeight="false" outlineLevel="0" collapsed="false">
      <c r="A3052" s="151" t="s">
        <v>5296</v>
      </c>
      <c r="B3052" s="150"/>
      <c r="C3052" s="148" t="n">
        <v>242.57</v>
      </c>
      <c r="D3052" s="148" t="n">
        <v>202.14</v>
      </c>
      <c r="E3052" s="146"/>
    </row>
    <row r="3053" customFormat="false" ht="25.5" hidden="false" customHeight="false" outlineLevel="0" collapsed="false">
      <c r="A3053" s="151" t="s">
        <v>5297</v>
      </c>
      <c r="B3053" s="150"/>
      <c r="C3053" s="148" t="n">
        <v>202.73</v>
      </c>
      <c r="D3053" s="148" t="n">
        <v>168.94</v>
      </c>
      <c r="E3053" s="146"/>
    </row>
    <row r="3054" customFormat="false" ht="25.5" hidden="false" customHeight="false" outlineLevel="0" collapsed="false">
      <c r="A3054" s="151" t="s">
        <v>5298</v>
      </c>
      <c r="B3054" s="150"/>
      <c r="C3054" s="148" t="n">
        <v>219.92</v>
      </c>
      <c r="D3054" s="148" t="n">
        <v>183.27</v>
      </c>
      <c r="E3054" s="146"/>
    </row>
    <row r="3055" customFormat="false" ht="25.5" hidden="false" customHeight="false" outlineLevel="0" collapsed="false">
      <c r="A3055" s="151" t="s">
        <v>5299</v>
      </c>
      <c r="B3055" s="150"/>
      <c r="C3055" s="148" t="n">
        <v>200.8</v>
      </c>
      <c r="D3055" s="148" t="n">
        <v>167.33</v>
      </c>
      <c r="E3055" s="146"/>
    </row>
    <row r="3056" customFormat="false" ht="12.75" hidden="false" customHeight="false" outlineLevel="0" collapsed="false">
      <c r="A3056" s="149" t="s">
        <v>5300</v>
      </c>
      <c r="B3056" s="150"/>
      <c r="C3056" s="148" t="n">
        <v>135.06</v>
      </c>
      <c r="D3056" s="148" t="n">
        <v>112.55</v>
      </c>
      <c r="E3056" s="146"/>
    </row>
    <row r="3057" customFormat="false" ht="25.5" hidden="false" customHeight="false" outlineLevel="0" collapsed="false">
      <c r="A3057" s="151" t="s">
        <v>5301</v>
      </c>
      <c r="B3057" s="150"/>
      <c r="C3057" s="148" t="n">
        <v>254.46</v>
      </c>
      <c r="D3057" s="148" t="n">
        <v>212.05</v>
      </c>
      <c r="E3057" s="146"/>
    </row>
    <row r="3058" customFormat="false" ht="12.75" hidden="false" customHeight="false" outlineLevel="0" collapsed="false">
      <c r="A3058" s="149" t="s">
        <v>5302</v>
      </c>
      <c r="B3058" s="150"/>
      <c r="C3058" s="148" t="n">
        <v>266.33</v>
      </c>
      <c r="D3058" s="148" t="n">
        <v>221.94</v>
      </c>
      <c r="E3058" s="146"/>
    </row>
    <row r="3059" customFormat="false" ht="25.5" hidden="false" customHeight="false" outlineLevel="0" collapsed="false">
      <c r="A3059" s="151" t="s">
        <v>5303</v>
      </c>
      <c r="B3059" s="150"/>
      <c r="C3059" s="148" t="n">
        <v>254.46</v>
      </c>
      <c r="D3059" s="148" t="n">
        <v>212.05</v>
      </c>
      <c r="E3059" s="146"/>
    </row>
    <row r="3060" customFormat="false" ht="25.5" hidden="false" customHeight="false" outlineLevel="0" collapsed="false">
      <c r="A3060" s="151" t="s">
        <v>5304</v>
      </c>
      <c r="B3060" s="150"/>
      <c r="C3060" s="148" t="n">
        <v>222.65</v>
      </c>
      <c r="D3060" s="148" t="n">
        <v>185.54</v>
      </c>
      <c r="E3060" s="146"/>
    </row>
    <row r="3061" customFormat="false" ht="25.5" hidden="false" customHeight="false" outlineLevel="0" collapsed="false">
      <c r="A3061" s="151" t="s">
        <v>5305</v>
      </c>
      <c r="B3061" s="150"/>
      <c r="C3061" s="148" t="n">
        <v>234.19</v>
      </c>
      <c r="D3061" s="148" t="n">
        <v>195.16</v>
      </c>
      <c r="E3061" s="146"/>
    </row>
    <row r="3062" customFormat="false" ht="25.5" hidden="false" customHeight="false" outlineLevel="0" collapsed="false">
      <c r="A3062" s="151" t="s">
        <v>5306</v>
      </c>
      <c r="B3062" s="150"/>
      <c r="C3062" s="148" t="n">
        <v>245.45</v>
      </c>
      <c r="D3062" s="148" t="n">
        <v>204.54</v>
      </c>
      <c r="E3062" s="146"/>
    </row>
    <row r="3063" customFormat="false" ht="25.5" hidden="false" customHeight="false" outlineLevel="0" collapsed="false">
      <c r="A3063" s="151" t="s">
        <v>5307</v>
      </c>
      <c r="B3063" s="150"/>
      <c r="C3063" s="148" t="n">
        <v>227.17</v>
      </c>
      <c r="D3063" s="148" t="n">
        <v>189.31</v>
      </c>
      <c r="E3063" s="146"/>
    </row>
    <row r="3064" customFormat="false" ht="25.5" hidden="false" customHeight="false" outlineLevel="0" collapsed="false">
      <c r="A3064" s="151" t="s">
        <v>5308</v>
      </c>
      <c r="B3064" s="150"/>
      <c r="C3064" s="148" t="n">
        <v>211.96</v>
      </c>
      <c r="D3064" s="148" t="n">
        <v>176.63</v>
      </c>
      <c r="E3064" s="146"/>
    </row>
    <row r="3065" customFormat="false" ht="25.5" hidden="false" customHeight="false" outlineLevel="0" collapsed="false">
      <c r="A3065" s="151" t="s">
        <v>5309</v>
      </c>
      <c r="B3065" s="150"/>
      <c r="C3065" s="148" t="n">
        <v>202.24</v>
      </c>
      <c r="D3065" s="148" t="n">
        <v>168.53</v>
      </c>
      <c r="E3065" s="146"/>
    </row>
    <row r="3066" customFormat="false" ht="25.5" hidden="false" customHeight="false" outlineLevel="0" collapsed="false">
      <c r="A3066" s="151" t="s">
        <v>5310</v>
      </c>
      <c r="B3066" s="150"/>
      <c r="C3066" s="148" t="n">
        <v>215.36</v>
      </c>
      <c r="D3066" s="148" t="n">
        <v>179.47</v>
      </c>
      <c r="E3066" s="146"/>
    </row>
    <row r="3067" customFormat="false" ht="25.5" hidden="false" customHeight="false" outlineLevel="0" collapsed="false">
      <c r="A3067" s="151" t="s">
        <v>5311</v>
      </c>
      <c r="B3067" s="150"/>
      <c r="C3067" s="148" t="n">
        <v>166.44</v>
      </c>
      <c r="D3067" s="148" t="n">
        <v>138.7</v>
      </c>
      <c r="E3067" s="146"/>
    </row>
    <row r="3068" customFormat="false" ht="25.5" hidden="false" customHeight="false" outlineLevel="0" collapsed="false">
      <c r="A3068" s="151" t="s">
        <v>5312</v>
      </c>
      <c r="B3068" s="150"/>
      <c r="C3068" s="148" t="n">
        <v>159.54</v>
      </c>
      <c r="D3068" s="148" t="n">
        <v>132.95</v>
      </c>
      <c r="E3068" s="146"/>
    </row>
    <row r="3069" customFormat="false" ht="14.25" hidden="false" customHeight="false" outlineLevel="0" collapsed="false">
      <c r="A3069" s="154" t="s">
        <v>5313</v>
      </c>
      <c r="B3069" s="147"/>
      <c r="C3069" s="148"/>
      <c r="D3069" s="148"/>
      <c r="E3069" s="146"/>
    </row>
    <row r="3070" customFormat="false" ht="25.5" hidden="false" customHeight="true" outlineLevel="0" collapsed="false">
      <c r="A3070" s="57" t="s">
        <v>5314</v>
      </c>
      <c r="B3070" s="57"/>
      <c r="C3070" s="57"/>
      <c r="D3070" s="57"/>
      <c r="E3070" s="146"/>
    </row>
    <row r="3071" customFormat="false" ht="12.75" hidden="false" customHeight="false" outlineLevel="0" collapsed="false">
      <c r="A3071" s="58" t="s">
        <v>2766</v>
      </c>
      <c r="B3071" s="147"/>
      <c r="C3071" s="148"/>
      <c r="D3071" s="148"/>
      <c r="E3071" s="146"/>
    </row>
    <row r="3072" customFormat="false" ht="25.5" hidden="false" customHeight="false" outlineLevel="0" collapsed="false">
      <c r="A3072" s="151" t="s">
        <v>5022</v>
      </c>
      <c r="B3072" s="150"/>
      <c r="C3072" s="148"/>
      <c r="D3072" s="148"/>
      <c r="E3072" s="146"/>
    </row>
    <row r="3073" customFormat="false" ht="12.75" hidden="false" customHeight="false" outlineLevel="0" collapsed="false">
      <c r="A3073" s="149" t="s">
        <v>5315</v>
      </c>
      <c r="B3073" s="150"/>
      <c r="C3073" s="148" t="n">
        <v>84.55</v>
      </c>
      <c r="D3073" s="148" t="n">
        <v>70.46</v>
      </c>
      <c r="E3073" s="146"/>
    </row>
    <row r="3074" customFormat="false" ht="25.5" hidden="false" customHeight="true" outlineLevel="0" collapsed="false">
      <c r="A3074" s="57" t="s">
        <v>5316</v>
      </c>
      <c r="B3074" s="57"/>
      <c r="C3074" s="57"/>
      <c r="D3074" s="57"/>
      <c r="E3074" s="146"/>
    </row>
    <row r="3075" customFormat="false" ht="12.75" hidden="false" customHeight="false" outlineLevel="0" collapsed="false">
      <c r="A3075" s="58" t="s">
        <v>2766</v>
      </c>
      <c r="B3075" s="147"/>
      <c r="C3075" s="148"/>
      <c r="D3075" s="148"/>
      <c r="E3075" s="146"/>
    </row>
    <row r="3076" customFormat="false" ht="25.5" hidden="false" customHeight="false" outlineLevel="0" collapsed="false">
      <c r="A3076" s="151" t="s">
        <v>5022</v>
      </c>
      <c r="B3076" s="150"/>
      <c r="C3076" s="148"/>
      <c r="D3076" s="148"/>
      <c r="E3076" s="146"/>
    </row>
    <row r="3077" customFormat="false" ht="12.75" hidden="false" customHeight="false" outlineLevel="0" collapsed="false">
      <c r="A3077" s="149" t="s">
        <v>5317</v>
      </c>
      <c r="B3077" s="150"/>
      <c r="C3077" s="148" t="n">
        <v>77.2</v>
      </c>
      <c r="D3077" s="148" t="n">
        <v>64.33</v>
      </c>
      <c r="E3077" s="146"/>
    </row>
    <row r="3078" customFormat="false" ht="12.75" hidden="false" customHeight="false" outlineLevel="0" collapsed="false">
      <c r="A3078" s="149" t="s">
        <v>5315</v>
      </c>
      <c r="B3078" s="150"/>
      <c r="C3078" s="148" t="n">
        <v>79.92</v>
      </c>
      <c r="D3078" s="148" t="n">
        <v>66.6</v>
      </c>
      <c r="E3078" s="146"/>
    </row>
    <row r="3079" customFormat="false" ht="25.5" hidden="false" customHeight="true" outlineLevel="0" collapsed="false">
      <c r="A3079" s="57" t="s">
        <v>5318</v>
      </c>
      <c r="B3079" s="57"/>
      <c r="C3079" s="57"/>
      <c r="D3079" s="57"/>
      <c r="E3079" s="146"/>
    </row>
    <row r="3080" customFormat="false" ht="12.75" hidden="false" customHeight="false" outlineLevel="0" collapsed="false">
      <c r="A3080" s="58" t="s">
        <v>2756</v>
      </c>
      <c r="B3080" s="147"/>
      <c r="C3080" s="148"/>
      <c r="D3080" s="148"/>
      <c r="E3080" s="146"/>
    </row>
    <row r="3081" customFormat="false" ht="12.75" hidden="false" customHeight="false" outlineLevel="0" collapsed="false">
      <c r="A3081" s="149" t="s">
        <v>4982</v>
      </c>
      <c r="B3081" s="150"/>
      <c r="C3081" s="148"/>
      <c r="D3081" s="148"/>
      <c r="E3081" s="146"/>
    </row>
    <row r="3082" customFormat="false" ht="12.75" hidden="false" customHeight="false" outlineLevel="0" collapsed="false">
      <c r="A3082" s="149" t="s">
        <v>5319</v>
      </c>
      <c r="B3082" s="150"/>
      <c r="C3082" s="148" t="n">
        <v>58.42</v>
      </c>
      <c r="D3082" s="148" t="n">
        <v>48.68</v>
      </c>
      <c r="E3082" s="146"/>
    </row>
    <row r="3083" customFormat="false" ht="25.5" hidden="false" customHeight="true" outlineLevel="0" collapsed="false">
      <c r="A3083" s="57" t="s">
        <v>5320</v>
      </c>
      <c r="B3083" s="57"/>
      <c r="C3083" s="57"/>
      <c r="D3083" s="57"/>
      <c r="E3083" s="146"/>
    </row>
    <row r="3084" customFormat="false" ht="12.75" hidden="false" customHeight="false" outlineLevel="0" collapsed="false">
      <c r="A3084" s="58" t="s">
        <v>2756</v>
      </c>
      <c r="B3084" s="147"/>
      <c r="C3084" s="148"/>
      <c r="D3084" s="148"/>
      <c r="E3084" s="146"/>
    </row>
    <row r="3085" customFormat="false" ht="12.75" hidden="false" customHeight="false" outlineLevel="0" collapsed="false">
      <c r="A3085" s="149" t="s">
        <v>4982</v>
      </c>
      <c r="B3085" s="150"/>
      <c r="C3085" s="148"/>
      <c r="D3085" s="148"/>
      <c r="E3085" s="146"/>
    </row>
    <row r="3086" customFormat="false" ht="12.75" hidden="false" customHeight="false" outlineLevel="0" collapsed="false">
      <c r="A3086" s="149" t="s">
        <v>5321</v>
      </c>
      <c r="B3086" s="150"/>
      <c r="C3086" s="148" t="n">
        <v>58.9</v>
      </c>
      <c r="D3086" s="148" t="n">
        <v>49.08</v>
      </c>
      <c r="E3086" s="146"/>
    </row>
    <row r="3087" customFormat="false" ht="12.75" hidden="false" customHeight="false" outlineLevel="0" collapsed="false">
      <c r="A3087" s="58" t="s">
        <v>2766</v>
      </c>
      <c r="B3087" s="147"/>
      <c r="C3087" s="148"/>
      <c r="D3087" s="148"/>
      <c r="E3087" s="146"/>
    </row>
    <row r="3088" customFormat="false" ht="25.5" hidden="false" customHeight="false" outlineLevel="0" collapsed="false">
      <c r="A3088" s="151" t="s">
        <v>5022</v>
      </c>
      <c r="B3088" s="150"/>
      <c r="C3088" s="148"/>
      <c r="D3088" s="148"/>
      <c r="E3088" s="146"/>
    </row>
    <row r="3089" customFormat="false" ht="12.75" hidden="false" customHeight="false" outlineLevel="0" collapsed="false">
      <c r="A3089" s="149" t="s">
        <v>5317</v>
      </c>
      <c r="B3089" s="150"/>
      <c r="C3089" s="148" t="n">
        <v>83.39</v>
      </c>
      <c r="D3089" s="148" t="n">
        <v>69.49</v>
      </c>
      <c r="E3089" s="146"/>
    </row>
    <row r="3090" customFormat="false" ht="25.5" hidden="false" customHeight="true" outlineLevel="0" collapsed="false">
      <c r="A3090" s="57" t="s">
        <v>5322</v>
      </c>
      <c r="B3090" s="57"/>
      <c r="C3090" s="57"/>
      <c r="D3090" s="57"/>
      <c r="E3090" s="146"/>
    </row>
    <row r="3091" customFormat="false" ht="12.75" hidden="false" customHeight="false" outlineLevel="0" collapsed="false">
      <c r="A3091" s="58" t="s">
        <v>2756</v>
      </c>
      <c r="B3091" s="147"/>
      <c r="C3091" s="148"/>
      <c r="D3091" s="148"/>
      <c r="E3091" s="146"/>
    </row>
    <row r="3092" customFormat="false" ht="12.75" hidden="false" customHeight="false" outlineLevel="0" collapsed="false">
      <c r="A3092" s="149" t="s">
        <v>4982</v>
      </c>
      <c r="B3092" s="150"/>
      <c r="C3092" s="148"/>
      <c r="D3092" s="148"/>
      <c r="E3092" s="146"/>
    </row>
    <row r="3093" customFormat="false" ht="12.75" hidden="false" customHeight="false" outlineLevel="0" collapsed="false">
      <c r="A3093" s="149" t="s">
        <v>5323</v>
      </c>
      <c r="B3093" s="150"/>
      <c r="C3093" s="148" t="n">
        <v>56.99</v>
      </c>
      <c r="D3093" s="148" t="n">
        <v>47.49</v>
      </c>
      <c r="E3093" s="146"/>
    </row>
    <row r="3094" customFormat="false" ht="25.5" hidden="false" customHeight="true" outlineLevel="0" collapsed="false">
      <c r="A3094" s="57" t="s">
        <v>5324</v>
      </c>
      <c r="B3094" s="57"/>
      <c r="C3094" s="57"/>
      <c r="D3094" s="57"/>
      <c r="E3094" s="146"/>
    </row>
    <row r="3095" customFormat="false" ht="12.75" hidden="false" customHeight="false" outlineLevel="0" collapsed="false">
      <c r="A3095" s="58" t="s">
        <v>2016</v>
      </c>
      <c r="B3095" s="147"/>
      <c r="C3095" s="148"/>
      <c r="D3095" s="148"/>
      <c r="E3095" s="146"/>
    </row>
    <row r="3096" customFormat="false" ht="12.75" hidden="false" customHeight="false" outlineLevel="0" collapsed="false">
      <c r="A3096" s="149" t="s">
        <v>5325</v>
      </c>
      <c r="B3096" s="150"/>
      <c r="C3096" s="148" t="s">
        <v>5326</v>
      </c>
      <c r="D3096" s="148"/>
      <c r="E3096" s="146"/>
    </row>
    <row r="3097" customFormat="false" ht="12.75" hidden="false" customHeight="false" outlineLevel="0" collapsed="false">
      <c r="A3097" s="58" t="s">
        <v>2756</v>
      </c>
      <c r="B3097" s="147"/>
      <c r="C3097" s="148"/>
      <c r="D3097" s="148"/>
      <c r="E3097" s="146"/>
    </row>
    <row r="3098" customFormat="false" ht="12.75" hidden="false" customHeight="false" outlineLevel="0" collapsed="false">
      <c r="A3098" s="149" t="s">
        <v>4982</v>
      </c>
      <c r="B3098" s="150"/>
      <c r="C3098" s="148"/>
      <c r="D3098" s="148"/>
      <c r="E3098" s="146"/>
    </row>
    <row r="3099" customFormat="false" ht="12.75" hidden="false" customHeight="false" outlineLevel="0" collapsed="false">
      <c r="A3099" s="149" t="s">
        <v>5327</v>
      </c>
      <c r="B3099" s="150"/>
      <c r="C3099" s="148" t="n">
        <v>55.31</v>
      </c>
      <c r="D3099" s="148" t="n">
        <v>46.09</v>
      </c>
      <c r="E3099" s="146"/>
    </row>
    <row r="3100" customFormat="false" ht="25.5" hidden="false" customHeight="true" outlineLevel="0" collapsed="false">
      <c r="A3100" s="57" t="s">
        <v>5328</v>
      </c>
      <c r="B3100" s="57"/>
      <c r="C3100" s="57"/>
      <c r="D3100" s="57"/>
      <c r="E3100" s="146"/>
    </row>
    <row r="3101" customFormat="false" ht="12.75" hidden="false" customHeight="false" outlineLevel="0" collapsed="false">
      <c r="A3101" s="58" t="s">
        <v>2016</v>
      </c>
      <c r="B3101" s="147"/>
      <c r="C3101" s="148"/>
      <c r="D3101" s="148"/>
      <c r="E3101" s="146"/>
    </row>
    <row r="3102" customFormat="false" ht="12.75" hidden="false" customHeight="false" outlineLevel="0" collapsed="false">
      <c r="A3102" s="149" t="s">
        <v>5325</v>
      </c>
      <c r="B3102" s="150"/>
      <c r="C3102" s="148" t="s">
        <v>5329</v>
      </c>
      <c r="D3102" s="148"/>
      <c r="E3102" s="146"/>
    </row>
    <row r="3103" customFormat="false" ht="12.75" hidden="false" customHeight="false" outlineLevel="0" collapsed="false">
      <c r="A3103" s="58" t="s">
        <v>2756</v>
      </c>
      <c r="B3103" s="147"/>
      <c r="C3103" s="148"/>
      <c r="D3103" s="148"/>
      <c r="E3103" s="146"/>
    </row>
    <row r="3104" customFormat="false" ht="12.75" hidden="false" customHeight="false" outlineLevel="0" collapsed="false">
      <c r="A3104" s="149" t="s">
        <v>4982</v>
      </c>
      <c r="B3104" s="150"/>
      <c r="C3104" s="148"/>
      <c r="D3104" s="148"/>
      <c r="E3104" s="146"/>
    </row>
    <row r="3105" customFormat="false" ht="12.75" hidden="false" customHeight="false" outlineLevel="0" collapsed="false">
      <c r="A3105" s="149" t="s">
        <v>5330</v>
      </c>
      <c r="B3105" s="150"/>
      <c r="C3105" s="148" t="n">
        <v>54.07</v>
      </c>
      <c r="D3105" s="148" t="n">
        <v>45.06</v>
      </c>
      <c r="E3105" s="146"/>
    </row>
    <row r="3106" customFormat="false" ht="25.5" hidden="false" customHeight="true" outlineLevel="0" collapsed="false">
      <c r="A3106" s="57" t="s">
        <v>5331</v>
      </c>
      <c r="B3106" s="57"/>
      <c r="C3106" s="57"/>
      <c r="D3106" s="57"/>
      <c r="E3106" s="146"/>
    </row>
    <row r="3107" customFormat="false" ht="12.75" hidden="false" customHeight="false" outlineLevel="0" collapsed="false">
      <c r="A3107" s="58" t="s">
        <v>2756</v>
      </c>
      <c r="B3107" s="147"/>
      <c r="C3107" s="148"/>
      <c r="D3107" s="148"/>
      <c r="E3107" s="146"/>
    </row>
    <row r="3108" customFormat="false" ht="12.75" hidden="false" customHeight="false" outlineLevel="0" collapsed="false">
      <c r="A3108" s="149" t="s">
        <v>4982</v>
      </c>
      <c r="B3108" s="150"/>
      <c r="C3108" s="148"/>
      <c r="D3108" s="148"/>
      <c r="E3108" s="146"/>
    </row>
    <row r="3109" customFormat="false" ht="12.75" hidden="false" customHeight="false" outlineLevel="0" collapsed="false">
      <c r="A3109" s="149" t="s">
        <v>5332</v>
      </c>
      <c r="B3109" s="150"/>
      <c r="C3109" s="148" t="n">
        <v>52.36</v>
      </c>
      <c r="D3109" s="148" t="n">
        <v>43.63</v>
      </c>
      <c r="E3109" s="146"/>
    </row>
    <row r="3110" customFormat="false" ht="25.5" hidden="false" customHeight="true" outlineLevel="0" collapsed="false">
      <c r="A3110" s="57" t="s">
        <v>5333</v>
      </c>
      <c r="B3110" s="57"/>
      <c r="C3110" s="57"/>
      <c r="D3110" s="57"/>
      <c r="E3110" s="146"/>
    </row>
    <row r="3111" customFormat="false" ht="12.75" hidden="false" customHeight="false" outlineLevel="0" collapsed="false">
      <c r="A3111" s="58" t="s">
        <v>2756</v>
      </c>
      <c r="B3111" s="147"/>
      <c r="C3111" s="148"/>
      <c r="D3111" s="148"/>
      <c r="E3111" s="146"/>
    </row>
    <row r="3112" customFormat="false" ht="12.75" hidden="false" customHeight="false" outlineLevel="0" collapsed="false">
      <c r="A3112" s="149" t="s">
        <v>4982</v>
      </c>
      <c r="B3112" s="150"/>
      <c r="C3112" s="148"/>
      <c r="D3112" s="148"/>
      <c r="E3112" s="146"/>
    </row>
    <row r="3113" customFormat="false" ht="12.75" hidden="false" customHeight="false" outlineLevel="0" collapsed="false">
      <c r="A3113" s="149" t="s">
        <v>5334</v>
      </c>
      <c r="B3113" s="150"/>
      <c r="C3113" s="148" t="n">
        <v>54.86</v>
      </c>
      <c r="D3113" s="148" t="n">
        <v>45.72</v>
      </c>
      <c r="E3113" s="146"/>
    </row>
    <row r="3114" customFormat="false" ht="25.5" hidden="false" customHeight="true" outlineLevel="0" collapsed="false">
      <c r="A3114" s="57" t="s">
        <v>5335</v>
      </c>
      <c r="B3114" s="57"/>
      <c r="C3114" s="57"/>
      <c r="D3114" s="57"/>
      <c r="E3114" s="146"/>
    </row>
    <row r="3115" customFormat="false" ht="12.75" hidden="false" customHeight="false" outlineLevel="0" collapsed="false">
      <c r="A3115" s="58" t="s">
        <v>2756</v>
      </c>
      <c r="B3115" s="147"/>
      <c r="C3115" s="148"/>
      <c r="D3115" s="148"/>
      <c r="E3115" s="146"/>
    </row>
    <row r="3116" customFormat="false" ht="12.75" hidden="false" customHeight="false" outlineLevel="0" collapsed="false">
      <c r="A3116" s="149" t="s">
        <v>4982</v>
      </c>
      <c r="B3116" s="150"/>
      <c r="C3116" s="148"/>
      <c r="D3116" s="148"/>
      <c r="E3116" s="146"/>
    </row>
    <row r="3117" customFormat="false" ht="12.75" hidden="false" customHeight="false" outlineLevel="0" collapsed="false">
      <c r="A3117" s="149" t="s">
        <v>5336</v>
      </c>
      <c r="B3117" s="150"/>
      <c r="C3117" s="148" t="n">
        <v>52.42</v>
      </c>
      <c r="D3117" s="148" t="n">
        <v>43.68</v>
      </c>
      <c r="E3117" s="146"/>
    </row>
    <row r="3118" customFormat="false" ht="25.5" hidden="false" customHeight="true" outlineLevel="0" collapsed="false">
      <c r="A3118" s="57" t="s">
        <v>5337</v>
      </c>
      <c r="B3118" s="57"/>
      <c r="C3118" s="57"/>
      <c r="D3118" s="57"/>
      <c r="E3118" s="146"/>
    </row>
    <row r="3119" customFormat="false" ht="12.75" hidden="false" customHeight="false" outlineLevel="0" collapsed="false">
      <c r="A3119" s="58" t="s">
        <v>2016</v>
      </c>
      <c r="B3119" s="147"/>
      <c r="C3119" s="148"/>
      <c r="D3119" s="148"/>
      <c r="E3119" s="146"/>
    </row>
    <row r="3120" customFormat="false" ht="12.75" hidden="false" customHeight="false" outlineLevel="0" collapsed="false">
      <c r="A3120" s="149" t="s">
        <v>5325</v>
      </c>
      <c r="B3120" s="150"/>
      <c r="C3120" s="148" t="s">
        <v>5338</v>
      </c>
      <c r="D3120" s="148"/>
      <c r="E3120" s="146"/>
    </row>
    <row r="3121" customFormat="false" ht="25.5" hidden="false" customHeight="true" outlineLevel="0" collapsed="false">
      <c r="A3121" s="57" t="s">
        <v>5339</v>
      </c>
      <c r="B3121" s="57"/>
      <c r="C3121" s="57"/>
      <c r="D3121" s="57"/>
      <c r="E3121" s="146"/>
    </row>
    <row r="3122" customFormat="false" ht="12.75" hidden="false" customHeight="false" outlineLevel="0" collapsed="false">
      <c r="A3122" s="58" t="s">
        <v>2756</v>
      </c>
      <c r="B3122" s="147"/>
      <c r="C3122" s="148"/>
      <c r="D3122" s="148"/>
      <c r="E3122" s="146"/>
    </row>
    <row r="3123" customFormat="false" ht="12.75" hidden="false" customHeight="false" outlineLevel="0" collapsed="false">
      <c r="A3123" s="149" t="s">
        <v>4982</v>
      </c>
      <c r="B3123" s="150"/>
      <c r="C3123" s="148"/>
      <c r="D3123" s="148"/>
      <c r="E3123" s="146"/>
    </row>
    <row r="3124" customFormat="false" ht="12.75" hidden="false" customHeight="false" outlineLevel="0" collapsed="false">
      <c r="A3124" s="149" t="s">
        <v>5340</v>
      </c>
      <c r="B3124" s="150"/>
      <c r="C3124" s="148" t="n">
        <v>61.39</v>
      </c>
      <c r="D3124" s="148" t="n">
        <v>51.16</v>
      </c>
      <c r="E3124" s="146"/>
    </row>
    <row r="3125" customFormat="false" ht="25.5" hidden="false" customHeight="true" outlineLevel="0" collapsed="false">
      <c r="A3125" s="57" t="s">
        <v>5341</v>
      </c>
      <c r="B3125" s="57"/>
      <c r="C3125" s="57"/>
      <c r="D3125" s="57"/>
      <c r="E3125" s="146"/>
    </row>
    <row r="3126" customFormat="false" ht="12.75" hidden="false" customHeight="false" outlineLevel="0" collapsed="false">
      <c r="A3126" s="58" t="s">
        <v>2756</v>
      </c>
      <c r="B3126" s="147"/>
      <c r="C3126" s="148"/>
      <c r="D3126" s="148"/>
      <c r="E3126" s="146"/>
    </row>
    <row r="3127" customFormat="false" ht="12.75" hidden="false" customHeight="false" outlineLevel="0" collapsed="false">
      <c r="A3127" s="149" t="s">
        <v>4982</v>
      </c>
      <c r="B3127" s="150"/>
      <c r="C3127" s="148"/>
      <c r="D3127" s="148"/>
      <c r="E3127" s="146"/>
    </row>
    <row r="3128" customFormat="false" ht="12.75" hidden="false" customHeight="false" outlineLevel="0" collapsed="false">
      <c r="A3128" s="149" t="s">
        <v>5342</v>
      </c>
      <c r="B3128" s="150"/>
      <c r="C3128" s="148" t="n">
        <v>59.54</v>
      </c>
      <c r="D3128" s="148" t="n">
        <v>49.62</v>
      </c>
      <c r="E3128" s="146"/>
    </row>
    <row r="3129" customFormat="false" ht="25.5" hidden="false" customHeight="true" outlineLevel="0" collapsed="false">
      <c r="A3129" s="57" t="s">
        <v>5343</v>
      </c>
      <c r="B3129" s="57"/>
      <c r="C3129" s="57"/>
      <c r="D3129" s="57"/>
      <c r="E3129" s="146"/>
    </row>
    <row r="3130" customFormat="false" ht="12.75" hidden="false" customHeight="false" outlineLevel="0" collapsed="false">
      <c r="A3130" s="58" t="s">
        <v>2756</v>
      </c>
      <c r="B3130" s="147"/>
      <c r="C3130" s="148"/>
      <c r="D3130" s="148"/>
      <c r="E3130" s="146"/>
    </row>
    <row r="3131" customFormat="false" ht="12.75" hidden="false" customHeight="false" outlineLevel="0" collapsed="false">
      <c r="A3131" s="149" t="s">
        <v>4982</v>
      </c>
      <c r="B3131" s="150"/>
      <c r="C3131" s="148"/>
      <c r="D3131" s="148"/>
      <c r="E3131" s="146"/>
    </row>
    <row r="3132" customFormat="false" ht="12.75" hidden="false" customHeight="false" outlineLevel="0" collapsed="false">
      <c r="A3132" s="149" t="s">
        <v>5344</v>
      </c>
      <c r="B3132" s="150"/>
      <c r="C3132" s="148" t="n">
        <v>58.13</v>
      </c>
      <c r="D3132" s="148" t="n">
        <v>48.44</v>
      </c>
      <c r="E3132" s="146"/>
    </row>
    <row r="3133" customFormat="false" ht="25.5" hidden="false" customHeight="true" outlineLevel="0" collapsed="false">
      <c r="A3133" s="57" t="s">
        <v>5345</v>
      </c>
      <c r="B3133" s="57"/>
      <c r="C3133" s="57"/>
      <c r="D3133" s="57"/>
      <c r="E3133" s="146"/>
    </row>
    <row r="3134" customFormat="false" ht="12.75" hidden="false" customHeight="false" outlineLevel="0" collapsed="false">
      <c r="A3134" s="58" t="s">
        <v>2756</v>
      </c>
      <c r="B3134" s="147"/>
      <c r="C3134" s="148"/>
      <c r="D3134" s="148"/>
      <c r="E3134" s="146"/>
    </row>
    <row r="3135" customFormat="false" ht="12.75" hidden="false" customHeight="false" outlineLevel="0" collapsed="false">
      <c r="A3135" s="149" t="s">
        <v>4982</v>
      </c>
      <c r="B3135" s="150"/>
      <c r="C3135" s="148"/>
      <c r="D3135" s="148"/>
      <c r="E3135" s="146"/>
    </row>
    <row r="3136" customFormat="false" ht="12.75" hidden="false" customHeight="false" outlineLevel="0" collapsed="false">
      <c r="A3136" s="149" t="s">
        <v>5346</v>
      </c>
      <c r="B3136" s="150"/>
      <c r="C3136" s="148" t="n">
        <v>56.81</v>
      </c>
      <c r="D3136" s="148" t="n">
        <v>47.34</v>
      </c>
      <c r="E3136" s="146"/>
    </row>
    <row r="3137" customFormat="false" ht="25.5" hidden="false" customHeight="true" outlineLevel="0" collapsed="false">
      <c r="A3137" s="57" t="s">
        <v>5347</v>
      </c>
      <c r="B3137" s="57"/>
      <c r="C3137" s="57"/>
      <c r="D3137" s="57"/>
      <c r="E3137" s="146"/>
    </row>
    <row r="3138" customFormat="false" ht="12.75" hidden="false" customHeight="false" outlineLevel="0" collapsed="false">
      <c r="A3138" s="58" t="s">
        <v>2756</v>
      </c>
      <c r="B3138" s="147"/>
      <c r="C3138" s="148"/>
      <c r="D3138" s="148"/>
      <c r="E3138" s="146"/>
    </row>
    <row r="3139" customFormat="false" ht="12.75" hidden="false" customHeight="false" outlineLevel="0" collapsed="false">
      <c r="A3139" s="149" t="s">
        <v>4982</v>
      </c>
      <c r="B3139" s="150"/>
      <c r="C3139" s="148"/>
      <c r="D3139" s="148"/>
      <c r="E3139" s="146"/>
    </row>
    <row r="3140" customFormat="false" ht="12.75" hidden="false" customHeight="false" outlineLevel="0" collapsed="false">
      <c r="A3140" s="149" t="s">
        <v>5348</v>
      </c>
      <c r="B3140" s="150"/>
      <c r="C3140" s="148" t="n">
        <v>54.62</v>
      </c>
      <c r="D3140" s="148" t="n">
        <v>45.52</v>
      </c>
      <c r="E3140" s="146"/>
    </row>
    <row r="3141" customFormat="false" ht="25.5" hidden="false" customHeight="true" outlineLevel="0" collapsed="false">
      <c r="A3141" s="57" t="s">
        <v>5349</v>
      </c>
      <c r="B3141" s="57"/>
      <c r="C3141" s="57"/>
      <c r="D3141" s="57"/>
      <c r="E3141" s="146"/>
    </row>
    <row r="3142" customFormat="false" ht="12.75" hidden="false" customHeight="false" outlineLevel="0" collapsed="false">
      <c r="A3142" s="58" t="s">
        <v>2756</v>
      </c>
      <c r="B3142" s="147"/>
      <c r="C3142" s="148"/>
      <c r="D3142" s="148"/>
      <c r="E3142" s="146"/>
    </row>
    <row r="3143" customFormat="false" ht="12.75" hidden="false" customHeight="false" outlineLevel="0" collapsed="false">
      <c r="A3143" s="149" t="s">
        <v>4982</v>
      </c>
      <c r="B3143" s="150"/>
      <c r="C3143" s="148"/>
      <c r="D3143" s="148"/>
      <c r="E3143" s="146"/>
    </row>
    <row r="3144" customFormat="false" ht="12.75" hidden="false" customHeight="false" outlineLevel="0" collapsed="false">
      <c r="A3144" s="149" t="s">
        <v>5350</v>
      </c>
      <c r="B3144" s="150"/>
      <c r="C3144" s="148" t="n">
        <v>58.37</v>
      </c>
      <c r="D3144" s="148" t="n">
        <v>48.64</v>
      </c>
      <c r="E3144" s="146"/>
    </row>
    <row r="3145" customFormat="false" ht="25.5" hidden="false" customHeight="true" outlineLevel="0" collapsed="false">
      <c r="A3145" s="57" t="s">
        <v>5351</v>
      </c>
      <c r="B3145" s="57"/>
      <c r="C3145" s="57"/>
      <c r="D3145" s="57"/>
      <c r="E3145" s="146"/>
    </row>
    <row r="3146" customFormat="false" ht="12.75" hidden="false" customHeight="false" outlineLevel="0" collapsed="false">
      <c r="A3146" s="58" t="s">
        <v>2756</v>
      </c>
      <c r="B3146" s="147"/>
      <c r="C3146" s="148"/>
      <c r="D3146" s="148"/>
      <c r="E3146" s="146"/>
    </row>
    <row r="3147" customFormat="false" ht="12.75" hidden="false" customHeight="false" outlineLevel="0" collapsed="false">
      <c r="A3147" s="149" t="s">
        <v>4982</v>
      </c>
      <c r="B3147" s="150"/>
      <c r="C3147" s="148"/>
      <c r="D3147" s="148"/>
      <c r="E3147" s="146"/>
    </row>
    <row r="3148" customFormat="false" ht="12.75" hidden="false" customHeight="false" outlineLevel="0" collapsed="false">
      <c r="A3148" s="149" t="s">
        <v>5352</v>
      </c>
      <c r="B3148" s="150"/>
      <c r="C3148" s="148" t="n">
        <v>55.64</v>
      </c>
      <c r="D3148" s="148" t="n">
        <v>46.37</v>
      </c>
      <c r="E3148" s="146"/>
    </row>
    <row r="3149" customFormat="false" ht="25.5" hidden="false" customHeight="true" outlineLevel="0" collapsed="false">
      <c r="A3149" s="57" t="s">
        <v>5353</v>
      </c>
      <c r="B3149" s="57"/>
      <c r="C3149" s="57"/>
      <c r="D3149" s="57"/>
      <c r="E3149" s="146"/>
    </row>
    <row r="3150" customFormat="false" ht="12.75" hidden="false" customHeight="false" outlineLevel="0" collapsed="false">
      <c r="A3150" s="58" t="s">
        <v>2016</v>
      </c>
      <c r="B3150" s="147"/>
      <c r="C3150" s="148"/>
      <c r="D3150" s="148"/>
      <c r="E3150" s="146"/>
    </row>
    <row r="3151" customFormat="false" ht="12.75" hidden="false" customHeight="false" outlineLevel="0" collapsed="false">
      <c r="A3151" s="149" t="s">
        <v>5325</v>
      </c>
      <c r="B3151" s="150"/>
      <c r="C3151" s="148" t="s">
        <v>5354</v>
      </c>
      <c r="D3151" s="148"/>
      <c r="E3151" s="146"/>
    </row>
    <row r="3152" customFormat="false" ht="12.75" hidden="false" customHeight="false" outlineLevel="0" collapsed="false">
      <c r="A3152" s="58" t="s">
        <v>1427</v>
      </c>
      <c r="B3152" s="147"/>
      <c r="C3152" s="148"/>
      <c r="D3152" s="148"/>
      <c r="E3152" s="146"/>
    </row>
    <row r="3153" customFormat="false" ht="12.75" hidden="false" customHeight="false" outlineLevel="0" collapsed="false">
      <c r="A3153" s="149" t="s">
        <v>4356</v>
      </c>
      <c r="B3153" s="150"/>
      <c r="C3153" s="148" t="n">
        <v>108.25</v>
      </c>
      <c r="D3153" s="148" t="n">
        <v>90.21</v>
      </c>
      <c r="E3153" s="146"/>
    </row>
    <row r="3154" customFormat="false" ht="25.5" hidden="false" customHeight="true" outlineLevel="0" collapsed="false">
      <c r="A3154" s="57" t="s">
        <v>5355</v>
      </c>
      <c r="B3154" s="57"/>
      <c r="C3154" s="57"/>
      <c r="D3154" s="57"/>
      <c r="E3154" s="146"/>
    </row>
    <row r="3155" customFormat="false" ht="12.75" hidden="false" customHeight="false" outlineLevel="0" collapsed="false">
      <c r="A3155" s="58" t="s">
        <v>2756</v>
      </c>
      <c r="B3155" s="147"/>
      <c r="C3155" s="148"/>
      <c r="D3155" s="148"/>
      <c r="E3155" s="146"/>
    </row>
    <row r="3156" customFormat="false" ht="12.75" hidden="false" customHeight="false" outlineLevel="0" collapsed="false">
      <c r="A3156" s="149" t="s">
        <v>4982</v>
      </c>
      <c r="B3156" s="150"/>
      <c r="C3156" s="148"/>
      <c r="D3156" s="148"/>
      <c r="E3156" s="146"/>
    </row>
    <row r="3157" customFormat="false" ht="12.75" hidden="false" customHeight="false" outlineLevel="0" collapsed="false">
      <c r="A3157" s="149" t="s">
        <v>5356</v>
      </c>
      <c r="B3157" s="150"/>
      <c r="C3157" s="148" t="n">
        <v>63.46</v>
      </c>
      <c r="D3157" s="148" t="n">
        <v>52.88</v>
      </c>
      <c r="E3157" s="146"/>
    </row>
    <row r="3158" customFormat="false" ht="25.5" hidden="false" customHeight="true" outlineLevel="0" collapsed="false">
      <c r="A3158" s="57" t="s">
        <v>5357</v>
      </c>
      <c r="B3158" s="57"/>
      <c r="C3158" s="57"/>
      <c r="D3158" s="57"/>
      <c r="E3158" s="146"/>
    </row>
    <row r="3159" customFormat="false" ht="12.75" hidden="false" customHeight="false" outlineLevel="0" collapsed="false">
      <c r="A3159" s="58" t="s">
        <v>2756</v>
      </c>
      <c r="B3159" s="147"/>
      <c r="C3159" s="148"/>
      <c r="D3159" s="148"/>
      <c r="E3159" s="146"/>
    </row>
    <row r="3160" customFormat="false" ht="12.75" hidden="false" customHeight="false" outlineLevel="0" collapsed="false">
      <c r="A3160" s="149" t="s">
        <v>4982</v>
      </c>
      <c r="B3160" s="150"/>
      <c r="C3160" s="148"/>
      <c r="D3160" s="148"/>
      <c r="E3160" s="146"/>
    </row>
    <row r="3161" customFormat="false" ht="12.75" hidden="false" customHeight="false" outlineLevel="0" collapsed="false">
      <c r="A3161" s="149" t="s">
        <v>5358</v>
      </c>
      <c r="B3161" s="150"/>
      <c r="C3161" s="148" t="n">
        <v>60.04</v>
      </c>
      <c r="D3161" s="148" t="n">
        <v>50.03</v>
      </c>
      <c r="E3161" s="146"/>
    </row>
    <row r="3162" customFormat="false" ht="25.5" hidden="false" customHeight="true" outlineLevel="0" collapsed="false">
      <c r="A3162" s="57" t="s">
        <v>5359</v>
      </c>
      <c r="B3162" s="57"/>
      <c r="C3162" s="57"/>
      <c r="D3162" s="57"/>
      <c r="E3162" s="146"/>
    </row>
    <row r="3163" customFormat="false" ht="12.75" hidden="false" customHeight="false" outlineLevel="0" collapsed="false">
      <c r="A3163" s="58" t="s">
        <v>2756</v>
      </c>
      <c r="B3163" s="147"/>
      <c r="C3163" s="148"/>
      <c r="D3163" s="148"/>
      <c r="E3163" s="146"/>
    </row>
    <row r="3164" customFormat="false" ht="12.75" hidden="false" customHeight="false" outlineLevel="0" collapsed="false">
      <c r="A3164" s="149" t="s">
        <v>4982</v>
      </c>
      <c r="B3164" s="150"/>
      <c r="C3164" s="148"/>
      <c r="D3164" s="148"/>
      <c r="E3164" s="146"/>
    </row>
    <row r="3165" customFormat="false" ht="12.75" hidden="false" customHeight="false" outlineLevel="0" collapsed="false">
      <c r="A3165" s="149" t="s">
        <v>5360</v>
      </c>
      <c r="B3165" s="150"/>
      <c r="C3165" s="148" t="n">
        <v>56.26</v>
      </c>
      <c r="D3165" s="148" t="n">
        <v>46.88</v>
      </c>
      <c r="E3165" s="146"/>
    </row>
    <row r="3166" customFormat="false" ht="25.5" hidden="false" customHeight="true" outlineLevel="0" collapsed="false">
      <c r="A3166" s="57" t="s">
        <v>5361</v>
      </c>
      <c r="B3166" s="57"/>
      <c r="C3166" s="57"/>
      <c r="D3166" s="57"/>
      <c r="E3166" s="146"/>
    </row>
    <row r="3167" customFormat="false" ht="12.75" hidden="false" customHeight="false" outlineLevel="0" collapsed="false">
      <c r="A3167" s="58" t="s">
        <v>2788</v>
      </c>
      <c r="B3167" s="147"/>
      <c r="C3167" s="148"/>
      <c r="D3167" s="148"/>
      <c r="E3167" s="146"/>
    </row>
    <row r="3168" customFormat="false" ht="12.75" hidden="false" customHeight="false" outlineLevel="0" collapsed="false">
      <c r="A3168" s="149" t="s">
        <v>5019</v>
      </c>
      <c r="B3168" s="150"/>
      <c r="C3168" s="148" t="s">
        <v>5362</v>
      </c>
      <c r="D3168" s="148"/>
      <c r="E3168" s="146"/>
    </row>
    <row r="3169" customFormat="false" ht="25.5" hidden="false" customHeight="true" outlineLevel="0" collapsed="false">
      <c r="A3169" s="57" t="s">
        <v>5363</v>
      </c>
      <c r="B3169" s="57"/>
      <c r="C3169" s="57"/>
      <c r="D3169" s="57"/>
      <c r="E3169" s="146"/>
    </row>
    <row r="3170" customFormat="false" ht="12.75" hidden="false" customHeight="false" outlineLevel="0" collapsed="false">
      <c r="A3170" s="58" t="s">
        <v>2756</v>
      </c>
      <c r="B3170" s="147"/>
      <c r="C3170" s="148"/>
      <c r="D3170" s="148"/>
      <c r="E3170" s="146"/>
    </row>
    <row r="3171" customFormat="false" ht="12.75" hidden="false" customHeight="false" outlineLevel="0" collapsed="false">
      <c r="A3171" s="149" t="s">
        <v>4982</v>
      </c>
      <c r="B3171" s="150"/>
      <c r="C3171" s="148" t="n">
        <v>89.2</v>
      </c>
      <c r="D3171" s="148" t="n">
        <v>74.33</v>
      </c>
      <c r="E3171" s="146"/>
    </row>
    <row r="3172" customFormat="false" ht="25.5" hidden="false" customHeight="true" outlineLevel="0" collapsed="false">
      <c r="A3172" s="57" t="s">
        <v>5364</v>
      </c>
      <c r="B3172" s="57"/>
      <c r="C3172" s="57"/>
      <c r="D3172" s="57"/>
      <c r="E3172" s="146"/>
    </row>
    <row r="3173" customFormat="false" ht="12.75" hidden="false" customHeight="false" outlineLevel="0" collapsed="false">
      <c r="A3173" s="58" t="s">
        <v>2756</v>
      </c>
      <c r="B3173" s="147"/>
      <c r="C3173" s="148"/>
      <c r="D3173" s="148"/>
      <c r="E3173" s="146"/>
    </row>
    <row r="3174" customFormat="false" ht="12.75" hidden="false" customHeight="false" outlineLevel="0" collapsed="false">
      <c r="A3174" s="149" t="s">
        <v>4982</v>
      </c>
      <c r="B3174" s="150"/>
      <c r="C3174" s="148" t="n">
        <v>86.68</v>
      </c>
      <c r="D3174" s="148" t="n">
        <v>72.23</v>
      </c>
      <c r="E3174" s="146"/>
    </row>
    <row r="3175" customFormat="false" ht="25.5" hidden="false" customHeight="true" outlineLevel="0" collapsed="false">
      <c r="A3175" s="57" t="s">
        <v>5365</v>
      </c>
      <c r="B3175" s="57"/>
      <c r="C3175" s="57"/>
      <c r="D3175" s="57"/>
      <c r="E3175" s="146"/>
    </row>
    <row r="3176" customFormat="false" ht="12.75" hidden="false" customHeight="false" outlineLevel="0" collapsed="false">
      <c r="A3176" s="58" t="s">
        <v>2756</v>
      </c>
      <c r="B3176" s="147"/>
      <c r="C3176" s="148"/>
      <c r="D3176" s="148"/>
      <c r="E3176" s="146"/>
    </row>
    <row r="3177" customFormat="false" ht="12.75" hidden="false" customHeight="false" outlineLevel="0" collapsed="false">
      <c r="A3177" s="149" t="s">
        <v>4982</v>
      </c>
      <c r="B3177" s="150"/>
      <c r="C3177" s="148" t="n">
        <v>84.37</v>
      </c>
      <c r="D3177" s="148" t="n">
        <v>70.31</v>
      </c>
      <c r="E3177" s="146"/>
    </row>
    <row r="3178" customFormat="false" ht="25.5" hidden="false" customHeight="true" outlineLevel="0" collapsed="false">
      <c r="A3178" s="57" t="s">
        <v>5366</v>
      </c>
      <c r="B3178" s="57"/>
      <c r="C3178" s="57"/>
      <c r="D3178" s="57"/>
      <c r="E3178" s="146"/>
    </row>
    <row r="3179" customFormat="false" ht="12.75" hidden="false" customHeight="false" outlineLevel="0" collapsed="false">
      <c r="A3179" s="58" t="s">
        <v>2756</v>
      </c>
      <c r="B3179" s="147"/>
      <c r="C3179" s="148"/>
      <c r="D3179" s="148"/>
      <c r="E3179" s="146"/>
    </row>
    <row r="3180" customFormat="false" ht="12.75" hidden="false" customHeight="false" outlineLevel="0" collapsed="false">
      <c r="A3180" s="149" t="s">
        <v>4982</v>
      </c>
      <c r="B3180" s="150"/>
      <c r="C3180" s="148" t="n">
        <v>82.55</v>
      </c>
      <c r="D3180" s="148" t="n">
        <v>68.79</v>
      </c>
      <c r="E3180" s="146"/>
    </row>
    <row r="3181" customFormat="false" ht="25.5" hidden="false" customHeight="true" outlineLevel="0" collapsed="false">
      <c r="A3181" s="57" t="s">
        <v>5367</v>
      </c>
      <c r="B3181" s="57"/>
      <c r="C3181" s="57"/>
      <c r="D3181" s="57"/>
      <c r="E3181" s="146"/>
    </row>
    <row r="3182" customFormat="false" ht="12.75" hidden="false" customHeight="false" outlineLevel="0" collapsed="false">
      <c r="A3182" s="58" t="s">
        <v>2756</v>
      </c>
      <c r="B3182" s="147"/>
      <c r="C3182" s="148"/>
      <c r="D3182" s="148"/>
      <c r="E3182" s="146"/>
    </row>
    <row r="3183" customFormat="false" ht="12.75" hidden="false" customHeight="false" outlineLevel="0" collapsed="false">
      <c r="A3183" s="149" t="s">
        <v>4982</v>
      </c>
      <c r="B3183" s="150"/>
      <c r="C3183" s="148" t="n">
        <v>79.01</v>
      </c>
      <c r="D3183" s="148" t="n">
        <v>65.84</v>
      </c>
      <c r="E3183" s="146"/>
    </row>
    <row r="3184" customFormat="false" ht="25.5" hidden="false" customHeight="true" outlineLevel="0" collapsed="false">
      <c r="A3184" s="57" t="s">
        <v>5368</v>
      </c>
      <c r="B3184" s="57"/>
      <c r="C3184" s="57"/>
      <c r="D3184" s="57"/>
      <c r="E3184" s="146"/>
    </row>
    <row r="3185" customFormat="false" ht="12.75" hidden="false" customHeight="false" outlineLevel="0" collapsed="false">
      <c r="A3185" s="58" t="s">
        <v>2756</v>
      </c>
      <c r="B3185" s="147"/>
      <c r="C3185" s="148"/>
      <c r="D3185" s="148"/>
      <c r="E3185" s="146"/>
    </row>
    <row r="3186" customFormat="false" ht="12.75" hidden="false" customHeight="false" outlineLevel="0" collapsed="false">
      <c r="A3186" s="149" t="s">
        <v>4982</v>
      </c>
      <c r="B3186" s="150"/>
      <c r="C3186" s="148" t="n">
        <v>81.7</v>
      </c>
      <c r="D3186" s="148" t="n">
        <v>68.08</v>
      </c>
      <c r="E3186" s="146"/>
    </row>
    <row r="3187" customFormat="false" ht="25.5" hidden="false" customHeight="true" outlineLevel="0" collapsed="false">
      <c r="A3187" s="57" t="s">
        <v>5369</v>
      </c>
      <c r="B3187" s="57"/>
      <c r="C3187" s="57"/>
      <c r="D3187" s="57"/>
      <c r="E3187" s="146"/>
    </row>
    <row r="3188" customFormat="false" ht="12.75" hidden="false" customHeight="false" outlineLevel="0" collapsed="false">
      <c r="A3188" s="58" t="s">
        <v>2756</v>
      </c>
      <c r="B3188" s="147"/>
      <c r="C3188" s="148"/>
      <c r="D3188" s="148"/>
      <c r="E3188" s="146"/>
    </row>
    <row r="3189" customFormat="false" ht="12.75" hidden="false" customHeight="false" outlineLevel="0" collapsed="false">
      <c r="A3189" s="149" t="s">
        <v>4982</v>
      </c>
      <c r="B3189" s="150"/>
      <c r="C3189" s="148" t="n">
        <v>77.82</v>
      </c>
      <c r="D3189" s="148" t="n">
        <v>64.85</v>
      </c>
      <c r="E3189" s="146"/>
    </row>
    <row r="3190" customFormat="false" ht="25.5" hidden="false" customHeight="true" outlineLevel="0" collapsed="false">
      <c r="A3190" s="57" t="s">
        <v>5370</v>
      </c>
      <c r="B3190" s="57"/>
      <c r="C3190" s="57"/>
      <c r="D3190" s="57"/>
      <c r="E3190" s="146"/>
    </row>
    <row r="3191" customFormat="false" ht="12.75" hidden="false" customHeight="false" outlineLevel="0" collapsed="false">
      <c r="A3191" s="58" t="s">
        <v>2756</v>
      </c>
      <c r="B3191" s="147"/>
      <c r="C3191" s="148"/>
      <c r="D3191" s="148"/>
      <c r="E3191" s="146"/>
    </row>
    <row r="3192" customFormat="false" ht="12.75" hidden="false" customHeight="false" outlineLevel="0" collapsed="false">
      <c r="A3192" s="149" t="s">
        <v>4982</v>
      </c>
      <c r="B3192" s="150"/>
      <c r="C3192" s="148" t="n">
        <v>92.09</v>
      </c>
      <c r="D3192" s="148" t="n">
        <v>76.74</v>
      </c>
      <c r="E3192" s="146"/>
    </row>
    <row r="3193" customFormat="false" ht="25.5" hidden="false" customHeight="true" outlineLevel="0" collapsed="false">
      <c r="A3193" s="57" t="s">
        <v>5371</v>
      </c>
      <c r="B3193" s="57"/>
      <c r="C3193" s="57"/>
      <c r="D3193" s="57"/>
      <c r="E3193" s="146"/>
    </row>
    <row r="3194" customFormat="false" ht="12.75" hidden="false" customHeight="false" outlineLevel="0" collapsed="false">
      <c r="A3194" s="58" t="s">
        <v>2756</v>
      </c>
      <c r="B3194" s="147"/>
      <c r="C3194" s="148"/>
      <c r="D3194" s="148"/>
      <c r="E3194" s="146"/>
    </row>
    <row r="3195" customFormat="false" ht="12.75" hidden="false" customHeight="false" outlineLevel="0" collapsed="false">
      <c r="A3195" s="149" t="s">
        <v>4982</v>
      </c>
      <c r="B3195" s="150"/>
      <c r="C3195" s="148" t="n">
        <v>89.18</v>
      </c>
      <c r="D3195" s="148" t="n">
        <v>74.32</v>
      </c>
      <c r="E3195" s="146"/>
    </row>
    <row r="3196" customFormat="false" ht="25.5" hidden="false" customHeight="true" outlineLevel="0" collapsed="false">
      <c r="A3196" s="57" t="s">
        <v>5372</v>
      </c>
      <c r="B3196" s="57"/>
      <c r="C3196" s="57"/>
      <c r="D3196" s="57"/>
      <c r="E3196" s="146"/>
    </row>
    <row r="3197" customFormat="false" ht="12.75" hidden="false" customHeight="false" outlineLevel="0" collapsed="false">
      <c r="A3197" s="58" t="s">
        <v>2756</v>
      </c>
      <c r="B3197" s="147"/>
      <c r="C3197" s="148"/>
      <c r="D3197" s="148"/>
      <c r="E3197" s="146"/>
    </row>
    <row r="3198" customFormat="false" ht="12.75" hidden="false" customHeight="false" outlineLevel="0" collapsed="false">
      <c r="A3198" s="149" t="s">
        <v>4982</v>
      </c>
      <c r="B3198" s="150"/>
      <c r="C3198" s="148" t="n">
        <v>86.93</v>
      </c>
      <c r="D3198" s="148" t="n">
        <v>72.44</v>
      </c>
      <c r="E3198" s="146"/>
    </row>
    <row r="3199" customFormat="false" ht="25.5" hidden="false" customHeight="true" outlineLevel="0" collapsed="false">
      <c r="A3199" s="57" t="s">
        <v>5373</v>
      </c>
      <c r="B3199" s="57"/>
      <c r="C3199" s="57"/>
      <c r="D3199" s="57"/>
      <c r="E3199" s="146"/>
    </row>
    <row r="3200" customFormat="false" ht="12.75" hidden="false" customHeight="false" outlineLevel="0" collapsed="false">
      <c r="A3200" s="58" t="s">
        <v>2756</v>
      </c>
      <c r="B3200" s="147"/>
      <c r="C3200" s="148"/>
      <c r="D3200" s="148"/>
      <c r="E3200" s="146"/>
    </row>
    <row r="3201" customFormat="false" ht="12.75" hidden="false" customHeight="false" outlineLevel="0" collapsed="false">
      <c r="A3201" s="149" t="s">
        <v>4982</v>
      </c>
      <c r="B3201" s="150"/>
      <c r="C3201" s="148" t="n">
        <v>83.59</v>
      </c>
      <c r="D3201" s="148" t="n">
        <v>69.66</v>
      </c>
      <c r="E3201" s="146"/>
    </row>
    <row r="3202" customFormat="false" ht="25.5" hidden="false" customHeight="true" outlineLevel="0" collapsed="false">
      <c r="A3202" s="57" t="s">
        <v>5374</v>
      </c>
      <c r="B3202" s="57"/>
      <c r="C3202" s="57"/>
      <c r="D3202" s="57"/>
      <c r="E3202" s="146"/>
    </row>
    <row r="3203" customFormat="false" ht="12.75" hidden="false" customHeight="false" outlineLevel="0" collapsed="false">
      <c r="A3203" s="58" t="s">
        <v>2756</v>
      </c>
      <c r="B3203" s="147"/>
      <c r="C3203" s="148"/>
      <c r="D3203" s="148"/>
      <c r="E3203" s="146"/>
    </row>
    <row r="3204" customFormat="false" ht="12.75" hidden="false" customHeight="false" outlineLevel="0" collapsed="false">
      <c r="A3204" s="149" t="s">
        <v>4982</v>
      </c>
      <c r="B3204" s="150"/>
      <c r="C3204" s="148" t="n">
        <v>80.7</v>
      </c>
      <c r="D3204" s="148" t="n">
        <v>67.25</v>
      </c>
      <c r="E3204" s="146"/>
    </row>
    <row r="3205" customFormat="false" ht="25.5" hidden="false" customHeight="true" outlineLevel="0" collapsed="false">
      <c r="A3205" s="57" t="s">
        <v>5375</v>
      </c>
      <c r="B3205" s="57"/>
      <c r="C3205" s="57"/>
      <c r="D3205" s="57"/>
      <c r="E3205" s="146"/>
    </row>
    <row r="3206" customFormat="false" ht="12.75" hidden="false" customHeight="false" outlineLevel="0" collapsed="false">
      <c r="A3206" s="58" t="s">
        <v>2756</v>
      </c>
      <c r="B3206" s="147"/>
      <c r="C3206" s="148"/>
      <c r="D3206" s="148"/>
      <c r="E3206" s="146"/>
    </row>
    <row r="3207" customFormat="false" ht="12.75" hidden="false" customHeight="false" outlineLevel="0" collapsed="false">
      <c r="A3207" s="149" t="s">
        <v>4982</v>
      </c>
      <c r="B3207" s="150"/>
      <c r="C3207" s="148" t="n">
        <v>87.96</v>
      </c>
      <c r="D3207" s="148" t="n">
        <v>73.3</v>
      </c>
      <c r="E3207" s="146"/>
    </row>
    <row r="3208" customFormat="false" ht="25.5" hidden="false" customHeight="true" outlineLevel="0" collapsed="false">
      <c r="A3208" s="57" t="s">
        <v>5376</v>
      </c>
      <c r="B3208" s="57"/>
      <c r="C3208" s="57"/>
      <c r="D3208" s="57"/>
      <c r="E3208" s="146"/>
    </row>
    <row r="3209" customFormat="false" ht="12.75" hidden="false" customHeight="false" outlineLevel="0" collapsed="false">
      <c r="A3209" s="58" t="s">
        <v>2756</v>
      </c>
      <c r="B3209" s="147"/>
      <c r="C3209" s="148"/>
      <c r="D3209" s="148"/>
      <c r="E3209" s="146"/>
    </row>
    <row r="3210" customFormat="false" ht="12.75" hidden="false" customHeight="false" outlineLevel="0" collapsed="false">
      <c r="A3210" s="149" t="s">
        <v>4982</v>
      </c>
      <c r="B3210" s="150"/>
      <c r="C3210" s="148" t="n">
        <v>84.11</v>
      </c>
      <c r="D3210" s="148" t="n">
        <v>70.09</v>
      </c>
      <c r="E3210" s="146"/>
    </row>
    <row r="3211" customFormat="false" ht="25.5" hidden="false" customHeight="true" outlineLevel="0" collapsed="false">
      <c r="A3211" s="57" t="s">
        <v>5377</v>
      </c>
      <c r="B3211" s="57"/>
      <c r="C3211" s="57"/>
      <c r="D3211" s="57"/>
      <c r="E3211" s="146"/>
    </row>
    <row r="3212" customFormat="false" ht="12.75" hidden="false" customHeight="false" outlineLevel="0" collapsed="false">
      <c r="A3212" s="58" t="s">
        <v>2756</v>
      </c>
      <c r="B3212" s="147"/>
      <c r="C3212" s="148"/>
      <c r="D3212" s="148"/>
      <c r="E3212" s="146"/>
    </row>
    <row r="3213" customFormat="false" ht="12.75" hidden="false" customHeight="false" outlineLevel="0" collapsed="false">
      <c r="A3213" s="149" t="s">
        <v>4982</v>
      </c>
      <c r="B3213" s="150"/>
      <c r="C3213" s="148" t="n">
        <v>81.46</v>
      </c>
      <c r="D3213" s="148" t="n">
        <v>67.88</v>
      </c>
      <c r="E3213" s="146"/>
    </row>
    <row r="3214" customFormat="false" ht="25.5" hidden="false" customHeight="true" outlineLevel="0" collapsed="false">
      <c r="A3214" s="57" t="s">
        <v>5378</v>
      </c>
      <c r="B3214" s="57"/>
      <c r="C3214" s="57"/>
      <c r="D3214" s="57"/>
      <c r="E3214" s="146"/>
    </row>
    <row r="3215" customFormat="false" ht="12.75" hidden="false" customHeight="false" outlineLevel="0" collapsed="false">
      <c r="A3215" s="58" t="s">
        <v>2756</v>
      </c>
      <c r="B3215" s="147"/>
      <c r="C3215" s="148"/>
      <c r="D3215" s="148"/>
      <c r="E3215" s="146"/>
    </row>
    <row r="3216" customFormat="false" ht="12.75" hidden="false" customHeight="false" outlineLevel="0" collapsed="false">
      <c r="A3216" s="149" t="s">
        <v>4982</v>
      </c>
      <c r="B3216" s="150"/>
      <c r="C3216" s="148" t="n">
        <v>93.18</v>
      </c>
      <c r="D3216" s="148" t="n">
        <v>77.65</v>
      </c>
      <c r="E3216" s="146"/>
    </row>
    <row r="3217" customFormat="false" ht="25.5" hidden="false" customHeight="true" outlineLevel="0" collapsed="false">
      <c r="A3217" s="57" t="s">
        <v>5379</v>
      </c>
      <c r="B3217" s="57"/>
      <c r="C3217" s="57"/>
      <c r="D3217" s="57"/>
      <c r="E3217" s="146"/>
    </row>
    <row r="3218" customFormat="false" ht="12.75" hidden="false" customHeight="false" outlineLevel="0" collapsed="false">
      <c r="A3218" s="58" t="s">
        <v>2756</v>
      </c>
      <c r="B3218" s="147"/>
      <c r="C3218" s="148"/>
      <c r="D3218" s="148"/>
      <c r="E3218" s="146"/>
    </row>
    <row r="3219" customFormat="false" ht="12.75" hidden="false" customHeight="false" outlineLevel="0" collapsed="false">
      <c r="A3219" s="149" t="s">
        <v>4982</v>
      </c>
      <c r="B3219" s="150"/>
      <c r="C3219" s="148" t="n">
        <v>87.26</v>
      </c>
      <c r="D3219" s="148" t="n">
        <v>72.72</v>
      </c>
      <c r="E3219" s="146"/>
    </row>
    <row r="3220" customFormat="false" ht="25.5" hidden="false" customHeight="true" outlineLevel="0" collapsed="false">
      <c r="A3220" s="57" t="s">
        <v>5380</v>
      </c>
      <c r="B3220" s="57"/>
      <c r="C3220" s="57"/>
      <c r="D3220" s="57"/>
      <c r="E3220" s="146"/>
    </row>
    <row r="3221" customFormat="false" ht="12.75" hidden="false" customHeight="false" outlineLevel="0" collapsed="false">
      <c r="A3221" s="58" t="s">
        <v>2756</v>
      </c>
      <c r="B3221" s="147"/>
      <c r="C3221" s="148"/>
      <c r="D3221" s="148"/>
      <c r="E3221" s="146"/>
    </row>
    <row r="3222" customFormat="false" ht="12.75" hidden="false" customHeight="false" outlineLevel="0" collapsed="false">
      <c r="A3222" s="149" t="s">
        <v>4982</v>
      </c>
      <c r="B3222" s="150"/>
      <c r="C3222" s="148" t="n">
        <v>81.83</v>
      </c>
      <c r="D3222" s="148" t="n">
        <v>68.19</v>
      </c>
      <c r="E3222" s="146"/>
    </row>
    <row r="3223" customFormat="false" ht="25.5" hidden="false" customHeight="true" outlineLevel="0" collapsed="false">
      <c r="A3223" s="57" t="s">
        <v>5381</v>
      </c>
      <c r="B3223" s="57"/>
      <c r="C3223" s="57"/>
      <c r="D3223" s="57"/>
      <c r="E3223" s="146"/>
    </row>
    <row r="3224" customFormat="false" ht="12.75" hidden="false" customHeight="false" outlineLevel="0" collapsed="false">
      <c r="A3224" s="58" t="s">
        <v>2756</v>
      </c>
      <c r="B3224" s="147"/>
      <c r="C3224" s="148"/>
      <c r="D3224" s="148"/>
      <c r="E3224" s="146"/>
    </row>
    <row r="3225" customFormat="false" ht="12.75" hidden="false" customHeight="false" outlineLevel="0" collapsed="false">
      <c r="A3225" s="149" t="s">
        <v>4982</v>
      </c>
      <c r="B3225" s="150"/>
      <c r="C3225" s="148" t="n">
        <v>59.39</v>
      </c>
      <c r="D3225" s="148" t="n">
        <v>49.49</v>
      </c>
      <c r="E3225" s="146"/>
    </row>
    <row r="3226" customFormat="false" ht="25.5" hidden="false" customHeight="true" outlineLevel="0" collapsed="false">
      <c r="A3226" s="57" t="s">
        <v>5382</v>
      </c>
      <c r="B3226" s="57"/>
      <c r="C3226" s="57"/>
      <c r="D3226" s="57"/>
      <c r="E3226" s="146"/>
    </row>
    <row r="3227" customFormat="false" ht="12.75" hidden="false" customHeight="false" outlineLevel="0" collapsed="false">
      <c r="A3227" s="58" t="s">
        <v>2756</v>
      </c>
      <c r="B3227" s="147"/>
      <c r="C3227" s="148"/>
      <c r="D3227" s="148"/>
      <c r="E3227" s="146"/>
    </row>
    <row r="3228" customFormat="false" ht="12.75" hidden="false" customHeight="false" outlineLevel="0" collapsed="false">
      <c r="A3228" s="149" t="s">
        <v>4982</v>
      </c>
      <c r="B3228" s="150"/>
      <c r="C3228" s="148" t="n">
        <v>57.5</v>
      </c>
      <c r="D3228" s="148" t="n">
        <v>47.92</v>
      </c>
      <c r="E3228" s="146"/>
    </row>
    <row r="3229" customFormat="false" ht="25.5" hidden="false" customHeight="true" outlineLevel="0" collapsed="false">
      <c r="A3229" s="57" t="s">
        <v>5383</v>
      </c>
      <c r="B3229" s="57"/>
      <c r="C3229" s="57"/>
      <c r="D3229" s="57"/>
      <c r="E3229" s="146"/>
    </row>
    <row r="3230" customFormat="false" ht="12.75" hidden="false" customHeight="false" outlineLevel="0" collapsed="false">
      <c r="A3230" s="58" t="s">
        <v>2756</v>
      </c>
      <c r="B3230" s="147"/>
      <c r="C3230" s="148"/>
      <c r="D3230" s="148"/>
      <c r="E3230" s="146"/>
    </row>
    <row r="3231" customFormat="false" ht="12.75" hidden="false" customHeight="false" outlineLevel="0" collapsed="false">
      <c r="A3231" s="149" t="s">
        <v>4982</v>
      </c>
      <c r="B3231" s="150"/>
      <c r="C3231" s="148" t="n">
        <v>55.82</v>
      </c>
      <c r="D3231" s="148" t="n">
        <v>46.52</v>
      </c>
      <c r="E3231" s="146"/>
    </row>
    <row r="3232" customFormat="false" ht="25.5" hidden="false" customHeight="true" outlineLevel="0" collapsed="false">
      <c r="A3232" s="57" t="s">
        <v>5384</v>
      </c>
      <c r="B3232" s="57"/>
      <c r="C3232" s="57"/>
      <c r="D3232" s="57"/>
      <c r="E3232" s="146"/>
    </row>
    <row r="3233" customFormat="false" ht="12.75" hidden="false" customHeight="false" outlineLevel="0" collapsed="false">
      <c r="A3233" s="58" t="s">
        <v>2756</v>
      </c>
      <c r="B3233" s="147"/>
      <c r="C3233" s="148"/>
      <c r="D3233" s="148"/>
      <c r="E3233" s="146"/>
    </row>
    <row r="3234" customFormat="false" ht="12.75" hidden="false" customHeight="false" outlineLevel="0" collapsed="false">
      <c r="A3234" s="149" t="s">
        <v>4982</v>
      </c>
      <c r="B3234" s="150"/>
      <c r="C3234" s="148" t="n">
        <v>54.56</v>
      </c>
      <c r="D3234" s="148" t="n">
        <v>45.47</v>
      </c>
      <c r="E3234" s="146"/>
    </row>
    <row r="3235" customFormat="false" ht="25.5" hidden="false" customHeight="true" outlineLevel="0" collapsed="false">
      <c r="A3235" s="57" t="s">
        <v>5385</v>
      </c>
      <c r="B3235" s="57"/>
      <c r="C3235" s="57"/>
      <c r="D3235" s="57"/>
      <c r="E3235" s="146"/>
    </row>
    <row r="3236" customFormat="false" ht="12.75" hidden="false" customHeight="false" outlineLevel="0" collapsed="false">
      <c r="A3236" s="58" t="s">
        <v>2756</v>
      </c>
      <c r="B3236" s="147"/>
      <c r="C3236" s="148"/>
      <c r="D3236" s="148"/>
      <c r="E3236" s="146"/>
    </row>
    <row r="3237" customFormat="false" ht="12.75" hidden="false" customHeight="false" outlineLevel="0" collapsed="false">
      <c r="A3237" s="149" t="s">
        <v>4982</v>
      </c>
      <c r="B3237" s="150"/>
      <c r="C3237" s="148" t="n">
        <v>52.61</v>
      </c>
      <c r="D3237" s="148" t="n">
        <v>43.84</v>
      </c>
      <c r="E3237" s="146"/>
    </row>
    <row r="3238" customFormat="false" ht="25.5" hidden="false" customHeight="true" outlineLevel="0" collapsed="false">
      <c r="A3238" s="57" t="s">
        <v>5386</v>
      </c>
      <c r="B3238" s="57"/>
      <c r="C3238" s="57"/>
      <c r="D3238" s="57"/>
      <c r="E3238" s="146"/>
    </row>
    <row r="3239" customFormat="false" ht="12.75" hidden="false" customHeight="false" outlineLevel="0" collapsed="false">
      <c r="A3239" s="58" t="s">
        <v>2756</v>
      </c>
      <c r="B3239" s="147"/>
      <c r="C3239" s="148"/>
      <c r="D3239" s="148"/>
      <c r="E3239" s="146"/>
    </row>
    <row r="3240" customFormat="false" ht="12.75" hidden="false" customHeight="false" outlineLevel="0" collapsed="false">
      <c r="A3240" s="149" t="s">
        <v>4982</v>
      </c>
      <c r="B3240" s="150"/>
      <c r="C3240" s="148" t="n">
        <v>54.8</v>
      </c>
      <c r="D3240" s="148" t="n">
        <v>45.67</v>
      </c>
      <c r="E3240" s="146"/>
    </row>
    <row r="3241" customFormat="false" ht="25.5" hidden="false" customHeight="true" outlineLevel="0" collapsed="false">
      <c r="A3241" s="57" t="s">
        <v>5387</v>
      </c>
      <c r="B3241" s="57"/>
      <c r="C3241" s="57"/>
      <c r="D3241" s="57"/>
      <c r="E3241" s="146"/>
    </row>
    <row r="3242" customFormat="false" ht="12.75" hidden="false" customHeight="false" outlineLevel="0" collapsed="false">
      <c r="A3242" s="58" t="s">
        <v>2756</v>
      </c>
      <c r="B3242" s="147"/>
      <c r="C3242" s="148"/>
      <c r="D3242" s="148"/>
      <c r="E3242" s="146"/>
    </row>
    <row r="3243" customFormat="false" ht="12.75" hidden="false" customHeight="false" outlineLevel="0" collapsed="false">
      <c r="A3243" s="149" t="s">
        <v>4982</v>
      </c>
      <c r="B3243" s="150"/>
      <c r="C3243" s="148" t="n">
        <v>52.21</v>
      </c>
      <c r="D3243" s="148" t="n">
        <v>43.51</v>
      </c>
      <c r="E3243" s="146"/>
    </row>
    <row r="3244" customFormat="false" ht="25.5" hidden="false" customHeight="true" outlineLevel="0" collapsed="false">
      <c r="A3244" s="57" t="s">
        <v>5388</v>
      </c>
      <c r="B3244" s="57"/>
      <c r="C3244" s="57"/>
      <c r="D3244" s="57"/>
      <c r="E3244" s="146"/>
    </row>
    <row r="3245" customFormat="false" ht="12.75" hidden="false" customHeight="false" outlineLevel="0" collapsed="false">
      <c r="A3245" s="58" t="s">
        <v>2756</v>
      </c>
      <c r="B3245" s="147"/>
      <c r="C3245" s="148"/>
      <c r="D3245" s="148"/>
      <c r="E3245" s="146"/>
    </row>
    <row r="3246" customFormat="false" ht="12.75" hidden="false" customHeight="false" outlineLevel="0" collapsed="false">
      <c r="A3246" s="149" t="s">
        <v>4982</v>
      </c>
      <c r="B3246" s="150"/>
      <c r="C3246" s="148" t="n">
        <v>59.39</v>
      </c>
      <c r="D3246" s="148" t="n">
        <v>49.49</v>
      </c>
      <c r="E3246" s="146"/>
    </row>
    <row r="3247" customFormat="false" ht="25.5" hidden="false" customHeight="true" outlineLevel="0" collapsed="false">
      <c r="A3247" s="57" t="s">
        <v>5389</v>
      </c>
      <c r="B3247" s="57"/>
      <c r="C3247" s="57"/>
      <c r="D3247" s="57"/>
      <c r="E3247" s="146"/>
    </row>
    <row r="3248" customFormat="false" ht="12.75" hidden="false" customHeight="false" outlineLevel="0" collapsed="false">
      <c r="A3248" s="58" t="s">
        <v>2756</v>
      </c>
      <c r="B3248" s="147"/>
      <c r="C3248" s="148"/>
      <c r="D3248" s="148"/>
      <c r="E3248" s="146"/>
    </row>
    <row r="3249" customFormat="false" ht="12.75" hidden="false" customHeight="false" outlineLevel="0" collapsed="false">
      <c r="A3249" s="149" t="s">
        <v>4982</v>
      </c>
      <c r="B3249" s="150"/>
      <c r="C3249" s="148" t="n">
        <v>57.04</v>
      </c>
      <c r="D3249" s="148" t="n">
        <v>47.53</v>
      </c>
      <c r="E3249" s="146"/>
    </row>
    <row r="3250" customFormat="false" ht="25.5" hidden="false" customHeight="true" outlineLevel="0" collapsed="false">
      <c r="A3250" s="57" t="s">
        <v>5390</v>
      </c>
      <c r="B3250" s="57"/>
      <c r="C3250" s="57"/>
      <c r="D3250" s="57"/>
      <c r="E3250" s="146"/>
    </row>
    <row r="3251" customFormat="false" ht="12.75" hidden="false" customHeight="false" outlineLevel="0" collapsed="false">
      <c r="A3251" s="58" t="s">
        <v>2756</v>
      </c>
      <c r="B3251" s="147"/>
      <c r="C3251" s="148"/>
      <c r="D3251" s="148"/>
      <c r="E3251" s="146"/>
    </row>
    <row r="3252" customFormat="false" ht="12.75" hidden="false" customHeight="false" outlineLevel="0" collapsed="false">
      <c r="A3252" s="149" t="s">
        <v>4982</v>
      </c>
      <c r="B3252" s="150"/>
      <c r="C3252" s="148" t="n">
        <v>54.88</v>
      </c>
      <c r="D3252" s="148" t="n">
        <v>45.73</v>
      </c>
      <c r="E3252" s="146"/>
    </row>
    <row r="3253" customFormat="false" ht="25.5" hidden="false" customHeight="true" outlineLevel="0" collapsed="false">
      <c r="A3253" s="57" t="s">
        <v>5391</v>
      </c>
      <c r="B3253" s="57"/>
      <c r="C3253" s="57"/>
      <c r="D3253" s="57"/>
      <c r="E3253" s="146"/>
    </row>
    <row r="3254" customFormat="false" ht="12.75" hidden="false" customHeight="false" outlineLevel="0" collapsed="false">
      <c r="A3254" s="58" t="s">
        <v>2756</v>
      </c>
      <c r="B3254" s="147"/>
      <c r="C3254" s="148"/>
      <c r="D3254" s="148"/>
      <c r="E3254" s="146"/>
    </row>
    <row r="3255" customFormat="false" ht="12.75" hidden="false" customHeight="false" outlineLevel="0" collapsed="false">
      <c r="A3255" s="149" t="s">
        <v>4982</v>
      </c>
      <c r="B3255" s="150"/>
      <c r="C3255" s="148" t="n">
        <v>62.64</v>
      </c>
      <c r="D3255" s="148" t="n">
        <v>52.2</v>
      </c>
      <c r="E3255" s="146"/>
    </row>
    <row r="3256" customFormat="false" ht="12.75" hidden="false" customHeight="false" outlineLevel="0" collapsed="false">
      <c r="A3256" s="149" t="s">
        <v>5392</v>
      </c>
      <c r="B3256" s="150"/>
      <c r="C3256" s="148" t="n">
        <v>72.46</v>
      </c>
      <c r="D3256" s="148" t="n">
        <v>60.38</v>
      </c>
      <c r="E3256" s="146"/>
    </row>
    <row r="3257" customFormat="false" ht="12.75" hidden="false" customHeight="false" outlineLevel="0" collapsed="false">
      <c r="A3257" s="58" t="s">
        <v>1427</v>
      </c>
      <c r="B3257" s="147"/>
      <c r="C3257" s="148"/>
      <c r="D3257" s="148"/>
      <c r="E3257" s="146"/>
    </row>
    <row r="3258" customFormat="false" ht="12.75" hidden="false" customHeight="false" outlineLevel="0" collapsed="false">
      <c r="A3258" s="149" t="s">
        <v>5393</v>
      </c>
      <c r="B3258" s="150" t="s">
        <v>2762</v>
      </c>
      <c r="C3258" s="148" t="n">
        <v>57</v>
      </c>
      <c r="D3258" s="148" t="n">
        <v>47.5</v>
      </c>
      <c r="E3258" s="146"/>
    </row>
    <row r="3259" customFormat="false" ht="25.5" hidden="false" customHeight="true" outlineLevel="0" collapsed="false">
      <c r="A3259" s="57" t="s">
        <v>5394</v>
      </c>
      <c r="B3259" s="57"/>
      <c r="C3259" s="57"/>
      <c r="D3259" s="57"/>
      <c r="E3259" s="146"/>
    </row>
    <row r="3260" customFormat="false" ht="12.75" hidden="false" customHeight="false" outlineLevel="0" collapsed="false">
      <c r="A3260" s="58" t="s">
        <v>2756</v>
      </c>
      <c r="B3260" s="147"/>
      <c r="C3260" s="148"/>
      <c r="D3260" s="148"/>
      <c r="E3260" s="146"/>
    </row>
    <row r="3261" customFormat="false" ht="12.75" hidden="false" customHeight="false" outlineLevel="0" collapsed="false">
      <c r="A3261" s="149" t="s">
        <v>4982</v>
      </c>
      <c r="B3261" s="150"/>
      <c r="C3261" s="148" t="n">
        <v>60.58</v>
      </c>
      <c r="D3261" s="148" t="n">
        <v>50.48</v>
      </c>
      <c r="E3261" s="146"/>
    </row>
    <row r="3262" customFormat="false" ht="12.75" hidden="false" customHeight="false" outlineLevel="0" collapsed="false">
      <c r="A3262" s="149" t="s">
        <v>5392</v>
      </c>
      <c r="B3262" s="150"/>
      <c r="C3262" s="148" t="n">
        <v>67.32</v>
      </c>
      <c r="D3262" s="148" t="n">
        <v>56.1</v>
      </c>
      <c r="E3262" s="146"/>
    </row>
    <row r="3263" customFormat="false" ht="25.5" hidden="false" customHeight="true" outlineLevel="0" collapsed="false">
      <c r="A3263" s="57" t="s">
        <v>5395</v>
      </c>
      <c r="B3263" s="57"/>
      <c r="C3263" s="57"/>
      <c r="D3263" s="57"/>
      <c r="E3263" s="146"/>
    </row>
    <row r="3264" customFormat="false" ht="12.75" hidden="false" customHeight="false" outlineLevel="0" collapsed="false">
      <c r="A3264" s="58" t="s">
        <v>2756</v>
      </c>
      <c r="B3264" s="147"/>
      <c r="C3264" s="148"/>
      <c r="D3264" s="148"/>
      <c r="E3264" s="146"/>
    </row>
    <row r="3265" customFormat="false" ht="12.75" hidden="false" customHeight="false" outlineLevel="0" collapsed="false">
      <c r="A3265" s="149" t="s">
        <v>4982</v>
      </c>
      <c r="B3265" s="150"/>
      <c r="C3265" s="148" t="n">
        <v>58.76</v>
      </c>
      <c r="D3265" s="148" t="n">
        <v>48.97</v>
      </c>
      <c r="E3265" s="146"/>
    </row>
    <row r="3266" customFormat="false" ht="25.5" hidden="false" customHeight="true" outlineLevel="0" collapsed="false">
      <c r="A3266" s="57" t="s">
        <v>5396</v>
      </c>
      <c r="B3266" s="57"/>
      <c r="C3266" s="57"/>
      <c r="D3266" s="57"/>
      <c r="E3266" s="146"/>
    </row>
    <row r="3267" customFormat="false" ht="12.75" hidden="false" customHeight="false" outlineLevel="0" collapsed="false">
      <c r="A3267" s="58" t="s">
        <v>2756</v>
      </c>
      <c r="B3267" s="147"/>
      <c r="C3267" s="148"/>
      <c r="D3267" s="148"/>
      <c r="E3267" s="146"/>
    </row>
    <row r="3268" customFormat="false" ht="12.75" hidden="false" customHeight="false" outlineLevel="0" collapsed="false">
      <c r="A3268" s="149" t="s">
        <v>4982</v>
      </c>
      <c r="B3268" s="150"/>
      <c r="C3268" s="148" t="n">
        <v>57.5</v>
      </c>
      <c r="D3268" s="148" t="n">
        <v>47.92</v>
      </c>
      <c r="E3268" s="146"/>
    </row>
    <row r="3269" customFormat="false" ht="25.5" hidden="false" customHeight="true" outlineLevel="0" collapsed="false">
      <c r="A3269" s="57" t="s">
        <v>5397</v>
      </c>
      <c r="B3269" s="57"/>
      <c r="C3269" s="57"/>
      <c r="D3269" s="57"/>
      <c r="E3269" s="146"/>
    </row>
    <row r="3270" customFormat="false" ht="12.75" hidden="false" customHeight="false" outlineLevel="0" collapsed="false">
      <c r="A3270" s="58" t="s">
        <v>2016</v>
      </c>
      <c r="B3270" s="147"/>
      <c r="C3270" s="148"/>
      <c r="D3270" s="148"/>
      <c r="E3270" s="146"/>
    </row>
    <row r="3271" customFormat="false" ht="12.75" hidden="false" customHeight="false" outlineLevel="0" collapsed="false">
      <c r="A3271" s="149" t="s">
        <v>5325</v>
      </c>
      <c r="B3271" s="150"/>
      <c r="C3271" s="148" t="s">
        <v>5398</v>
      </c>
      <c r="D3271" s="148"/>
      <c r="E3271" s="146"/>
    </row>
    <row r="3272" customFormat="false" ht="25.5" hidden="false" customHeight="true" outlineLevel="0" collapsed="false">
      <c r="A3272" s="57" t="s">
        <v>5399</v>
      </c>
      <c r="B3272" s="57"/>
      <c r="C3272" s="57"/>
      <c r="D3272" s="57"/>
      <c r="E3272" s="146"/>
    </row>
    <row r="3273" customFormat="false" ht="12.75" hidden="false" customHeight="false" outlineLevel="0" collapsed="false">
      <c r="A3273" s="58" t="s">
        <v>2756</v>
      </c>
      <c r="B3273" s="147"/>
      <c r="C3273" s="148"/>
      <c r="D3273" s="148"/>
      <c r="E3273" s="146"/>
    </row>
    <row r="3274" customFormat="false" ht="12.75" hidden="false" customHeight="false" outlineLevel="0" collapsed="false">
      <c r="A3274" s="149" t="s">
        <v>4982</v>
      </c>
      <c r="B3274" s="150"/>
      <c r="C3274" s="148" t="n">
        <v>62.62</v>
      </c>
      <c r="D3274" s="148" t="n">
        <v>52.18</v>
      </c>
      <c r="E3274" s="146"/>
    </row>
    <row r="3275" customFormat="false" ht="25.5" hidden="false" customHeight="true" outlineLevel="0" collapsed="false">
      <c r="A3275" s="57" t="s">
        <v>5400</v>
      </c>
      <c r="B3275" s="57"/>
      <c r="C3275" s="57"/>
      <c r="D3275" s="57"/>
      <c r="E3275" s="146"/>
    </row>
    <row r="3276" customFormat="false" ht="12.75" hidden="false" customHeight="false" outlineLevel="0" collapsed="false">
      <c r="A3276" s="58" t="s">
        <v>2756</v>
      </c>
      <c r="B3276" s="147"/>
      <c r="C3276" s="148"/>
      <c r="D3276" s="148"/>
      <c r="E3276" s="146"/>
    </row>
    <row r="3277" customFormat="false" ht="12.75" hidden="false" customHeight="false" outlineLevel="0" collapsed="false">
      <c r="A3277" s="149" t="s">
        <v>4982</v>
      </c>
      <c r="B3277" s="150"/>
      <c r="C3277" s="148" t="n">
        <v>60.56</v>
      </c>
      <c r="D3277" s="148" t="n">
        <v>50.47</v>
      </c>
      <c r="E3277" s="146"/>
    </row>
    <row r="3278" customFormat="false" ht="25.5" hidden="false" customHeight="true" outlineLevel="0" collapsed="false">
      <c r="A3278" s="57" t="s">
        <v>5401</v>
      </c>
      <c r="B3278" s="57"/>
      <c r="C3278" s="57"/>
      <c r="D3278" s="57"/>
      <c r="E3278" s="146"/>
    </row>
    <row r="3279" customFormat="false" ht="12.75" hidden="false" customHeight="false" outlineLevel="0" collapsed="false">
      <c r="A3279" s="58" t="s">
        <v>2756</v>
      </c>
      <c r="B3279" s="147"/>
      <c r="C3279" s="148"/>
      <c r="D3279" s="148"/>
      <c r="E3279" s="146"/>
    </row>
    <row r="3280" customFormat="false" ht="12.75" hidden="false" customHeight="false" outlineLevel="0" collapsed="false">
      <c r="A3280" s="149" t="s">
        <v>4982</v>
      </c>
      <c r="B3280" s="150"/>
      <c r="C3280" s="148" t="n">
        <v>58.75</v>
      </c>
      <c r="D3280" s="148" t="n">
        <v>48.96</v>
      </c>
      <c r="E3280" s="146"/>
    </row>
    <row r="3281" customFormat="false" ht="25.5" hidden="false" customHeight="true" outlineLevel="0" collapsed="false">
      <c r="A3281" s="57" t="s">
        <v>5402</v>
      </c>
      <c r="B3281" s="57"/>
      <c r="C3281" s="57"/>
      <c r="D3281" s="57"/>
      <c r="E3281" s="146"/>
    </row>
    <row r="3282" customFormat="false" ht="12.75" hidden="false" customHeight="false" outlineLevel="0" collapsed="false">
      <c r="A3282" s="58" t="s">
        <v>2756</v>
      </c>
      <c r="B3282" s="147"/>
      <c r="C3282" s="148"/>
      <c r="D3282" s="148"/>
      <c r="E3282" s="146"/>
    </row>
    <row r="3283" customFormat="false" ht="12.75" hidden="false" customHeight="false" outlineLevel="0" collapsed="false">
      <c r="A3283" s="149" t="s">
        <v>4982</v>
      </c>
      <c r="B3283" s="150"/>
      <c r="C3283" s="148" t="n">
        <v>57.41</v>
      </c>
      <c r="D3283" s="148" t="n">
        <v>47.84</v>
      </c>
      <c r="E3283" s="146"/>
    </row>
    <row r="3284" customFormat="false" ht="25.5" hidden="false" customHeight="true" outlineLevel="0" collapsed="false">
      <c r="A3284" s="57" t="s">
        <v>5403</v>
      </c>
      <c r="B3284" s="57"/>
      <c r="C3284" s="57"/>
      <c r="D3284" s="57"/>
      <c r="E3284" s="146"/>
    </row>
    <row r="3285" customFormat="false" ht="12.75" hidden="false" customHeight="false" outlineLevel="0" collapsed="false">
      <c r="A3285" s="58" t="s">
        <v>2756</v>
      </c>
      <c r="B3285" s="147"/>
      <c r="C3285" s="148"/>
      <c r="D3285" s="148"/>
      <c r="E3285" s="146"/>
    </row>
    <row r="3286" customFormat="false" ht="12.75" hidden="false" customHeight="false" outlineLevel="0" collapsed="false">
      <c r="A3286" s="149" t="s">
        <v>4982</v>
      </c>
      <c r="B3286" s="150"/>
      <c r="C3286" s="148" t="n">
        <v>55.28</v>
      </c>
      <c r="D3286" s="148" t="n">
        <v>46.07</v>
      </c>
      <c r="E3286" s="146"/>
    </row>
    <row r="3287" customFormat="false" ht="25.5" hidden="false" customHeight="true" outlineLevel="0" collapsed="false">
      <c r="A3287" s="57" t="s">
        <v>5404</v>
      </c>
      <c r="B3287" s="57"/>
      <c r="C3287" s="57"/>
      <c r="D3287" s="57"/>
      <c r="E3287" s="146"/>
    </row>
    <row r="3288" customFormat="false" ht="12.75" hidden="false" customHeight="false" outlineLevel="0" collapsed="false">
      <c r="A3288" s="58" t="s">
        <v>2756</v>
      </c>
      <c r="B3288" s="147"/>
      <c r="C3288" s="148"/>
      <c r="D3288" s="148"/>
      <c r="E3288" s="146"/>
    </row>
    <row r="3289" customFormat="false" ht="12.75" hidden="false" customHeight="false" outlineLevel="0" collapsed="false">
      <c r="A3289" s="149" t="s">
        <v>4982</v>
      </c>
      <c r="B3289" s="150"/>
      <c r="C3289" s="148" t="n">
        <v>57.4</v>
      </c>
      <c r="D3289" s="148" t="n">
        <v>47.83</v>
      </c>
      <c r="E3289" s="146"/>
    </row>
    <row r="3290" customFormat="false" ht="25.5" hidden="false" customHeight="true" outlineLevel="0" collapsed="false">
      <c r="A3290" s="57" t="s">
        <v>5405</v>
      </c>
      <c r="B3290" s="57"/>
      <c r="C3290" s="57"/>
      <c r="D3290" s="57"/>
      <c r="E3290" s="146"/>
    </row>
    <row r="3291" customFormat="false" ht="12.75" hidden="false" customHeight="false" outlineLevel="0" collapsed="false">
      <c r="A3291" s="58" t="s">
        <v>2756</v>
      </c>
      <c r="B3291" s="147"/>
      <c r="C3291" s="148"/>
      <c r="D3291" s="148"/>
      <c r="E3291" s="146"/>
    </row>
    <row r="3292" customFormat="false" ht="12.75" hidden="false" customHeight="false" outlineLevel="0" collapsed="false">
      <c r="A3292" s="149" t="s">
        <v>4982</v>
      </c>
      <c r="B3292" s="150"/>
      <c r="C3292" s="148" t="n">
        <v>54.66</v>
      </c>
      <c r="D3292" s="148" t="n">
        <v>45.55</v>
      </c>
      <c r="E3292" s="146"/>
    </row>
    <row r="3293" customFormat="false" ht="25.5" hidden="false" customHeight="true" outlineLevel="0" collapsed="false">
      <c r="A3293" s="57" t="s">
        <v>5406</v>
      </c>
      <c r="B3293" s="57"/>
      <c r="C3293" s="57"/>
      <c r="D3293" s="57"/>
      <c r="E3293" s="146"/>
    </row>
    <row r="3294" customFormat="false" ht="12.75" hidden="false" customHeight="false" outlineLevel="0" collapsed="false">
      <c r="A3294" s="58" t="s">
        <v>2756</v>
      </c>
      <c r="B3294" s="147"/>
      <c r="C3294" s="148"/>
      <c r="D3294" s="148"/>
      <c r="E3294" s="146"/>
    </row>
    <row r="3295" customFormat="false" ht="12.75" hidden="false" customHeight="false" outlineLevel="0" collapsed="false">
      <c r="A3295" s="149" t="s">
        <v>4982</v>
      </c>
      <c r="B3295" s="150"/>
      <c r="C3295" s="148" t="n">
        <v>62.81</v>
      </c>
      <c r="D3295" s="148" t="n">
        <v>52.34</v>
      </c>
      <c r="E3295" s="146"/>
    </row>
    <row r="3296" customFormat="false" ht="25.5" hidden="false" customHeight="true" outlineLevel="0" collapsed="false">
      <c r="A3296" s="57" t="s">
        <v>5407</v>
      </c>
      <c r="B3296" s="57"/>
      <c r="C3296" s="57"/>
      <c r="D3296" s="57"/>
      <c r="E3296" s="146"/>
    </row>
    <row r="3297" customFormat="false" ht="12.75" hidden="false" customHeight="false" outlineLevel="0" collapsed="false">
      <c r="A3297" s="58" t="s">
        <v>2756</v>
      </c>
      <c r="B3297" s="147"/>
      <c r="C3297" s="148"/>
      <c r="D3297" s="148"/>
      <c r="E3297" s="146"/>
    </row>
    <row r="3298" customFormat="false" ht="12.75" hidden="false" customHeight="false" outlineLevel="0" collapsed="false">
      <c r="A3298" s="149" t="s">
        <v>4982</v>
      </c>
      <c r="B3298" s="150"/>
      <c r="C3298" s="148" t="n">
        <v>60.02</v>
      </c>
      <c r="D3298" s="148" t="n">
        <v>50.02</v>
      </c>
      <c r="E3298" s="146"/>
    </row>
    <row r="3299" customFormat="false" ht="25.5" hidden="false" customHeight="true" outlineLevel="0" collapsed="false">
      <c r="A3299" s="57" t="s">
        <v>5408</v>
      </c>
      <c r="B3299" s="57"/>
      <c r="C3299" s="57"/>
      <c r="D3299" s="57"/>
      <c r="E3299" s="146"/>
    </row>
    <row r="3300" customFormat="false" ht="12.75" hidden="false" customHeight="false" outlineLevel="0" collapsed="false">
      <c r="A3300" s="58" t="s">
        <v>2756</v>
      </c>
      <c r="B3300" s="147"/>
      <c r="C3300" s="148"/>
      <c r="D3300" s="148"/>
      <c r="E3300" s="146"/>
    </row>
    <row r="3301" customFormat="false" ht="12.75" hidden="false" customHeight="false" outlineLevel="0" collapsed="false">
      <c r="A3301" s="149" t="s">
        <v>4982</v>
      </c>
      <c r="B3301" s="150"/>
      <c r="C3301" s="148" t="n">
        <v>57.76</v>
      </c>
      <c r="D3301" s="148" t="n">
        <v>48.13</v>
      </c>
      <c r="E3301" s="146"/>
    </row>
    <row r="3302" customFormat="false" ht="25.5" hidden="false" customHeight="true" outlineLevel="0" collapsed="false">
      <c r="A3302" s="57" t="s">
        <v>5409</v>
      </c>
      <c r="B3302" s="57"/>
      <c r="C3302" s="57"/>
      <c r="D3302" s="57"/>
      <c r="E3302" s="146"/>
    </row>
    <row r="3303" customFormat="false" ht="12.75" hidden="false" customHeight="false" outlineLevel="0" collapsed="false">
      <c r="A3303" s="58" t="s">
        <v>2756</v>
      </c>
      <c r="B3303" s="147"/>
      <c r="C3303" s="148"/>
      <c r="D3303" s="148"/>
      <c r="E3303" s="146"/>
    </row>
    <row r="3304" customFormat="false" ht="12.75" hidden="false" customHeight="false" outlineLevel="0" collapsed="false">
      <c r="A3304" s="149" t="s">
        <v>4982</v>
      </c>
      <c r="B3304" s="150"/>
      <c r="C3304" s="148" t="n">
        <v>99.13</v>
      </c>
      <c r="D3304" s="148" t="n">
        <v>82.61</v>
      </c>
      <c r="E3304" s="146"/>
    </row>
    <row r="3305" customFormat="false" ht="25.5" hidden="false" customHeight="true" outlineLevel="0" collapsed="false">
      <c r="A3305" s="57" t="s">
        <v>5410</v>
      </c>
      <c r="B3305" s="57"/>
      <c r="C3305" s="57"/>
      <c r="D3305" s="57"/>
      <c r="E3305" s="146"/>
    </row>
    <row r="3306" customFormat="false" ht="12.75" hidden="false" customHeight="false" outlineLevel="0" collapsed="false">
      <c r="A3306" s="58" t="s">
        <v>2756</v>
      </c>
      <c r="B3306" s="147"/>
      <c r="C3306" s="148"/>
      <c r="D3306" s="148"/>
      <c r="E3306" s="146"/>
    </row>
    <row r="3307" customFormat="false" ht="12.75" hidden="false" customHeight="false" outlineLevel="0" collapsed="false">
      <c r="A3307" s="149" t="s">
        <v>4982</v>
      </c>
      <c r="B3307" s="150"/>
      <c r="C3307" s="148" t="n">
        <v>97.02</v>
      </c>
      <c r="D3307" s="148" t="n">
        <v>80.85</v>
      </c>
      <c r="E3307" s="146"/>
    </row>
    <row r="3308" customFormat="false" ht="25.5" hidden="false" customHeight="true" outlineLevel="0" collapsed="false">
      <c r="A3308" s="57" t="s">
        <v>5411</v>
      </c>
      <c r="B3308" s="57"/>
      <c r="C3308" s="57"/>
      <c r="D3308" s="57"/>
      <c r="E3308" s="146"/>
    </row>
    <row r="3309" customFormat="false" ht="12.75" hidden="false" customHeight="false" outlineLevel="0" collapsed="false">
      <c r="A3309" s="58" t="s">
        <v>2756</v>
      </c>
      <c r="B3309" s="147"/>
      <c r="C3309" s="148"/>
      <c r="D3309" s="148"/>
      <c r="E3309" s="146"/>
    </row>
    <row r="3310" customFormat="false" ht="12.75" hidden="false" customHeight="false" outlineLevel="0" collapsed="false">
      <c r="A3310" s="149" t="s">
        <v>4982</v>
      </c>
      <c r="B3310" s="150"/>
      <c r="C3310" s="148" t="n">
        <v>106.55</v>
      </c>
      <c r="D3310" s="148" t="n">
        <v>88.79</v>
      </c>
      <c r="E3310" s="146"/>
    </row>
    <row r="3311" customFormat="false" ht="25.5" hidden="false" customHeight="true" outlineLevel="0" collapsed="false">
      <c r="A3311" s="57" t="s">
        <v>5412</v>
      </c>
      <c r="B3311" s="57"/>
      <c r="C3311" s="57"/>
      <c r="D3311" s="57"/>
      <c r="E3311" s="146"/>
    </row>
    <row r="3312" customFormat="false" ht="12.75" hidden="false" customHeight="false" outlineLevel="0" collapsed="false">
      <c r="A3312" s="58" t="s">
        <v>2756</v>
      </c>
      <c r="B3312" s="147"/>
      <c r="C3312" s="148"/>
      <c r="D3312" s="148"/>
      <c r="E3312" s="146"/>
    </row>
    <row r="3313" customFormat="false" ht="12.75" hidden="false" customHeight="false" outlineLevel="0" collapsed="false">
      <c r="A3313" s="149" t="s">
        <v>4982</v>
      </c>
      <c r="B3313" s="150"/>
      <c r="C3313" s="148" t="n">
        <v>104.27</v>
      </c>
      <c r="D3313" s="148" t="n">
        <v>86.89</v>
      </c>
      <c r="E3313" s="146"/>
    </row>
    <row r="3314" customFormat="false" ht="25.5" hidden="false" customHeight="true" outlineLevel="0" collapsed="false">
      <c r="A3314" s="57" t="s">
        <v>5413</v>
      </c>
      <c r="B3314" s="57"/>
      <c r="C3314" s="57"/>
      <c r="D3314" s="57"/>
      <c r="E3314" s="146"/>
    </row>
    <row r="3315" customFormat="false" ht="12.75" hidden="false" customHeight="false" outlineLevel="0" collapsed="false">
      <c r="A3315" s="58" t="s">
        <v>2756</v>
      </c>
      <c r="B3315" s="147"/>
      <c r="C3315" s="148"/>
      <c r="D3315" s="148"/>
      <c r="E3315" s="146"/>
    </row>
    <row r="3316" customFormat="false" ht="12.75" hidden="false" customHeight="false" outlineLevel="0" collapsed="false">
      <c r="A3316" s="149" t="s">
        <v>4982</v>
      </c>
      <c r="B3316" s="150"/>
      <c r="C3316" s="148" t="n">
        <v>100.93</v>
      </c>
      <c r="D3316" s="148" t="n">
        <v>84.11</v>
      </c>
      <c r="E3316" s="146"/>
    </row>
    <row r="3317" customFormat="false" ht="25.5" hidden="false" customHeight="true" outlineLevel="0" collapsed="false">
      <c r="A3317" s="57" t="s">
        <v>5414</v>
      </c>
      <c r="B3317" s="57"/>
      <c r="C3317" s="57"/>
      <c r="D3317" s="57"/>
      <c r="E3317" s="146"/>
    </row>
    <row r="3318" customFormat="false" ht="12.75" hidden="false" customHeight="false" outlineLevel="0" collapsed="false">
      <c r="A3318" s="58" t="s">
        <v>2756</v>
      </c>
      <c r="B3318" s="147"/>
      <c r="C3318" s="148"/>
      <c r="D3318" s="148"/>
      <c r="E3318" s="146"/>
    </row>
    <row r="3319" customFormat="false" ht="12.75" hidden="false" customHeight="false" outlineLevel="0" collapsed="false">
      <c r="A3319" s="149" t="s">
        <v>4982</v>
      </c>
      <c r="B3319" s="150"/>
      <c r="C3319" s="148" t="n">
        <v>106.03</v>
      </c>
      <c r="D3319" s="148" t="n">
        <v>88.36</v>
      </c>
      <c r="E3319" s="146"/>
    </row>
    <row r="3320" customFormat="false" ht="12.75" hidden="false" customHeight="true" outlineLevel="0" collapsed="false">
      <c r="A3320" s="57" t="s">
        <v>5415</v>
      </c>
      <c r="B3320" s="57"/>
      <c r="C3320" s="57"/>
      <c r="D3320" s="57"/>
      <c r="E3320" s="146"/>
    </row>
    <row r="3321" customFormat="false" ht="12.75" hidden="false" customHeight="false" outlineLevel="0" collapsed="false">
      <c r="A3321" s="58" t="s">
        <v>2016</v>
      </c>
      <c r="B3321" s="147"/>
      <c r="C3321" s="148"/>
      <c r="D3321" s="148"/>
      <c r="E3321" s="146"/>
    </row>
    <row r="3322" customFormat="false" ht="12.75" hidden="false" customHeight="false" outlineLevel="0" collapsed="false">
      <c r="A3322" s="149" t="s">
        <v>5416</v>
      </c>
      <c r="B3322" s="150"/>
      <c r="C3322" s="148"/>
      <c r="D3322" s="148"/>
      <c r="E3322" s="146"/>
    </row>
    <row r="3323" customFormat="false" ht="12.75" hidden="false" customHeight="false" outlineLevel="0" collapsed="false">
      <c r="A3323" s="149" t="s">
        <v>5417</v>
      </c>
      <c r="B3323" s="150"/>
      <c r="C3323" s="148" t="n">
        <v>186.91</v>
      </c>
      <c r="D3323" s="148" t="n">
        <v>155.76</v>
      </c>
      <c r="E3323" s="146"/>
    </row>
    <row r="3324" customFormat="false" ht="12.75" hidden="false" customHeight="false" outlineLevel="0" collapsed="false">
      <c r="A3324" s="149" t="s">
        <v>5418</v>
      </c>
      <c r="B3324" s="150"/>
      <c r="C3324" s="148" t="n">
        <v>153.2</v>
      </c>
      <c r="D3324" s="148" t="n">
        <v>127.67</v>
      </c>
      <c r="E3324" s="146"/>
    </row>
    <row r="3325" customFormat="false" ht="12.75" hidden="false" customHeight="false" outlineLevel="0" collapsed="false">
      <c r="A3325" s="149" t="s">
        <v>5419</v>
      </c>
      <c r="B3325" s="150"/>
      <c r="C3325" s="148" t="n">
        <v>135.34</v>
      </c>
      <c r="D3325" s="148" t="n">
        <v>112.78</v>
      </c>
      <c r="E3325" s="146"/>
    </row>
    <row r="3326" customFormat="false" ht="12.75" hidden="false" customHeight="false" outlineLevel="0" collapsed="false">
      <c r="A3326" s="149" t="s">
        <v>5420</v>
      </c>
      <c r="B3326" s="150"/>
      <c r="C3326" s="148" t="n">
        <v>121.8</v>
      </c>
      <c r="D3326" s="148" t="n">
        <v>101.5</v>
      </c>
      <c r="E3326" s="146"/>
    </row>
    <row r="3327" customFormat="false" ht="12.75" hidden="false" customHeight="false" outlineLevel="0" collapsed="false">
      <c r="A3327" s="149" t="s">
        <v>5421</v>
      </c>
      <c r="B3327" s="150"/>
      <c r="C3327" s="148"/>
      <c r="D3327" s="148"/>
      <c r="E3327" s="146"/>
    </row>
    <row r="3328" customFormat="false" ht="12.75" hidden="false" customHeight="false" outlineLevel="0" collapsed="false">
      <c r="A3328" s="149" t="s">
        <v>5422</v>
      </c>
      <c r="B3328" s="150"/>
      <c r="C3328" s="148" t="n">
        <v>64.96</v>
      </c>
      <c r="D3328" s="148" t="n">
        <v>54.13</v>
      </c>
      <c r="E3328" s="146"/>
    </row>
    <row r="3329" customFormat="false" ht="12.75" hidden="false" customHeight="false" outlineLevel="0" collapsed="false">
      <c r="A3329" s="149" t="s">
        <v>5423</v>
      </c>
      <c r="B3329" s="150"/>
      <c r="C3329" s="148" t="n">
        <v>64.96</v>
      </c>
      <c r="D3329" s="148" t="n">
        <v>54.13</v>
      </c>
      <c r="E3329" s="146"/>
    </row>
    <row r="3330" customFormat="false" ht="12.75" hidden="false" customHeight="false" outlineLevel="0" collapsed="false">
      <c r="A3330" s="149" t="s">
        <v>5424</v>
      </c>
      <c r="B3330" s="150"/>
      <c r="C3330" s="148" t="n">
        <v>77.39</v>
      </c>
      <c r="D3330" s="148" t="n">
        <v>64.49</v>
      </c>
      <c r="E3330" s="146"/>
    </row>
    <row r="3331" customFormat="false" ht="12.75" hidden="false" customHeight="false" outlineLevel="0" collapsed="false">
      <c r="A3331" s="149" t="s">
        <v>5425</v>
      </c>
      <c r="B3331" s="150"/>
      <c r="C3331" s="148" t="n">
        <v>81.24</v>
      </c>
      <c r="D3331" s="148" t="n">
        <v>67.7</v>
      </c>
      <c r="E3331" s="146"/>
    </row>
    <row r="3332" customFormat="false" ht="12.75" hidden="false" customHeight="false" outlineLevel="0" collapsed="false">
      <c r="A3332" s="149" t="s">
        <v>5426</v>
      </c>
      <c r="B3332" s="150"/>
      <c r="C3332" s="148"/>
      <c r="D3332" s="148"/>
      <c r="E3332" s="146"/>
    </row>
    <row r="3333" customFormat="false" ht="12.75" hidden="false" customHeight="false" outlineLevel="0" collapsed="false">
      <c r="A3333" s="149" t="s">
        <v>5427</v>
      </c>
      <c r="B3333" s="150"/>
      <c r="C3333" s="148" t="n">
        <v>106.18</v>
      </c>
      <c r="D3333" s="148" t="n">
        <v>88.49</v>
      </c>
      <c r="E3333" s="146"/>
    </row>
    <row r="3334" customFormat="false" ht="12.75" hidden="false" customHeight="false" outlineLevel="0" collapsed="false">
      <c r="A3334" s="149" t="s">
        <v>5428</v>
      </c>
      <c r="B3334" s="150"/>
      <c r="C3334" s="148" t="n">
        <v>106.18</v>
      </c>
      <c r="D3334" s="148" t="n">
        <v>88.49</v>
      </c>
      <c r="E3334" s="146"/>
    </row>
    <row r="3335" customFormat="false" ht="12.75" hidden="false" customHeight="false" outlineLevel="0" collapsed="false">
      <c r="A3335" s="149" t="s">
        <v>5429</v>
      </c>
      <c r="B3335" s="150"/>
      <c r="C3335" s="148" t="n">
        <v>98.37</v>
      </c>
      <c r="D3335" s="148" t="n">
        <v>81.98</v>
      </c>
      <c r="E3335" s="146"/>
    </row>
    <row r="3336" customFormat="false" ht="12.75" hidden="false" customHeight="false" outlineLevel="0" collapsed="false">
      <c r="A3336" s="149" t="s">
        <v>5430</v>
      </c>
      <c r="B3336" s="150"/>
      <c r="C3336" s="148" t="n">
        <v>98.37</v>
      </c>
      <c r="D3336" s="148" t="n">
        <v>81.98</v>
      </c>
      <c r="E3336" s="146"/>
    </row>
    <row r="3337" customFormat="false" ht="12.75" hidden="false" customHeight="false" outlineLevel="0" collapsed="false">
      <c r="A3337" s="149" t="s">
        <v>5431</v>
      </c>
      <c r="B3337" s="150"/>
      <c r="C3337" s="148" t="n">
        <v>112.36</v>
      </c>
      <c r="D3337" s="148" t="n">
        <v>93.63</v>
      </c>
      <c r="E3337" s="146"/>
    </row>
    <row r="3338" customFormat="false" ht="12.75" hidden="false" customHeight="false" outlineLevel="0" collapsed="false">
      <c r="A3338" s="149" t="s">
        <v>5432</v>
      </c>
      <c r="B3338" s="150"/>
      <c r="C3338" s="148" t="n">
        <v>112.36</v>
      </c>
      <c r="D3338" s="148" t="n">
        <v>93.63</v>
      </c>
      <c r="E3338" s="146"/>
    </row>
    <row r="3339" customFormat="false" ht="12.75" hidden="false" customHeight="false" outlineLevel="0" collapsed="false">
      <c r="A3339" s="58" t="s">
        <v>2788</v>
      </c>
      <c r="B3339" s="147"/>
      <c r="C3339" s="148"/>
      <c r="D3339" s="148"/>
      <c r="E3339" s="146"/>
    </row>
    <row r="3340" customFormat="false" ht="12.75" hidden="false" customHeight="false" outlineLevel="0" collapsed="false">
      <c r="A3340" s="149" t="s">
        <v>5237</v>
      </c>
      <c r="B3340" s="150"/>
      <c r="C3340" s="148"/>
      <c r="D3340" s="148"/>
      <c r="E3340" s="146"/>
    </row>
    <row r="3341" customFormat="false" ht="27.75" hidden="false" customHeight="true" outlineLevel="0" collapsed="false">
      <c r="A3341" s="216" t="s">
        <v>5433</v>
      </c>
      <c r="B3341" s="216"/>
      <c r="C3341" s="216"/>
      <c r="D3341" s="216"/>
      <c r="E3341" s="180"/>
    </row>
    <row r="3342" customFormat="false" ht="12.75" hidden="false" customHeight="false" outlineLevel="0" collapsed="false">
      <c r="A3342" s="0" t="s">
        <v>5434</v>
      </c>
      <c r="B3342" s="0"/>
      <c r="C3342" s="162" t="n">
        <v>73.464</v>
      </c>
      <c r="D3342" s="162" t="n">
        <v>61.22</v>
      </c>
      <c r="E3342" s="180"/>
    </row>
    <row r="3343" customFormat="false" ht="12.75" hidden="false" customHeight="false" outlineLevel="0" collapsed="false">
      <c r="A3343" s="0" t="s">
        <v>5435</v>
      </c>
      <c r="B3343" s="0"/>
      <c r="C3343" s="162" t="n">
        <v>64.584</v>
      </c>
      <c r="D3343" s="162" t="n">
        <v>53.82</v>
      </c>
      <c r="E3343" s="180"/>
    </row>
    <row r="3344" customFormat="false" ht="12.75" hidden="false" customHeight="false" outlineLevel="0" collapsed="false">
      <c r="A3344" s="0" t="s">
        <v>5436</v>
      </c>
      <c r="B3344" s="0"/>
      <c r="C3344" s="162" t="n">
        <v>59.604</v>
      </c>
      <c r="D3344" s="162" t="n">
        <v>49.67</v>
      </c>
      <c r="E3344" s="180"/>
    </row>
    <row r="3345" customFormat="false" ht="12.75" hidden="false" customHeight="false" outlineLevel="0" collapsed="false">
      <c r="A3345" s="0" t="s">
        <v>5437</v>
      </c>
      <c r="B3345" s="0"/>
      <c r="C3345" s="162" t="n">
        <v>55.584</v>
      </c>
      <c r="D3345" s="162" t="n">
        <v>46.32</v>
      </c>
      <c r="E3345" s="180"/>
    </row>
    <row r="3346" customFormat="false" ht="31.5" hidden="false" customHeight="true" outlineLevel="0" collapsed="false">
      <c r="A3346" s="216" t="s">
        <v>5438</v>
      </c>
      <c r="B3346" s="216"/>
      <c r="C3346" s="216"/>
      <c r="D3346" s="216"/>
      <c r="E3346" s="180"/>
    </row>
    <row r="3347" customFormat="false" ht="12.75" hidden="false" customHeight="false" outlineLevel="0" collapsed="false">
      <c r="A3347" s="0" t="s">
        <v>5439</v>
      </c>
      <c r="B3347" s="0"/>
      <c r="C3347" s="162" t="n">
        <v>66.672</v>
      </c>
      <c r="D3347" s="162" t="n">
        <v>55.56</v>
      </c>
      <c r="E3347" s="180"/>
    </row>
    <row r="3348" customFormat="false" ht="28.5" hidden="false" customHeight="true" outlineLevel="0" collapsed="false">
      <c r="A3348" s="216" t="s">
        <v>5440</v>
      </c>
      <c r="B3348" s="216"/>
      <c r="C3348" s="216"/>
      <c r="D3348" s="216"/>
      <c r="E3348" s="180"/>
    </row>
    <row r="3349" customFormat="false" ht="12.75" hidden="false" customHeight="false" outlineLevel="0" collapsed="false">
      <c r="A3349" s="0" t="s">
        <v>5441</v>
      </c>
      <c r="B3349" s="0"/>
      <c r="C3349" s="162" t="n">
        <v>78.168</v>
      </c>
      <c r="D3349" s="162" t="n">
        <v>65.14</v>
      </c>
      <c r="E3349" s="180"/>
    </row>
    <row r="3350" customFormat="false" ht="12.75" hidden="false" customHeight="false" outlineLevel="0" collapsed="false">
      <c r="A3350" s="0" t="s">
        <v>5442</v>
      </c>
      <c r="B3350" s="0"/>
      <c r="C3350" s="162" t="n">
        <v>72.348</v>
      </c>
      <c r="D3350" s="162" t="n">
        <v>60.29</v>
      </c>
      <c r="E3350" s="180"/>
    </row>
    <row r="3351" customFormat="false" ht="12.75" hidden="false" customHeight="false" outlineLevel="0" collapsed="false">
      <c r="A3351" s="0" t="s">
        <v>5443</v>
      </c>
      <c r="B3351" s="0"/>
      <c r="C3351" s="162" t="n">
        <v>67.632</v>
      </c>
      <c r="D3351" s="162" t="n">
        <v>56.36</v>
      </c>
      <c r="E3351" s="180"/>
    </row>
    <row r="3352" customFormat="false" ht="30" hidden="false" customHeight="true" outlineLevel="0" collapsed="false">
      <c r="A3352" s="216" t="s">
        <v>5444</v>
      </c>
      <c r="B3352" s="216"/>
      <c r="C3352" s="216"/>
      <c r="D3352" s="216"/>
      <c r="E3352" s="180"/>
    </row>
    <row r="3353" customFormat="false" ht="12.75" hidden="false" customHeight="false" outlineLevel="0" collapsed="false">
      <c r="A3353" s="0" t="s">
        <v>5445</v>
      </c>
      <c r="B3353" s="0"/>
      <c r="C3353" s="162" t="n">
        <v>82.056</v>
      </c>
      <c r="D3353" s="162" t="n">
        <v>68.38</v>
      </c>
      <c r="E3353" s="180"/>
    </row>
    <row r="3354" customFormat="false" ht="39.75" hidden="false" customHeight="true" outlineLevel="0" collapsed="false">
      <c r="A3354" s="216" t="s">
        <v>5446</v>
      </c>
      <c r="B3354" s="216"/>
      <c r="C3354" s="216"/>
      <c r="D3354" s="216"/>
      <c r="E3354" s="180"/>
    </row>
    <row r="3355" customFormat="false" ht="12.75" hidden="false" customHeight="false" outlineLevel="0" collapsed="false">
      <c r="A3355" s="0" t="s">
        <v>5447</v>
      </c>
      <c r="B3355" s="0"/>
      <c r="C3355" s="162" t="n">
        <v>143.868</v>
      </c>
      <c r="D3355" s="162" t="n">
        <v>119.89</v>
      </c>
      <c r="E3355" s="180"/>
    </row>
    <row r="3356" customFormat="false" ht="12.75" hidden="false" customHeight="false" outlineLevel="0" collapsed="false">
      <c r="A3356" s="0" t="s">
        <v>5448</v>
      </c>
      <c r="B3356" s="0"/>
      <c r="C3356" s="162" t="n">
        <v>133.608</v>
      </c>
      <c r="D3356" s="162" t="n">
        <v>111.34</v>
      </c>
      <c r="E3356" s="180"/>
    </row>
    <row r="3357" customFormat="false" ht="30" hidden="false" customHeight="true" outlineLevel="0" collapsed="false">
      <c r="A3357" s="216" t="s">
        <v>5449</v>
      </c>
      <c r="B3357" s="216"/>
      <c r="C3357" s="216"/>
      <c r="D3357" s="216"/>
      <c r="E3357" s="180"/>
    </row>
    <row r="3358" customFormat="false" ht="12.75" hidden="false" customHeight="false" outlineLevel="0" collapsed="false">
      <c r="A3358" s="0" t="s">
        <v>5450</v>
      </c>
      <c r="B3358" s="0"/>
      <c r="C3358" s="162" t="n">
        <v>80.532</v>
      </c>
      <c r="D3358" s="162" t="n">
        <v>67.11</v>
      </c>
      <c r="E3358" s="180"/>
    </row>
    <row r="3359" customFormat="false" ht="12.75" hidden="false" customHeight="false" outlineLevel="0" collapsed="false">
      <c r="A3359" s="0" t="s">
        <v>5451</v>
      </c>
      <c r="B3359" s="0"/>
      <c r="C3359" s="162" t="n">
        <v>76.788</v>
      </c>
      <c r="D3359" s="162" t="n">
        <v>63.99</v>
      </c>
      <c r="E3359" s="180"/>
    </row>
    <row r="3360" customFormat="false" ht="32.25" hidden="false" customHeight="true" outlineLevel="0" collapsed="false">
      <c r="A3360" s="216" t="s">
        <v>5452</v>
      </c>
      <c r="B3360" s="216"/>
      <c r="C3360" s="216"/>
      <c r="D3360" s="216"/>
      <c r="E3360" s="180"/>
    </row>
    <row r="3361" customFormat="false" ht="12.75" hidden="false" customHeight="false" outlineLevel="0" collapsed="false">
      <c r="A3361" s="0" t="s">
        <v>5453</v>
      </c>
      <c r="B3361" s="0"/>
      <c r="C3361" s="162" t="n">
        <v>85.788</v>
      </c>
      <c r="D3361" s="162" t="n">
        <v>71.49</v>
      </c>
      <c r="E3361" s="180"/>
    </row>
    <row r="3362" customFormat="false" ht="12.75" hidden="false" customHeight="false" outlineLevel="0" collapsed="false">
      <c r="A3362" s="0" t="s">
        <v>5454</v>
      </c>
      <c r="B3362" s="0"/>
      <c r="C3362" s="162" t="n">
        <v>81.636</v>
      </c>
      <c r="D3362" s="162" t="n">
        <v>68.03</v>
      </c>
      <c r="E3362" s="180"/>
    </row>
    <row r="3363" customFormat="false" ht="12.75" hidden="false" customHeight="false" outlineLevel="0" collapsed="false">
      <c r="A3363" s="58" t="s">
        <v>2766</v>
      </c>
      <c r="B3363" s="147"/>
      <c r="C3363" s="148"/>
      <c r="D3363" s="148"/>
      <c r="E3363" s="146"/>
    </row>
    <row r="3364" customFormat="false" ht="25.5" hidden="false" customHeight="false" outlineLevel="0" collapsed="false">
      <c r="A3364" s="151" t="s">
        <v>5022</v>
      </c>
      <c r="B3364" s="150"/>
      <c r="C3364" s="148"/>
      <c r="D3364" s="148"/>
      <c r="E3364" s="146"/>
    </row>
    <row r="3365" customFormat="false" ht="12.75" hidden="false" customHeight="false" outlineLevel="0" collapsed="false">
      <c r="A3365" s="149" t="s">
        <v>5455</v>
      </c>
      <c r="B3365" s="150"/>
      <c r="C3365" s="148" t="n">
        <v>92.16</v>
      </c>
      <c r="D3365" s="148" t="n">
        <v>76.8</v>
      </c>
      <c r="E3365" s="146"/>
    </row>
    <row r="3366" customFormat="false" ht="12.75" hidden="false" customHeight="false" outlineLevel="0" collapsed="false">
      <c r="A3366" s="149" t="s">
        <v>5456</v>
      </c>
      <c r="B3366" s="150"/>
      <c r="C3366" s="148" t="n">
        <v>103.7</v>
      </c>
      <c r="D3366" s="148" t="n">
        <v>86.42</v>
      </c>
      <c r="E3366" s="146"/>
    </row>
    <row r="3367" customFormat="false" ht="12.75" hidden="false" customHeight="false" outlineLevel="0" collapsed="false">
      <c r="A3367" s="149" t="s">
        <v>5457</v>
      </c>
      <c r="B3367" s="150"/>
      <c r="C3367" s="148" t="n">
        <v>104.27</v>
      </c>
      <c r="D3367" s="148" t="n">
        <v>86.89</v>
      </c>
      <c r="E3367" s="146"/>
    </row>
    <row r="3368" customFormat="false" ht="12.75" hidden="false" customHeight="false" outlineLevel="0" collapsed="false">
      <c r="A3368" s="149" t="s">
        <v>5458</v>
      </c>
      <c r="B3368" s="150"/>
      <c r="C3368" s="148" t="n">
        <v>87.23</v>
      </c>
      <c r="D3368" s="148" t="n">
        <v>72.69</v>
      </c>
      <c r="E3368" s="146"/>
    </row>
    <row r="3369" customFormat="false" ht="12.75" hidden="false" customHeight="false" outlineLevel="0" collapsed="false">
      <c r="A3369" s="149" t="s">
        <v>5459</v>
      </c>
      <c r="B3369" s="150"/>
      <c r="C3369" s="148" t="n">
        <v>95.64</v>
      </c>
      <c r="D3369" s="148" t="n">
        <v>79.7</v>
      </c>
      <c r="E3369" s="146"/>
    </row>
    <row r="3370" customFormat="false" ht="12.75" hidden="false" customHeight="false" outlineLevel="0" collapsed="false">
      <c r="A3370" s="149" t="s">
        <v>5460</v>
      </c>
      <c r="B3370" s="150"/>
      <c r="C3370" s="148" t="n">
        <v>78.35</v>
      </c>
      <c r="D3370" s="148" t="n">
        <v>65.29</v>
      </c>
      <c r="E3370" s="146"/>
    </row>
    <row r="3371" customFormat="false" ht="12.75" hidden="false" customHeight="false" outlineLevel="0" collapsed="false">
      <c r="A3371" s="149" t="s">
        <v>5461</v>
      </c>
      <c r="B3371" s="150"/>
      <c r="C3371" s="148" t="n">
        <v>85.13</v>
      </c>
      <c r="D3371" s="148" t="n">
        <v>70.94</v>
      </c>
      <c r="E3371" s="146"/>
    </row>
    <row r="3372" customFormat="false" ht="12.75" hidden="false" customHeight="false" outlineLevel="0" collapsed="false">
      <c r="A3372" s="149" t="s">
        <v>5462</v>
      </c>
      <c r="B3372" s="150"/>
      <c r="C3372" s="148"/>
      <c r="D3372" s="148"/>
      <c r="E3372" s="146"/>
    </row>
    <row r="3373" customFormat="false" ht="12.75" hidden="false" customHeight="false" outlineLevel="0" collapsed="false">
      <c r="A3373" s="149" t="s">
        <v>5463</v>
      </c>
      <c r="B3373" s="150"/>
      <c r="C3373" s="148" t="n">
        <v>180.95</v>
      </c>
      <c r="D3373" s="148" t="n">
        <v>150.79</v>
      </c>
      <c r="E3373" s="146"/>
    </row>
    <row r="3374" customFormat="false" ht="12.75" hidden="false" customHeight="false" outlineLevel="0" collapsed="false">
      <c r="A3374" s="149" t="s">
        <v>5464</v>
      </c>
      <c r="B3374" s="150"/>
      <c r="C3374" s="148" t="n">
        <v>118.11</v>
      </c>
      <c r="D3374" s="148" t="n">
        <v>98.42</v>
      </c>
      <c r="E3374" s="146"/>
    </row>
    <row r="3375" customFormat="false" ht="12.75" hidden="false" customHeight="false" outlineLevel="0" collapsed="false">
      <c r="A3375" s="149" t="s">
        <v>5465</v>
      </c>
      <c r="B3375" s="150"/>
      <c r="C3375" s="148" t="n">
        <v>165.43</v>
      </c>
      <c r="D3375" s="148" t="n">
        <v>137.86</v>
      </c>
      <c r="E3375" s="146"/>
    </row>
    <row r="3376" customFormat="false" ht="12.75" hidden="false" customHeight="false" outlineLevel="0" collapsed="false">
      <c r="A3376" s="149" t="s">
        <v>5466</v>
      </c>
      <c r="B3376" s="150"/>
      <c r="C3376" s="148" t="n">
        <v>118.11</v>
      </c>
      <c r="D3376" s="148" t="n">
        <v>98.42</v>
      </c>
      <c r="E3376" s="146"/>
    </row>
    <row r="3377" customFormat="false" ht="12.75" hidden="false" customHeight="false" outlineLevel="0" collapsed="false">
      <c r="A3377" s="149" t="s">
        <v>5467</v>
      </c>
      <c r="B3377" s="150"/>
      <c r="C3377" s="148" t="n">
        <v>165.43</v>
      </c>
      <c r="D3377" s="148" t="n">
        <v>137.86</v>
      </c>
      <c r="E3377" s="146"/>
    </row>
    <row r="3378" customFormat="false" ht="12.75" hidden="false" customHeight="false" outlineLevel="0" collapsed="false">
      <c r="A3378" s="149" t="s">
        <v>5468</v>
      </c>
      <c r="B3378" s="150"/>
      <c r="C3378" s="148" t="n">
        <v>187.28</v>
      </c>
      <c r="D3378" s="148" t="n">
        <v>156.07</v>
      </c>
      <c r="E3378" s="146"/>
    </row>
    <row r="3379" customFormat="false" ht="12.75" hidden="false" customHeight="false" outlineLevel="0" collapsed="false">
      <c r="A3379" s="58" t="s">
        <v>1427</v>
      </c>
      <c r="B3379" s="147"/>
      <c r="C3379" s="148"/>
      <c r="D3379" s="148"/>
      <c r="E3379" s="146"/>
    </row>
    <row r="3380" customFormat="false" ht="12.75" hidden="false" customHeight="false" outlineLevel="0" collapsed="false">
      <c r="A3380" s="149" t="s">
        <v>4356</v>
      </c>
      <c r="B3380" s="150"/>
      <c r="C3380" s="148"/>
      <c r="D3380" s="148"/>
      <c r="E3380" s="146"/>
    </row>
    <row r="3381" customFormat="false" ht="12.75" hidden="false" customHeight="false" outlineLevel="0" collapsed="false">
      <c r="A3381" s="149" t="s">
        <v>5469</v>
      </c>
      <c r="B3381" s="150"/>
      <c r="C3381" s="148" t="n">
        <v>102.02</v>
      </c>
      <c r="D3381" s="148" t="n">
        <v>85.02</v>
      </c>
      <c r="E3381" s="146"/>
    </row>
    <row r="3382" customFormat="false" ht="12.75" hidden="false" customHeight="false" outlineLevel="0" collapsed="false">
      <c r="A3382" s="149" t="s">
        <v>5470</v>
      </c>
      <c r="B3382" s="150"/>
      <c r="C3382" s="148" t="n">
        <v>102.02</v>
      </c>
      <c r="D3382" s="148" t="n">
        <v>85.02</v>
      </c>
      <c r="E3382" s="146"/>
    </row>
    <row r="3383" customFormat="false" ht="12.75" hidden="false" customHeight="false" outlineLevel="0" collapsed="false">
      <c r="A3383" s="149" t="s">
        <v>5471</v>
      </c>
      <c r="B3383" s="150"/>
      <c r="C3383" s="148" t="n">
        <v>102.02</v>
      </c>
      <c r="D3383" s="148" t="n">
        <v>85.02</v>
      </c>
      <c r="E3383" s="146"/>
    </row>
    <row r="3384" customFormat="false" ht="27" hidden="false" customHeight="true" outlineLevel="0" collapsed="false">
      <c r="A3384" s="110" t="s">
        <v>5472</v>
      </c>
      <c r="B3384" s="98"/>
      <c r="C3384" s="100"/>
      <c r="E3384" s="220"/>
    </row>
    <row r="3385" customFormat="false" ht="12.75" hidden="false" customHeight="true" outlineLevel="0" collapsed="false">
      <c r="A3385" s="221" t="s">
        <v>5473</v>
      </c>
      <c r="B3385" s="221"/>
      <c r="C3385" s="221"/>
      <c r="D3385" s="221"/>
      <c r="E3385" s="220"/>
    </row>
    <row r="3386" customFormat="false" ht="12.75" hidden="false" customHeight="false" outlineLevel="0" collapsed="false">
      <c r="A3386" s="222" t="s">
        <v>5474</v>
      </c>
      <c r="B3386" s="223"/>
      <c r="C3386" s="224"/>
      <c r="D3386" s="224"/>
      <c r="E3386" s="220"/>
    </row>
    <row r="3387" customFormat="false" ht="12.75" hidden="false" customHeight="false" outlineLevel="0" collapsed="false">
      <c r="A3387" s="222" t="s">
        <v>5475</v>
      </c>
      <c r="B3387" s="100"/>
      <c r="C3387" s="68" t="n">
        <v>93.31</v>
      </c>
      <c r="D3387" s="68" t="n">
        <v>77.75</v>
      </c>
      <c r="E3387" s="220"/>
    </row>
    <row r="3388" customFormat="false" ht="12.75" hidden="false" customHeight="false" outlineLevel="0" collapsed="false">
      <c r="A3388" s="222" t="s">
        <v>5476</v>
      </c>
      <c r="B3388" s="100"/>
      <c r="C3388" s="68" t="n">
        <v>148.46</v>
      </c>
      <c r="D3388" s="68" t="n">
        <v>123.69</v>
      </c>
      <c r="E3388" s="220"/>
    </row>
    <row r="3389" customFormat="false" ht="12.75" hidden="false" customHeight="false" outlineLevel="0" collapsed="false">
      <c r="A3389" s="222" t="s">
        <v>5477</v>
      </c>
      <c r="B3389" s="100"/>
      <c r="C3389" s="68" t="s">
        <v>5478</v>
      </c>
      <c r="D3389" s="68" t="s">
        <v>5479</v>
      </c>
      <c r="E3389" s="220"/>
    </row>
    <row r="3390" customFormat="false" ht="12.75" hidden="false" customHeight="false" outlineLevel="0" collapsed="false">
      <c r="A3390" s="222" t="s">
        <v>5480</v>
      </c>
      <c r="B3390" s="100"/>
      <c r="C3390" s="68" t="n">
        <v>134.92</v>
      </c>
      <c r="D3390" s="68" t="n">
        <v>112.42</v>
      </c>
      <c r="E3390" s="220"/>
    </row>
    <row r="3391" customFormat="false" ht="12.75" hidden="false" customHeight="false" outlineLevel="0" collapsed="false">
      <c r="A3391" s="222" t="s">
        <v>5481</v>
      </c>
      <c r="B3391" s="100"/>
      <c r="C3391" s="68" t="n">
        <v>155.09</v>
      </c>
      <c r="D3391" s="68" t="n">
        <v>129.27</v>
      </c>
      <c r="E3391" s="220"/>
    </row>
    <row r="3392" customFormat="false" ht="14.25" hidden="false" customHeight="true" outlineLevel="0" collapsed="false">
      <c r="A3392" s="225" t="s">
        <v>5482</v>
      </c>
      <c r="B3392" s="225"/>
      <c r="C3392" s="225"/>
      <c r="D3392" s="224"/>
      <c r="E3392" s="220"/>
    </row>
    <row r="3393" customFormat="false" ht="12.75" hidden="false" customHeight="false" outlineLevel="0" collapsed="false">
      <c r="A3393" s="226" t="s">
        <v>3218</v>
      </c>
      <c r="B3393" s="226"/>
      <c r="C3393" s="227"/>
      <c r="D3393" s="224"/>
      <c r="E3393" s="220"/>
    </row>
    <row r="3394" customFormat="false" ht="12.75" hidden="false" customHeight="false" outlineLevel="0" collapsed="false">
      <c r="A3394" s="222" t="s">
        <v>5483</v>
      </c>
      <c r="B3394" s="223"/>
      <c r="C3394" s="224"/>
      <c r="D3394" s="224"/>
      <c r="E3394" s="220"/>
    </row>
    <row r="3395" customFormat="false" ht="12.75" hidden="false" customHeight="false" outlineLevel="0" collapsed="false">
      <c r="A3395" s="222" t="n">
        <v>150</v>
      </c>
      <c r="B3395" s="223"/>
      <c r="C3395" s="68" t="s">
        <v>5484</v>
      </c>
      <c r="D3395" s="68" t="n">
        <v>4.05</v>
      </c>
      <c r="E3395" s="220"/>
    </row>
    <row r="3396" customFormat="false" ht="12.75" hidden="false" customHeight="false" outlineLevel="0" collapsed="false">
      <c r="A3396" s="222" t="n">
        <v>200</v>
      </c>
      <c r="B3396" s="223"/>
      <c r="C3396" s="68" t="n">
        <v>7.82</v>
      </c>
      <c r="D3396" s="228" t="n">
        <v>6.52</v>
      </c>
      <c r="E3396" s="220"/>
    </row>
    <row r="3397" customFormat="false" ht="12.75" hidden="false" customHeight="false" outlineLevel="0" collapsed="false">
      <c r="A3397" s="222" t="n">
        <v>300</v>
      </c>
      <c r="B3397" s="226"/>
      <c r="C3397" s="68" t="n">
        <v>14.65</v>
      </c>
      <c r="D3397" s="68" t="n">
        <v>12.21</v>
      </c>
      <c r="E3397" s="220"/>
    </row>
    <row r="3398" customFormat="false" ht="12.75" hidden="false" customHeight="false" outlineLevel="0" collapsed="false">
      <c r="A3398" s="222" t="n">
        <v>400</v>
      </c>
      <c r="B3398" s="226"/>
      <c r="C3398" s="215" t="n">
        <v>24.7</v>
      </c>
      <c r="D3398" s="228" t="n">
        <v>20.58</v>
      </c>
      <c r="E3398" s="220"/>
    </row>
    <row r="3399" customFormat="false" ht="12.75" hidden="false" customHeight="false" outlineLevel="0" collapsed="false">
      <c r="A3399" s="222" t="s">
        <v>5485</v>
      </c>
      <c r="B3399" s="226"/>
      <c r="C3399" s="229"/>
      <c r="D3399" s="229"/>
      <c r="E3399" s="220"/>
    </row>
    <row r="3400" customFormat="false" ht="12.75" hidden="false" customHeight="false" outlineLevel="0" collapsed="false">
      <c r="A3400" s="222" t="n">
        <v>100</v>
      </c>
      <c r="B3400" s="226"/>
      <c r="C3400" s="215" t="n">
        <v>3.8</v>
      </c>
      <c r="D3400" s="68" t="n">
        <v>3.17</v>
      </c>
      <c r="E3400" s="220"/>
    </row>
    <row r="3401" customFormat="false" ht="12.75" hidden="false" customHeight="false" outlineLevel="0" collapsed="false">
      <c r="A3401" s="222" t="n">
        <v>150</v>
      </c>
      <c r="B3401" s="69"/>
      <c r="C3401" s="68" t="n">
        <v>6.23</v>
      </c>
      <c r="D3401" s="68" t="n">
        <v>5.19</v>
      </c>
      <c r="E3401" s="220"/>
    </row>
    <row r="3402" customFormat="false" ht="12.75" hidden="false" customHeight="false" outlineLevel="0" collapsed="false">
      <c r="A3402" s="222" t="n">
        <v>200</v>
      </c>
      <c r="B3402" s="226"/>
      <c r="C3402" s="68" t="n">
        <v>10.02</v>
      </c>
      <c r="D3402" s="68" t="n">
        <v>8.35</v>
      </c>
      <c r="E3402" s="220"/>
    </row>
    <row r="3403" customFormat="false" ht="12.75" hidden="false" customHeight="false" outlineLevel="0" collapsed="false">
      <c r="A3403" s="222" t="n">
        <v>300</v>
      </c>
      <c r="B3403" s="226"/>
      <c r="C3403" s="68" t="n">
        <v>19.13</v>
      </c>
      <c r="D3403" s="68" t="n">
        <v>15.94</v>
      </c>
      <c r="E3403" s="220"/>
    </row>
    <row r="3404" customFormat="false" ht="12.75" hidden="false" customHeight="false" outlineLevel="0" collapsed="false">
      <c r="A3404" s="222" t="n">
        <v>400</v>
      </c>
      <c r="B3404" s="226"/>
      <c r="C3404" s="215" t="n">
        <v>31.7</v>
      </c>
      <c r="D3404" s="68" t="n">
        <v>26.41</v>
      </c>
      <c r="E3404" s="220"/>
    </row>
    <row r="3405" customFormat="false" ht="14.25" hidden="false" customHeight="true" outlineLevel="0" collapsed="false">
      <c r="A3405" s="230" t="s">
        <v>5486</v>
      </c>
      <c r="B3405" s="230"/>
      <c r="C3405" s="230"/>
      <c r="D3405" s="229"/>
      <c r="E3405" s="220"/>
    </row>
    <row r="3406" customFormat="false" ht="12.75" hidden="false" customHeight="false" outlineLevel="0" collapsed="false">
      <c r="A3406" s="226" t="s">
        <v>3218</v>
      </c>
      <c r="B3406" s="226"/>
      <c r="C3406" s="227"/>
      <c r="D3406" s="229"/>
      <c r="E3406" s="220"/>
    </row>
    <row r="3407" customFormat="false" ht="12.75" hidden="false" customHeight="false" outlineLevel="0" collapsed="false">
      <c r="A3407" s="222" t="s">
        <v>5487</v>
      </c>
      <c r="B3407" s="222"/>
      <c r="C3407" s="207"/>
      <c r="D3407" s="207"/>
      <c r="E3407" s="220"/>
    </row>
    <row r="3408" customFormat="false" ht="12.75" hidden="false" customHeight="false" outlineLevel="0" collapsed="false">
      <c r="A3408" s="222" t="n">
        <v>100</v>
      </c>
      <c r="B3408" s="222"/>
      <c r="C3408" s="68" t="n">
        <v>2.28</v>
      </c>
      <c r="D3408" s="215" t="n">
        <v>1.9</v>
      </c>
      <c r="E3408" s="220"/>
    </row>
    <row r="3409" customFormat="false" ht="12.75" hidden="false" customHeight="false" outlineLevel="0" collapsed="false">
      <c r="A3409" s="222" t="n">
        <v>150</v>
      </c>
      <c r="B3409" s="222"/>
      <c r="C3409" s="68" t="n">
        <v>3.43</v>
      </c>
      <c r="D3409" s="68" t="n">
        <v>2.86</v>
      </c>
      <c r="E3409" s="220"/>
    </row>
    <row r="3410" customFormat="false" ht="14.25" hidden="false" customHeight="true" outlineLevel="0" collapsed="false">
      <c r="A3410" s="230" t="s">
        <v>5488</v>
      </c>
      <c r="B3410" s="230"/>
      <c r="C3410" s="230"/>
      <c r="D3410" s="231"/>
      <c r="E3410" s="220"/>
    </row>
    <row r="3411" customFormat="false" ht="12.75" hidden="false" customHeight="false" outlineLevel="0" collapsed="false">
      <c r="A3411" s="226" t="s">
        <v>5489</v>
      </c>
      <c r="B3411" s="100"/>
      <c r="C3411" s="232"/>
      <c r="D3411" s="231"/>
      <c r="E3411" s="220"/>
    </row>
    <row r="3412" customFormat="false" ht="12.75" hidden="false" customHeight="false" outlineLevel="0" collapsed="false">
      <c r="A3412" s="222" t="s">
        <v>5490</v>
      </c>
      <c r="B3412" s="222"/>
      <c r="C3412" s="207"/>
      <c r="D3412" s="207"/>
      <c r="E3412" s="220"/>
    </row>
    <row r="3413" customFormat="false" ht="12.75" hidden="false" customHeight="false" outlineLevel="0" collapsed="false">
      <c r="A3413" s="222" t="n">
        <v>40</v>
      </c>
      <c r="B3413" s="226"/>
      <c r="C3413" s="233" t="n">
        <v>13.92</v>
      </c>
      <c r="D3413" s="233" t="n">
        <v>11.6</v>
      </c>
      <c r="E3413" s="220"/>
    </row>
    <row r="3414" customFormat="false" ht="12.75" hidden="false" customHeight="false" outlineLevel="0" collapsed="false">
      <c r="A3414" s="222" t="n">
        <v>75</v>
      </c>
      <c r="B3414" s="234"/>
      <c r="C3414" s="233" t="n">
        <v>49.68</v>
      </c>
      <c r="D3414" s="233" t="n">
        <v>41.4</v>
      </c>
      <c r="E3414" s="220"/>
    </row>
    <row r="3415" customFormat="false" ht="12.75" hidden="false" customHeight="false" outlineLevel="0" collapsed="false">
      <c r="A3415" s="222" t="n">
        <v>110</v>
      </c>
      <c r="B3415" s="234"/>
      <c r="C3415" s="233" t="n">
        <v>95.04</v>
      </c>
      <c r="D3415" s="233" t="n">
        <v>79.2</v>
      </c>
      <c r="E3415" s="220"/>
    </row>
    <row r="3416" customFormat="false" ht="12.75" hidden="false" customHeight="false" outlineLevel="0" collapsed="false">
      <c r="A3416" s="222" t="s">
        <v>5491</v>
      </c>
      <c r="B3416" s="226"/>
      <c r="C3416" s="233"/>
      <c r="D3416" s="233"/>
      <c r="E3416" s="220"/>
    </row>
    <row r="3417" customFormat="false" ht="12.75" hidden="false" customHeight="false" outlineLevel="0" collapsed="false">
      <c r="A3417" s="222" t="n">
        <v>20</v>
      </c>
      <c r="B3417" s="226"/>
      <c r="C3417" s="233" t="n">
        <v>8.52</v>
      </c>
      <c r="D3417" s="233" t="n">
        <v>7.1</v>
      </c>
      <c r="E3417" s="220"/>
    </row>
    <row r="3418" customFormat="false" ht="12.75" hidden="false" customHeight="false" outlineLevel="0" collapsed="false">
      <c r="A3418" s="222" t="n">
        <v>25</v>
      </c>
      <c r="B3418" s="234"/>
      <c r="C3418" s="233" t="n">
        <v>12.24</v>
      </c>
      <c r="D3418" s="233" t="n">
        <v>10.2</v>
      </c>
      <c r="E3418" s="220"/>
    </row>
    <row r="3419" customFormat="false" ht="12.75" hidden="false" customHeight="false" outlineLevel="0" collapsed="false">
      <c r="A3419" s="222" t="n">
        <v>32</v>
      </c>
      <c r="B3419" s="234"/>
      <c r="C3419" s="233" t="n">
        <v>18.96</v>
      </c>
      <c r="D3419" s="233" t="n">
        <v>15.8</v>
      </c>
      <c r="E3419" s="220"/>
    </row>
    <row r="3420" customFormat="false" ht="12.75" hidden="false" customHeight="false" outlineLevel="0" collapsed="false">
      <c r="A3420" s="222" t="n">
        <v>40</v>
      </c>
      <c r="B3420" s="234"/>
      <c r="C3420" s="233" t="n">
        <v>28.56</v>
      </c>
      <c r="D3420" s="233" t="n">
        <v>23.8</v>
      </c>
      <c r="E3420" s="220"/>
    </row>
    <row r="3421" customFormat="false" ht="12.75" hidden="false" customHeight="false" outlineLevel="0" collapsed="false">
      <c r="A3421" s="222" t="n">
        <v>50</v>
      </c>
      <c r="B3421" s="234"/>
      <c r="C3421" s="233" t="n">
        <v>45</v>
      </c>
      <c r="D3421" s="233" t="n">
        <v>37.5</v>
      </c>
      <c r="E3421" s="220"/>
    </row>
    <row r="3422" customFormat="false" ht="12.75" hidden="false" customHeight="false" outlineLevel="0" collapsed="false">
      <c r="A3422" s="222" t="n">
        <v>63</v>
      </c>
      <c r="B3422" s="234"/>
      <c r="C3422" s="233" t="n">
        <v>70.68</v>
      </c>
      <c r="D3422" s="233" t="n">
        <v>58.9</v>
      </c>
      <c r="E3422" s="220"/>
    </row>
    <row r="3423" customFormat="false" ht="12.75" hidden="false" customHeight="false" outlineLevel="0" collapsed="false">
      <c r="A3423" s="222" t="n">
        <v>75</v>
      </c>
      <c r="B3423" s="234"/>
      <c r="C3423" s="233" t="n">
        <v>101.28</v>
      </c>
      <c r="D3423" s="233" t="n">
        <v>84.4</v>
      </c>
      <c r="E3423" s="220"/>
    </row>
    <row r="3424" customFormat="false" ht="12.75" hidden="false" customHeight="false" outlineLevel="0" collapsed="false">
      <c r="A3424" s="222" t="n">
        <v>90</v>
      </c>
      <c r="B3424" s="234"/>
      <c r="C3424" s="233" t="n">
        <v>139.44</v>
      </c>
      <c r="D3424" s="233" t="n">
        <v>116.2</v>
      </c>
      <c r="E3424" s="220"/>
    </row>
    <row r="3425" customFormat="false" ht="12.75" hidden="false" customHeight="false" outlineLevel="0" collapsed="false">
      <c r="A3425" s="222" t="n">
        <v>110</v>
      </c>
      <c r="B3425" s="234"/>
      <c r="C3425" s="233" t="n">
        <v>196.68</v>
      </c>
      <c r="D3425" s="233" t="n">
        <v>163.9</v>
      </c>
      <c r="E3425" s="220"/>
    </row>
    <row r="3426" customFormat="false" ht="12.75" hidden="false" customHeight="false" outlineLevel="0" collapsed="false">
      <c r="A3426" s="222" t="s">
        <v>5492</v>
      </c>
      <c r="B3426" s="226"/>
      <c r="C3426" s="233"/>
      <c r="D3426" s="233"/>
      <c r="E3426" s="220"/>
    </row>
    <row r="3427" customFormat="false" ht="12.75" hidden="false" customHeight="false" outlineLevel="0" collapsed="false">
      <c r="A3427" s="222" t="n">
        <v>12</v>
      </c>
      <c r="B3427" s="234"/>
      <c r="C3427" s="233" t="n">
        <v>6.84</v>
      </c>
      <c r="D3427" s="233" t="n">
        <v>5.7</v>
      </c>
      <c r="E3427" s="220"/>
    </row>
    <row r="3428" customFormat="false" ht="12.75" hidden="false" customHeight="false" outlineLevel="0" collapsed="false">
      <c r="A3428" s="222" t="n">
        <v>25</v>
      </c>
      <c r="B3428" s="234"/>
      <c r="C3428" s="233" t="n">
        <v>16.44</v>
      </c>
      <c r="D3428" s="233" t="n">
        <v>13.7</v>
      </c>
      <c r="E3428" s="220"/>
    </row>
    <row r="3429" customFormat="false" ht="12.75" hidden="false" customHeight="false" outlineLevel="0" collapsed="false">
      <c r="A3429" s="222" t="s">
        <v>5493</v>
      </c>
      <c r="B3429" s="226"/>
      <c r="C3429" s="233"/>
      <c r="D3429" s="233"/>
      <c r="E3429" s="220"/>
    </row>
    <row r="3430" customFormat="false" ht="12.75" hidden="false" customHeight="false" outlineLevel="0" collapsed="false">
      <c r="A3430" s="222" t="n">
        <v>40</v>
      </c>
      <c r="B3430" s="234"/>
      <c r="C3430" s="233" t="n">
        <v>14.88</v>
      </c>
      <c r="D3430" s="233" t="n">
        <v>12.4</v>
      </c>
      <c r="E3430" s="220"/>
    </row>
    <row r="3431" customFormat="false" ht="12.75" hidden="false" customHeight="false" outlineLevel="0" collapsed="false">
      <c r="A3431" s="222" t="n">
        <v>50</v>
      </c>
      <c r="B3431" s="234"/>
      <c r="C3431" s="233" t="n">
        <v>22.56</v>
      </c>
      <c r="D3431" s="233" t="n">
        <v>18.8</v>
      </c>
      <c r="E3431" s="220"/>
    </row>
    <row r="3432" customFormat="false" ht="12.75" hidden="false" customHeight="false" outlineLevel="0" collapsed="false">
      <c r="A3432" s="222" t="n">
        <v>63</v>
      </c>
      <c r="B3432" s="234"/>
      <c r="C3432" s="233" t="n">
        <v>35.04</v>
      </c>
      <c r="D3432" s="233" t="n">
        <v>29.2</v>
      </c>
      <c r="E3432" s="220"/>
    </row>
    <row r="3433" customFormat="false" ht="12.75" hidden="false" customHeight="false" outlineLevel="0" collapsed="false">
      <c r="A3433" s="222" t="n">
        <v>90</v>
      </c>
      <c r="B3433" s="234"/>
      <c r="C3433" s="233" t="n">
        <v>72.12</v>
      </c>
      <c r="D3433" s="233" t="n">
        <v>60.1</v>
      </c>
      <c r="E3433" s="220"/>
    </row>
    <row r="3434" customFormat="false" ht="12.75" hidden="false" customHeight="false" outlineLevel="0" collapsed="false">
      <c r="A3434" s="222" t="n">
        <v>110</v>
      </c>
      <c r="B3434" s="234"/>
      <c r="C3434" s="233" t="n">
        <v>108.24</v>
      </c>
      <c r="D3434" s="233" t="n">
        <v>90.2</v>
      </c>
      <c r="E3434" s="220"/>
    </row>
    <row r="3435" customFormat="false" ht="12.75" hidden="false" customHeight="false" outlineLevel="0" collapsed="false">
      <c r="A3435" s="222" t="n">
        <v>160</v>
      </c>
      <c r="B3435" s="234"/>
      <c r="C3435" s="233" t="n">
        <v>226.8</v>
      </c>
      <c r="D3435" s="233" t="n">
        <v>189</v>
      </c>
      <c r="E3435" s="220"/>
    </row>
    <row r="3436" customFormat="false" ht="12.75" hidden="false" customHeight="false" outlineLevel="0" collapsed="false">
      <c r="A3436" s="222" t="n">
        <v>225</v>
      </c>
      <c r="B3436" s="234"/>
      <c r="C3436" s="233" t="n">
        <v>445.56</v>
      </c>
      <c r="D3436" s="233" t="n">
        <v>371.3</v>
      </c>
      <c r="E3436" s="220"/>
    </row>
    <row r="3437" customFormat="false" ht="12.75" hidden="false" customHeight="false" outlineLevel="0" collapsed="false">
      <c r="A3437" s="222" t="n">
        <v>315</v>
      </c>
      <c r="B3437" s="234"/>
      <c r="C3437" s="233" t="n">
        <v>867.96</v>
      </c>
      <c r="D3437" s="233" t="n">
        <v>723.3</v>
      </c>
      <c r="E3437" s="220"/>
    </row>
    <row r="3438" customFormat="false" ht="12.75" hidden="false" customHeight="false" outlineLevel="0" collapsed="false">
      <c r="A3438" s="222" t="n">
        <v>400</v>
      </c>
      <c r="B3438" s="234"/>
      <c r="C3438" s="233" t="n">
        <v>1399.68</v>
      </c>
      <c r="D3438" s="233" t="n">
        <v>1166.4</v>
      </c>
      <c r="E3438" s="220"/>
    </row>
    <row r="3439" customFormat="false" ht="12.75" hidden="false" customHeight="false" outlineLevel="0" collapsed="false">
      <c r="A3439" s="222" t="n">
        <v>560</v>
      </c>
      <c r="B3439" s="226"/>
      <c r="C3439" s="233" t="n">
        <v>2738.28</v>
      </c>
      <c r="D3439" s="233" t="n">
        <v>2281.9</v>
      </c>
      <c r="E3439" s="220"/>
    </row>
    <row r="3440" customFormat="false" ht="12.75" hidden="false" customHeight="false" outlineLevel="0" collapsed="false">
      <c r="A3440" s="222" t="s">
        <v>5494</v>
      </c>
      <c r="B3440" s="234"/>
      <c r="C3440" s="233"/>
      <c r="D3440" s="233"/>
      <c r="E3440" s="220"/>
    </row>
    <row r="3441" customFormat="false" ht="12.75" hidden="false" customHeight="false" outlineLevel="0" collapsed="false">
      <c r="A3441" s="222" t="n">
        <v>63</v>
      </c>
      <c r="B3441" s="226"/>
      <c r="C3441" s="233" t="n">
        <v>41.64</v>
      </c>
      <c r="D3441" s="233" t="n">
        <v>34.7</v>
      </c>
      <c r="E3441" s="220"/>
    </row>
    <row r="3442" customFormat="false" ht="12.75" hidden="false" customHeight="false" outlineLevel="0" collapsed="false">
      <c r="A3442" s="222" t="n">
        <v>75</v>
      </c>
      <c r="B3442" s="234"/>
      <c r="C3442" s="233" t="n">
        <v>59.28</v>
      </c>
      <c r="D3442" s="233" t="n">
        <v>49.4</v>
      </c>
      <c r="E3442" s="220"/>
    </row>
    <row r="3443" customFormat="false" ht="12.75" hidden="false" customHeight="false" outlineLevel="0" collapsed="false">
      <c r="A3443" s="222" t="n">
        <v>90</v>
      </c>
      <c r="B3443" s="234"/>
      <c r="C3443" s="233" t="n">
        <v>85.56</v>
      </c>
      <c r="D3443" s="233" t="n">
        <v>71.3</v>
      </c>
      <c r="E3443" s="220"/>
    </row>
    <row r="3444" customFormat="false" ht="12.75" hidden="false" customHeight="false" outlineLevel="0" collapsed="false">
      <c r="A3444" s="222" t="n">
        <v>110</v>
      </c>
      <c r="B3444" s="234"/>
      <c r="C3444" s="233" t="n">
        <v>126.48</v>
      </c>
      <c r="D3444" s="233" t="n">
        <v>105.4</v>
      </c>
      <c r="E3444" s="220"/>
    </row>
    <row r="3445" customFormat="false" ht="12.75" hidden="false" customHeight="false" outlineLevel="0" collapsed="false">
      <c r="A3445" s="222" t="n">
        <v>140</v>
      </c>
      <c r="B3445" s="234"/>
      <c r="C3445" s="233" t="n">
        <v>204.72</v>
      </c>
      <c r="D3445" s="233" t="n">
        <v>170.6</v>
      </c>
      <c r="E3445" s="220"/>
    </row>
    <row r="3446" customFormat="false" ht="12.75" hidden="false" customHeight="false" outlineLevel="0" collapsed="false">
      <c r="A3446" s="222" t="n">
        <v>160</v>
      </c>
      <c r="B3446" s="234"/>
      <c r="C3446" s="233" t="n">
        <v>265.92</v>
      </c>
      <c r="D3446" s="233" t="n">
        <v>221.6</v>
      </c>
      <c r="E3446" s="220"/>
    </row>
    <row r="3447" customFormat="false" ht="12.75" hidden="false" customHeight="false" outlineLevel="0" collapsed="false">
      <c r="A3447" s="222" t="n">
        <v>225</v>
      </c>
      <c r="B3447" s="234"/>
      <c r="C3447" s="233" t="n">
        <v>522.6</v>
      </c>
      <c r="D3447" s="233" t="n">
        <v>435.5</v>
      </c>
      <c r="E3447" s="220"/>
    </row>
    <row r="3448" customFormat="false" ht="12.75" hidden="false" customHeight="false" outlineLevel="0" collapsed="false">
      <c r="A3448" s="222" t="n">
        <v>315</v>
      </c>
      <c r="B3448" s="226"/>
      <c r="C3448" s="233" t="n">
        <v>1020.72</v>
      </c>
      <c r="D3448" s="233" t="n">
        <v>850.6</v>
      </c>
      <c r="E3448" s="220"/>
    </row>
    <row r="3449" customFormat="false" ht="12.75" hidden="false" customHeight="false" outlineLevel="0" collapsed="false">
      <c r="A3449" s="222" t="n">
        <v>400</v>
      </c>
      <c r="B3449" s="234"/>
      <c r="C3449" s="233" t="n">
        <v>1644.24</v>
      </c>
      <c r="D3449" s="233" t="n">
        <v>1370.2</v>
      </c>
      <c r="E3449" s="220"/>
    </row>
    <row r="3450" customFormat="false" ht="12.75" hidden="false" customHeight="false" outlineLevel="0" collapsed="false">
      <c r="A3450" s="222" t="n">
        <v>500</v>
      </c>
      <c r="B3450" s="234"/>
      <c r="C3450" s="233" t="n">
        <v>2567.16</v>
      </c>
      <c r="D3450" s="233" t="n">
        <v>2139.3</v>
      </c>
      <c r="E3450" s="220"/>
    </row>
    <row r="3451" customFormat="false" ht="12.75" hidden="false" customHeight="false" outlineLevel="0" collapsed="false">
      <c r="A3451" s="222" t="n">
        <v>630</v>
      </c>
      <c r="B3451" s="234"/>
      <c r="C3451" s="233" t="n">
        <v>4070.76</v>
      </c>
      <c r="D3451" s="233" t="n">
        <v>3392.3</v>
      </c>
      <c r="E3451" s="220"/>
    </row>
    <row r="3452" customFormat="false" ht="12.75" hidden="false" customHeight="false" outlineLevel="0" collapsed="false">
      <c r="A3452" s="222" t="s">
        <v>5495</v>
      </c>
      <c r="B3452" s="226"/>
      <c r="C3452" s="233"/>
      <c r="D3452" s="233"/>
      <c r="E3452" s="220"/>
    </row>
    <row r="3453" customFormat="false" ht="12.75" hidden="false" customHeight="false" outlineLevel="0" collapsed="false">
      <c r="A3453" s="222" t="n">
        <v>25</v>
      </c>
      <c r="B3453" s="234"/>
      <c r="C3453" s="233" t="n">
        <v>8.88</v>
      </c>
      <c r="D3453" s="233" t="n">
        <v>7.4</v>
      </c>
      <c r="E3453" s="220"/>
    </row>
    <row r="3454" customFormat="false" ht="12.75" hidden="false" customHeight="false" outlineLevel="0" collapsed="false">
      <c r="A3454" s="235" t="n">
        <v>50</v>
      </c>
      <c r="B3454" s="234"/>
      <c r="C3454" s="236" t="n">
        <v>33.36</v>
      </c>
      <c r="D3454" s="237" t="n">
        <v>27.8</v>
      </c>
      <c r="E3454" s="220"/>
    </row>
    <row r="3455" customFormat="false" ht="12.75" hidden="false" customHeight="false" outlineLevel="0" collapsed="false">
      <c r="A3455" s="222" t="n">
        <v>110</v>
      </c>
      <c r="B3455" s="234"/>
      <c r="C3455" s="233" t="n">
        <v>159.48</v>
      </c>
      <c r="D3455" s="233" t="n">
        <v>132.9</v>
      </c>
      <c r="E3455" s="220"/>
    </row>
    <row r="3456" customFormat="false" ht="12.75" hidden="false" customHeight="false" outlineLevel="0" collapsed="false">
      <c r="A3456" s="222" t="n">
        <v>160</v>
      </c>
      <c r="B3456" s="234"/>
      <c r="C3456" s="233" t="n">
        <v>336.12</v>
      </c>
      <c r="D3456" s="233" t="n">
        <v>280.1</v>
      </c>
      <c r="E3456" s="220"/>
    </row>
    <row r="3457" customFormat="false" ht="12.75" hidden="false" customHeight="false" outlineLevel="0" collapsed="false">
      <c r="A3457" s="222" t="n">
        <v>225</v>
      </c>
      <c r="B3457" s="234"/>
      <c r="C3457" s="233" t="n">
        <v>666.24</v>
      </c>
      <c r="D3457" s="233" t="n">
        <v>555.2</v>
      </c>
      <c r="E3457" s="220"/>
    </row>
    <row r="3458" customFormat="false" ht="12.75" hidden="false" customHeight="false" outlineLevel="0" collapsed="false">
      <c r="A3458" s="235" t="n">
        <v>315</v>
      </c>
      <c r="B3458" s="234"/>
      <c r="C3458" s="236" t="n">
        <v>1301.88</v>
      </c>
      <c r="D3458" s="237" t="n">
        <v>1084.9</v>
      </c>
      <c r="E3458" s="220"/>
    </row>
    <row r="3459" customFormat="false" ht="12.75" hidden="false" customHeight="false" outlineLevel="0" collapsed="false">
      <c r="A3459" s="222" t="s">
        <v>5496</v>
      </c>
      <c r="B3459" s="234"/>
      <c r="C3459" s="233"/>
      <c r="D3459" s="233"/>
      <c r="E3459" s="220"/>
    </row>
    <row r="3460" customFormat="false" ht="12.75" hidden="false" customHeight="false" outlineLevel="0" collapsed="false">
      <c r="A3460" s="222" t="n">
        <v>25</v>
      </c>
      <c r="B3460" s="226"/>
      <c r="C3460" s="236" t="n">
        <v>9.96</v>
      </c>
      <c r="D3460" s="237" t="n">
        <v>8.3</v>
      </c>
      <c r="E3460" s="220"/>
    </row>
    <row r="3461" customFormat="false" ht="12.75" hidden="false" customHeight="false" outlineLevel="0" collapsed="false">
      <c r="A3461" s="222" t="n">
        <v>32</v>
      </c>
      <c r="B3461" s="234"/>
      <c r="C3461" s="233" t="n">
        <v>16.92</v>
      </c>
      <c r="D3461" s="233" t="n">
        <v>14.1</v>
      </c>
      <c r="E3461" s="220"/>
    </row>
    <row r="3462" customFormat="false" ht="12.75" hidden="false" customHeight="false" outlineLevel="0" collapsed="false">
      <c r="A3462" s="222" t="n">
        <v>40</v>
      </c>
      <c r="B3462" s="226"/>
      <c r="C3462" s="233" t="n">
        <v>26.04</v>
      </c>
      <c r="D3462" s="233" t="n">
        <v>21.7</v>
      </c>
      <c r="E3462" s="220"/>
    </row>
    <row r="3463" customFormat="false" ht="12.75" hidden="false" customHeight="false" outlineLevel="0" collapsed="false">
      <c r="A3463" s="222" t="n">
        <v>50</v>
      </c>
      <c r="B3463" s="234"/>
      <c r="C3463" s="233" t="n">
        <v>40.56</v>
      </c>
      <c r="D3463" s="233" t="n">
        <v>33.8</v>
      </c>
      <c r="E3463" s="220"/>
    </row>
    <row r="3464" customFormat="false" ht="12.75" hidden="false" customHeight="false" outlineLevel="0" collapsed="false">
      <c r="A3464" s="222" t="n">
        <v>90</v>
      </c>
      <c r="B3464" s="234"/>
      <c r="C3464" s="233" t="n">
        <v>129.6</v>
      </c>
      <c r="D3464" s="233" t="n">
        <v>108</v>
      </c>
      <c r="E3464" s="220"/>
    </row>
    <row r="3465" customFormat="false" ht="12.75" hidden="false" customHeight="false" outlineLevel="0" collapsed="false">
      <c r="A3465" s="222" t="n">
        <v>110</v>
      </c>
      <c r="B3465" s="226"/>
      <c r="C3465" s="233" t="n">
        <v>191.88</v>
      </c>
      <c r="D3465" s="233" t="n">
        <v>159.9</v>
      </c>
      <c r="E3465" s="220"/>
    </row>
    <row r="3466" customFormat="false" ht="12.75" hidden="false" customHeight="false" outlineLevel="0" collapsed="false">
      <c r="A3466" s="222" t="n">
        <v>160</v>
      </c>
      <c r="B3466" s="234"/>
      <c r="C3466" s="233" t="n">
        <v>407.64</v>
      </c>
      <c r="D3466" s="233" t="n">
        <v>339.7</v>
      </c>
      <c r="E3466" s="220"/>
    </row>
    <row r="3467" customFormat="false" ht="12.75" hidden="false" customHeight="false" outlineLevel="0" collapsed="false">
      <c r="A3467" s="222" t="s">
        <v>5497</v>
      </c>
      <c r="B3467" s="234"/>
      <c r="C3467" s="233"/>
      <c r="D3467" s="233"/>
      <c r="E3467" s="220"/>
    </row>
    <row r="3468" customFormat="false" ht="12.75" hidden="false" customHeight="false" outlineLevel="0" collapsed="false">
      <c r="A3468" s="222" t="n">
        <v>50</v>
      </c>
      <c r="B3468" s="234"/>
      <c r="C3468" s="233" t="n">
        <v>27.36</v>
      </c>
      <c r="D3468" s="233" t="n">
        <v>22.8</v>
      </c>
      <c r="E3468" s="220"/>
    </row>
    <row r="3469" customFormat="false" ht="12.75" hidden="false" customHeight="false" outlineLevel="0" collapsed="false">
      <c r="A3469" s="222" t="n">
        <v>63</v>
      </c>
      <c r="B3469" s="226"/>
      <c r="C3469" s="233" t="n">
        <v>43.44</v>
      </c>
      <c r="D3469" s="233" t="n">
        <v>36.2</v>
      </c>
      <c r="E3469" s="220"/>
    </row>
    <row r="3470" customFormat="false" ht="12.75" hidden="false" customHeight="false" outlineLevel="0" collapsed="false">
      <c r="A3470" s="222" t="n">
        <v>75</v>
      </c>
      <c r="B3470" s="234"/>
      <c r="C3470" s="233" t="n">
        <v>61.44</v>
      </c>
      <c r="D3470" s="233" t="n">
        <v>51.2</v>
      </c>
      <c r="E3470" s="220"/>
    </row>
    <row r="3471" customFormat="false" ht="12.75" hidden="false" customHeight="false" outlineLevel="0" collapsed="false">
      <c r="A3471" s="222" t="n">
        <v>110</v>
      </c>
      <c r="B3471" s="234"/>
      <c r="C3471" s="233" t="n">
        <v>126.84</v>
      </c>
      <c r="D3471" s="233" t="n">
        <v>105.7</v>
      </c>
      <c r="E3471" s="220"/>
    </row>
    <row r="3472" customFormat="false" ht="12.75" hidden="false" customHeight="false" outlineLevel="0" collapsed="false">
      <c r="A3472" s="222" t="n">
        <v>140</v>
      </c>
      <c r="B3472" s="226"/>
      <c r="C3472" s="233" t="n">
        <v>208.92</v>
      </c>
      <c r="D3472" s="233" t="n">
        <v>174.1</v>
      </c>
      <c r="E3472" s="220"/>
    </row>
    <row r="3473" customFormat="false" ht="12.75" hidden="false" customHeight="false" outlineLevel="0" collapsed="false">
      <c r="A3473" s="222" t="n">
        <v>160</v>
      </c>
      <c r="B3473" s="234"/>
      <c r="C3473" s="233" t="n">
        <v>272.4</v>
      </c>
      <c r="D3473" s="233" t="n">
        <v>227</v>
      </c>
      <c r="E3473" s="220"/>
    </row>
    <row r="3474" customFormat="false" ht="12.75" hidden="false" customHeight="false" outlineLevel="0" collapsed="false">
      <c r="A3474" s="222" t="n">
        <v>225</v>
      </c>
      <c r="B3474" s="226"/>
      <c r="C3474" s="233" t="n">
        <v>539.88</v>
      </c>
      <c r="D3474" s="233" t="n">
        <v>449.9</v>
      </c>
      <c r="E3474" s="220"/>
    </row>
    <row r="3475" customFormat="false" ht="12.75" hidden="false" customHeight="false" outlineLevel="0" collapsed="false">
      <c r="A3475" s="222" t="n">
        <v>315</v>
      </c>
      <c r="B3475" s="234"/>
      <c r="C3475" s="233" t="n">
        <v>1050.84</v>
      </c>
      <c r="D3475" s="233" t="n">
        <v>875.7</v>
      </c>
      <c r="E3475" s="220"/>
    </row>
    <row r="3476" customFormat="false" ht="12.75" hidden="false" customHeight="false" outlineLevel="0" collapsed="false">
      <c r="A3476" s="222" t="n">
        <v>400</v>
      </c>
      <c r="B3476" s="234"/>
      <c r="C3476" s="233" t="n">
        <v>1691.04</v>
      </c>
      <c r="D3476" s="233" t="n">
        <v>1409.2</v>
      </c>
      <c r="E3476" s="220"/>
    </row>
    <row r="3477" customFormat="false" ht="12.75" hidden="false" customHeight="false" outlineLevel="0" collapsed="false">
      <c r="A3477" s="222" t="n">
        <v>500</v>
      </c>
      <c r="B3477" s="226"/>
      <c r="C3477" s="233" t="n">
        <v>2651.28</v>
      </c>
      <c r="D3477" s="233" t="n">
        <v>2209.4</v>
      </c>
      <c r="E3477" s="220"/>
    </row>
    <row r="3478" customFormat="false" ht="12.75" hidden="false" customHeight="false" outlineLevel="0" collapsed="false">
      <c r="A3478" s="222" t="s">
        <v>5498</v>
      </c>
      <c r="B3478" s="226"/>
      <c r="C3478" s="233"/>
      <c r="D3478" s="233"/>
      <c r="E3478" s="220"/>
    </row>
    <row r="3479" customFormat="false" ht="12.75" hidden="false" customHeight="false" outlineLevel="0" collapsed="false">
      <c r="A3479" s="222" t="n">
        <v>75</v>
      </c>
      <c r="B3479" s="226"/>
      <c r="C3479" s="233" t="n">
        <v>74.88</v>
      </c>
      <c r="D3479" s="233" t="n">
        <v>62.4</v>
      </c>
      <c r="E3479" s="220"/>
    </row>
    <row r="3480" customFormat="false" ht="12.75" hidden="false" customHeight="false" outlineLevel="0" collapsed="false">
      <c r="A3480" s="222" t="n">
        <v>110</v>
      </c>
      <c r="B3480" s="234"/>
      <c r="C3480" s="233" t="n">
        <v>157.68</v>
      </c>
      <c r="D3480" s="233" t="n">
        <v>131.4</v>
      </c>
      <c r="E3480" s="220"/>
    </row>
    <row r="3481" customFormat="false" ht="12.75" hidden="false" customHeight="false" outlineLevel="0" collapsed="false">
      <c r="A3481" s="222" t="n">
        <v>125</v>
      </c>
      <c r="B3481" s="234"/>
      <c r="C3481" s="233" t="n">
        <v>203.52</v>
      </c>
      <c r="D3481" s="233" t="n">
        <v>169.6</v>
      </c>
      <c r="E3481" s="220"/>
    </row>
    <row r="3482" customFormat="false" ht="12.75" hidden="false" customHeight="false" outlineLevel="0" collapsed="false">
      <c r="A3482" s="222" t="n">
        <v>140</v>
      </c>
      <c r="B3482" s="234"/>
      <c r="C3482" s="233" t="n">
        <v>254.88</v>
      </c>
      <c r="D3482" s="233" t="n">
        <v>212.4</v>
      </c>
      <c r="E3482" s="220"/>
    </row>
    <row r="3483" customFormat="false" ht="12.75" hidden="false" customHeight="false" outlineLevel="0" collapsed="false">
      <c r="A3483" s="222" t="n">
        <v>160</v>
      </c>
      <c r="B3483" s="234"/>
      <c r="C3483" s="233" t="n">
        <v>332.16</v>
      </c>
      <c r="D3483" s="233" t="n">
        <v>276.8</v>
      </c>
      <c r="E3483" s="220"/>
    </row>
    <row r="3484" customFormat="false" ht="12.75" hidden="false" customHeight="false" outlineLevel="0" collapsed="false">
      <c r="A3484" s="222" t="n">
        <v>225</v>
      </c>
      <c r="B3484" s="234"/>
      <c r="C3484" s="233" t="n">
        <v>658.32</v>
      </c>
      <c r="D3484" s="233" t="n">
        <v>548.6</v>
      </c>
      <c r="E3484" s="220"/>
    </row>
    <row r="3485" customFormat="false" ht="12.75" hidden="false" customHeight="false" outlineLevel="0" collapsed="false">
      <c r="A3485" s="222" t="s">
        <v>5499</v>
      </c>
      <c r="B3485" s="226"/>
      <c r="C3485" s="233"/>
      <c r="D3485" s="233"/>
      <c r="E3485" s="220"/>
    </row>
    <row r="3486" customFormat="false" ht="12.75" hidden="false" customHeight="false" outlineLevel="0" collapsed="false">
      <c r="A3486" s="222" t="n">
        <v>63</v>
      </c>
      <c r="B3486" s="226"/>
      <c r="C3486" s="233" t="n">
        <v>29.64</v>
      </c>
      <c r="D3486" s="233" t="n">
        <v>24.7</v>
      </c>
      <c r="E3486" s="220"/>
    </row>
    <row r="3487" customFormat="false" ht="12.75" hidden="false" customHeight="false" outlineLevel="0" collapsed="false">
      <c r="A3487" s="222" t="n">
        <v>160</v>
      </c>
      <c r="B3487" s="234"/>
      <c r="C3487" s="233" t="n">
        <v>183</v>
      </c>
      <c r="D3487" s="233" t="n">
        <v>152.5</v>
      </c>
      <c r="E3487" s="220"/>
    </row>
    <row r="3488" customFormat="false" ht="12.75" hidden="false" customHeight="false" outlineLevel="0" collapsed="false">
      <c r="A3488" s="222" t="n">
        <v>225</v>
      </c>
      <c r="B3488" s="234"/>
      <c r="C3488" s="233" t="n">
        <v>355.08</v>
      </c>
      <c r="D3488" s="233" t="n">
        <v>295.9</v>
      </c>
      <c r="E3488" s="220"/>
    </row>
    <row r="3489" customFormat="false" ht="12.75" hidden="false" customHeight="false" outlineLevel="0" collapsed="false">
      <c r="A3489" s="222" t="n">
        <v>400</v>
      </c>
      <c r="B3489" s="226"/>
      <c r="C3489" s="233" t="n">
        <v>1123.32</v>
      </c>
      <c r="D3489" s="233" t="n">
        <v>936.1</v>
      </c>
      <c r="E3489" s="220"/>
    </row>
    <row r="3490" customFormat="false" ht="12.75" hidden="false" customHeight="false" outlineLevel="0" collapsed="false">
      <c r="A3490" s="222" t="n">
        <v>630</v>
      </c>
      <c r="B3490" s="234"/>
      <c r="C3490" s="233" t="n">
        <v>2778.12</v>
      </c>
      <c r="D3490" s="233" t="n">
        <v>2315.1</v>
      </c>
      <c r="E3490" s="220"/>
    </row>
    <row r="3491" customFormat="false" ht="14.25" hidden="false" customHeight="true" outlineLevel="0" collapsed="false">
      <c r="A3491" s="238" t="s">
        <v>5500</v>
      </c>
      <c r="B3491" s="238"/>
      <c r="C3491" s="238"/>
      <c r="D3491" s="238"/>
      <c r="E3491" s="220"/>
    </row>
    <row r="3492" customFormat="false" ht="14.25" hidden="false" customHeight="true" outlineLevel="0" collapsed="false">
      <c r="A3492" s="230" t="s">
        <v>5501</v>
      </c>
      <c r="B3492" s="230"/>
      <c r="C3492" s="230"/>
      <c r="D3492" s="229"/>
      <c r="E3492" s="220"/>
    </row>
    <row r="3493" customFormat="false" ht="12.75" hidden="false" customHeight="false" outlineLevel="0" collapsed="false">
      <c r="A3493" s="226" t="s">
        <v>5502</v>
      </c>
      <c r="B3493" s="69"/>
      <c r="C3493" s="229"/>
      <c r="D3493" s="229"/>
      <c r="E3493" s="220"/>
    </row>
    <row r="3494" customFormat="false" ht="12.75" hidden="false" customHeight="false" outlineLevel="0" collapsed="false">
      <c r="A3494" s="222" t="s">
        <v>5503</v>
      </c>
      <c r="B3494" s="226"/>
      <c r="C3494" s="233" t="n">
        <v>4.5101</v>
      </c>
      <c r="D3494" s="233" t="n">
        <v>3.7584</v>
      </c>
      <c r="E3494" s="220"/>
    </row>
    <row r="3495" customFormat="false" ht="12.75" hidden="false" customHeight="false" outlineLevel="0" collapsed="false">
      <c r="A3495" s="222" t="s">
        <v>5504</v>
      </c>
      <c r="B3495" s="69"/>
      <c r="C3495" s="233" t="n">
        <v>3.9234</v>
      </c>
      <c r="D3495" s="233" t="n">
        <v>3.2695</v>
      </c>
      <c r="E3495" s="220"/>
    </row>
    <row r="3496" customFormat="false" ht="12.75" hidden="false" customHeight="false" outlineLevel="0" collapsed="false">
      <c r="A3496" s="222" t="s">
        <v>5505</v>
      </c>
      <c r="B3496" s="226"/>
      <c r="C3496" s="233" t="n">
        <v>2.755</v>
      </c>
      <c r="D3496" s="233" t="n">
        <v>2.2958</v>
      </c>
      <c r="E3496" s="220"/>
    </row>
    <row r="3497" customFormat="false" ht="12.75" hidden="false" customHeight="false" outlineLevel="0" collapsed="false">
      <c r="A3497" s="222" t="s">
        <v>5506</v>
      </c>
      <c r="B3497" s="234"/>
      <c r="C3497" s="233" t="n">
        <v>2.378</v>
      </c>
      <c r="D3497" s="233" t="n">
        <v>1.9817</v>
      </c>
      <c r="E3497" s="220"/>
    </row>
    <row r="3498" customFormat="false" ht="12.75" hidden="false" customHeight="false" outlineLevel="0" collapsed="false">
      <c r="A3498" s="222" t="s">
        <v>5507</v>
      </c>
      <c r="B3498" s="226"/>
      <c r="C3498" s="233" t="n">
        <v>2.3204</v>
      </c>
      <c r="D3498" s="233" t="n">
        <v>1.9337</v>
      </c>
      <c r="E3498" s="220"/>
    </row>
    <row r="3499" customFormat="false" ht="12.75" hidden="false" customHeight="false" outlineLevel="0" collapsed="false">
      <c r="A3499" s="222" t="s">
        <v>5508</v>
      </c>
      <c r="B3499" s="69"/>
      <c r="C3499" s="233" t="n">
        <v>1.995</v>
      </c>
      <c r="D3499" s="233" t="n">
        <v>1.6625</v>
      </c>
      <c r="E3499" s="220"/>
    </row>
    <row r="3500" customFormat="false" ht="12.75" hidden="false" customHeight="false" outlineLevel="0" collapsed="false">
      <c r="A3500" s="222" t="s">
        <v>5509</v>
      </c>
      <c r="B3500" s="226"/>
      <c r="C3500" s="233" t="n">
        <v>1.827</v>
      </c>
      <c r="D3500" s="233" t="n">
        <v>1.5225</v>
      </c>
      <c r="E3500" s="220"/>
    </row>
    <row r="3501" customFormat="false" ht="12.75" hidden="false" customHeight="false" outlineLevel="0" collapsed="false">
      <c r="A3501" s="222" t="s">
        <v>5510</v>
      </c>
      <c r="B3501" s="226"/>
      <c r="C3501" s="233" t="n">
        <v>8.1562</v>
      </c>
      <c r="D3501" s="233" t="n">
        <v>6.7968</v>
      </c>
      <c r="E3501" s="220"/>
    </row>
    <row r="3502" customFormat="false" ht="12.75" hidden="false" customHeight="false" outlineLevel="0" collapsed="false">
      <c r="A3502" s="222" t="s">
        <v>5511</v>
      </c>
      <c r="B3502" s="226"/>
      <c r="C3502" s="233" t="n">
        <v>6.2938</v>
      </c>
      <c r="D3502" s="233" t="n">
        <v>5.2448</v>
      </c>
      <c r="E3502" s="220"/>
    </row>
    <row r="3503" customFormat="false" ht="12.75" hidden="false" customHeight="false" outlineLevel="0" collapsed="false">
      <c r="A3503" s="222" t="s">
        <v>5512</v>
      </c>
      <c r="B3503" s="69"/>
      <c r="C3503" s="233" t="n">
        <v>5.2943</v>
      </c>
      <c r="D3503" s="233" t="n">
        <v>4.4119</v>
      </c>
      <c r="E3503" s="220"/>
    </row>
    <row r="3504" customFormat="false" ht="12.75" hidden="false" customHeight="false" outlineLevel="0" collapsed="false">
      <c r="A3504" s="222" t="s">
        <v>5513</v>
      </c>
      <c r="B3504" s="226"/>
      <c r="C3504" s="233" t="n">
        <v>4.8163</v>
      </c>
      <c r="D3504" s="233" t="n">
        <v>4.0136</v>
      </c>
      <c r="E3504" s="220"/>
    </row>
    <row r="3505" customFormat="false" ht="12.75" hidden="false" customHeight="false" outlineLevel="0" collapsed="false">
      <c r="A3505" s="222" t="s">
        <v>5514</v>
      </c>
      <c r="B3505" s="234"/>
      <c r="C3505" s="233" t="n">
        <v>4.3451</v>
      </c>
      <c r="D3505" s="233" t="n">
        <v>3.6209</v>
      </c>
      <c r="E3505" s="220"/>
    </row>
    <row r="3506" customFormat="false" ht="12.75" hidden="false" customHeight="false" outlineLevel="0" collapsed="false">
      <c r="A3506" s="222" t="s">
        <v>5515</v>
      </c>
      <c r="B3506" s="226"/>
      <c r="C3506" s="233" t="n">
        <v>4.1326</v>
      </c>
      <c r="D3506" s="233" t="n">
        <v>3.4438</v>
      </c>
      <c r="E3506" s="220"/>
    </row>
    <row r="3507" customFormat="false" ht="14.25" hidden="false" customHeight="true" outlineLevel="0" collapsed="false">
      <c r="A3507" s="238" t="s">
        <v>5516</v>
      </c>
      <c r="B3507" s="238"/>
      <c r="C3507" s="238"/>
      <c r="D3507" s="238"/>
      <c r="E3507" s="220"/>
    </row>
    <row r="3508" customFormat="false" ht="14.25" hidden="false" customHeight="true" outlineLevel="0" collapsed="false">
      <c r="A3508" s="230" t="s">
        <v>5517</v>
      </c>
      <c r="B3508" s="230"/>
      <c r="C3508" s="230"/>
      <c r="D3508" s="229"/>
      <c r="E3508" s="220"/>
    </row>
    <row r="3509" customFormat="false" ht="12.75" hidden="false" customHeight="false" outlineLevel="0" collapsed="false">
      <c r="A3509" s="226" t="s">
        <v>5502</v>
      </c>
      <c r="B3509" s="69"/>
      <c r="C3509" s="229"/>
      <c r="D3509" s="229"/>
      <c r="E3509" s="220"/>
    </row>
    <row r="3510" customFormat="false" ht="12.75" hidden="false" customHeight="false" outlineLevel="0" collapsed="false">
      <c r="A3510" s="235" t="s">
        <v>5518</v>
      </c>
      <c r="B3510" s="69"/>
      <c r="C3510" s="239"/>
      <c r="D3510" s="240"/>
      <c r="E3510" s="220"/>
    </row>
    <row r="3511" customFormat="false" ht="12.75" hidden="false" customHeight="false" outlineLevel="0" collapsed="false">
      <c r="A3511" s="222" t="s">
        <v>5519</v>
      </c>
      <c r="B3511" s="234"/>
      <c r="C3511" s="233" t="n">
        <v>5.22</v>
      </c>
      <c r="D3511" s="233" t="n">
        <v>4.35</v>
      </c>
      <c r="E3511" s="220"/>
    </row>
    <row r="3512" customFormat="false" ht="12.75" hidden="false" customHeight="false" outlineLevel="0" collapsed="false">
      <c r="A3512" s="222" t="s">
        <v>5520</v>
      </c>
      <c r="B3512" s="234"/>
      <c r="C3512" s="233" t="n">
        <v>5.22</v>
      </c>
      <c r="D3512" s="233" t="n">
        <v>4.35</v>
      </c>
      <c r="E3512" s="220"/>
    </row>
    <row r="3513" customFormat="false" ht="12.75" hidden="false" customHeight="false" outlineLevel="0" collapsed="false">
      <c r="A3513" s="222" t="s">
        <v>5521</v>
      </c>
      <c r="B3513" s="226"/>
      <c r="C3513" s="233"/>
      <c r="D3513" s="233"/>
      <c r="E3513" s="220"/>
    </row>
    <row r="3514" customFormat="false" ht="12.75" hidden="false" customHeight="false" outlineLevel="0" collapsed="false">
      <c r="A3514" s="222" t="s">
        <v>5522</v>
      </c>
      <c r="B3514" s="234"/>
      <c r="C3514" s="233" t="n">
        <v>4.62</v>
      </c>
      <c r="D3514" s="233" t="n">
        <v>3.85</v>
      </c>
      <c r="E3514" s="220"/>
    </row>
    <row r="3515" customFormat="false" ht="12.75" hidden="false" customHeight="false" outlineLevel="0" collapsed="false">
      <c r="A3515" s="222" t="s">
        <v>5523</v>
      </c>
      <c r="B3515" s="226"/>
      <c r="C3515" s="233"/>
      <c r="D3515" s="233"/>
      <c r="E3515" s="220"/>
    </row>
    <row r="3516" customFormat="false" ht="12.75" hidden="false" customHeight="false" outlineLevel="0" collapsed="false">
      <c r="A3516" s="222" t="s">
        <v>5524</v>
      </c>
      <c r="B3516" s="234"/>
      <c r="C3516" s="233" t="n">
        <v>1.827</v>
      </c>
      <c r="D3516" s="233" t="n">
        <v>1.5225</v>
      </c>
      <c r="E3516" s="220"/>
    </row>
    <row r="3517" customFormat="false" ht="12.75" hidden="false" customHeight="false" outlineLevel="0" collapsed="false">
      <c r="A3517" s="222" t="s">
        <v>5525</v>
      </c>
      <c r="B3517" s="234"/>
      <c r="C3517" s="233" t="n">
        <v>2.457</v>
      </c>
      <c r="D3517" s="233" t="n">
        <v>2.0475</v>
      </c>
      <c r="E3517" s="220"/>
    </row>
    <row r="3518" customFormat="false" ht="12.75" hidden="false" customHeight="false" outlineLevel="0" collapsed="false">
      <c r="A3518" s="222" t="s">
        <v>5526</v>
      </c>
      <c r="B3518" s="234"/>
      <c r="C3518" s="233"/>
      <c r="D3518" s="233"/>
      <c r="E3518" s="220"/>
    </row>
    <row r="3519" customFormat="false" ht="12.75" hidden="false" customHeight="false" outlineLevel="0" collapsed="false">
      <c r="A3519" s="222" t="s">
        <v>5527</v>
      </c>
      <c r="B3519" s="226"/>
      <c r="C3519" s="233" t="n">
        <v>4.2</v>
      </c>
      <c r="D3519" s="233" t="n">
        <v>3.5</v>
      </c>
      <c r="E3519" s="220"/>
    </row>
    <row r="3520" customFormat="false" ht="14.25" hidden="false" customHeight="true" outlineLevel="0" collapsed="false">
      <c r="A3520" s="238" t="s">
        <v>5528</v>
      </c>
      <c r="B3520" s="238"/>
      <c r="C3520" s="238"/>
      <c r="D3520" s="238"/>
      <c r="E3520" s="220"/>
    </row>
    <row r="3521" customFormat="false" ht="14.25" hidden="false" customHeight="true" outlineLevel="0" collapsed="false">
      <c r="A3521" s="230" t="s">
        <v>5529</v>
      </c>
      <c r="B3521" s="230"/>
      <c r="C3521" s="230"/>
      <c r="D3521" s="229"/>
      <c r="E3521" s="220"/>
    </row>
    <row r="3522" customFormat="false" ht="12.75" hidden="false" customHeight="false" outlineLevel="0" collapsed="false">
      <c r="A3522" s="226" t="s">
        <v>5502</v>
      </c>
      <c r="B3522" s="69"/>
      <c r="C3522" s="229"/>
      <c r="D3522" s="229"/>
      <c r="E3522" s="220"/>
    </row>
    <row r="3523" customFormat="false" ht="12.75" hidden="false" customHeight="false" outlineLevel="0" collapsed="false">
      <c r="A3523" s="235" t="s">
        <v>5530</v>
      </c>
      <c r="B3523" s="69"/>
      <c r="C3523" s="236" t="n">
        <v>0.822</v>
      </c>
      <c r="D3523" s="237" t="n">
        <v>0.685</v>
      </c>
      <c r="E3523" s="220"/>
    </row>
    <row r="3524" customFormat="false" ht="12.75" hidden="false" customHeight="false" outlineLevel="0" collapsed="false">
      <c r="A3524" s="222" t="s">
        <v>5531</v>
      </c>
      <c r="B3524" s="226"/>
      <c r="C3524" s="233" t="n">
        <v>1.0842</v>
      </c>
      <c r="D3524" s="233" t="n">
        <v>0.9035</v>
      </c>
      <c r="E3524" s="220"/>
    </row>
    <row r="3525" customFormat="false" ht="12.75" hidden="false" customHeight="false" outlineLevel="0" collapsed="false">
      <c r="A3525" s="222" t="s">
        <v>5532</v>
      </c>
      <c r="B3525" s="234"/>
      <c r="C3525" s="233" t="n">
        <v>1.212</v>
      </c>
      <c r="D3525" s="233" t="n">
        <v>1.01</v>
      </c>
      <c r="E3525" s="220"/>
    </row>
    <row r="3526" customFormat="false" ht="12.75" hidden="false" customHeight="false" outlineLevel="0" collapsed="false">
      <c r="A3526" s="222" t="s">
        <v>5533</v>
      </c>
      <c r="B3526" s="226"/>
      <c r="C3526" s="233" t="n">
        <v>1.67832</v>
      </c>
      <c r="D3526" s="233" t="n">
        <v>1.3986</v>
      </c>
      <c r="E3526" s="220"/>
    </row>
    <row r="3527" customFormat="false" ht="12.75" hidden="false" customHeight="false" outlineLevel="0" collapsed="false">
      <c r="A3527" s="222" t="s">
        <v>5534</v>
      </c>
      <c r="B3527" s="69"/>
      <c r="C3527" s="233" t="n">
        <v>2.65728</v>
      </c>
      <c r="D3527" s="233" t="n">
        <v>2.2144</v>
      </c>
      <c r="E3527" s="220"/>
    </row>
    <row r="3528" customFormat="false" ht="12.75" hidden="false" customHeight="false" outlineLevel="0" collapsed="false">
      <c r="A3528" s="222" t="s">
        <v>5535</v>
      </c>
      <c r="B3528" s="226"/>
      <c r="C3528" s="233" t="n">
        <v>4.19508</v>
      </c>
      <c r="D3528" s="233" t="n">
        <v>3.4959</v>
      </c>
      <c r="E3528" s="220"/>
    </row>
    <row r="3529" customFormat="false" ht="14.25" hidden="false" customHeight="true" outlineLevel="0" collapsed="false">
      <c r="A3529" s="238" t="s">
        <v>5536</v>
      </c>
      <c r="B3529" s="238"/>
      <c r="C3529" s="238"/>
      <c r="D3529" s="238"/>
      <c r="E3529" s="220"/>
    </row>
    <row r="3530" customFormat="false" ht="14.25" hidden="false" customHeight="true" outlineLevel="0" collapsed="false">
      <c r="A3530" s="230" t="s">
        <v>5517</v>
      </c>
      <c r="B3530" s="230"/>
      <c r="C3530" s="230"/>
      <c r="D3530" s="229"/>
      <c r="E3530" s="220"/>
    </row>
    <row r="3531" customFormat="false" ht="12.75" hidden="false" customHeight="false" outlineLevel="0" collapsed="false">
      <c r="A3531" s="226" t="s">
        <v>5502</v>
      </c>
      <c r="B3531" s="226"/>
      <c r="C3531" s="227"/>
      <c r="D3531" s="227"/>
      <c r="E3531" s="220"/>
    </row>
    <row r="3532" customFormat="false" ht="12.75" hidden="false" customHeight="false" outlineLevel="0" collapsed="false">
      <c r="A3532" s="235" t="s">
        <v>5537</v>
      </c>
      <c r="B3532" s="69"/>
      <c r="C3532" s="239"/>
      <c r="D3532" s="240"/>
      <c r="E3532" s="220"/>
    </row>
    <row r="3533" customFormat="false" ht="12.75" hidden="false" customHeight="false" outlineLevel="0" collapsed="false">
      <c r="A3533" s="222" t="s">
        <v>5538</v>
      </c>
      <c r="B3533" s="226"/>
      <c r="C3533" s="233" t="n">
        <v>0.39492</v>
      </c>
      <c r="D3533" s="233" t="n">
        <v>0.3291</v>
      </c>
      <c r="E3533" s="220"/>
    </row>
    <row r="3534" customFormat="false" ht="12.75" hidden="false" customHeight="false" outlineLevel="0" collapsed="false">
      <c r="A3534" s="222" t="s">
        <v>5539</v>
      </c>
      <c r="B3534" s="234"/>
      <c r="C3534" s="233" t="n">
        <v>0.29856</v>
      </c>
      <c r="D3534" s="233" t="n">
        <v>0.2488</v>
      </c>
      <c r="E3534" s="220"/>
    </row>
    <row r="3535" customFormat="false" ht="12.75" hidden="false" customHeight="false" outlineLevel="0" collapsed="false">
      <c r="A3535" s="222" t="s">
        <v>5540</v>
      </c>
      <c r="B3535" s="226"/>
      <c r="C3535" s="233" t="n">
        <v>0.24444</v>
      </c>
      <c r="D3535" s="233" t="n">
        <v>0.2037</v>
      </c>
      <c r="E3535" s="220"/>
    </row>
    <row r="3536" customFormat="false" ht="12.75" hidden="false" customHeight="false" outlineLevel="0" collapsed="false">
      <c r="A3536" s="222" t="s">
        <v>5541</v>
      </c>
      <c r="B3536" s="69"/>
      <c r="C3536" s="233" t="n">
        <v>0.19272</v>
      </c>
      <c r="D3536" s="233" t="n">
        <v>0.1606</v>
      </c>
      <c r="E3536" s="220"/>
    </row>
    <row r="3537" customFormat="false" ht="12.75" hidden="false" customHeight="false" outlineLevel="0" collapsed="false">
      <c r="A3537" s="222" t="s">
        <v>5542</v>
      </c>
      <c r="B3537" s="226"/>
      <c r="C3537" s="233" t="n">
        <v>0.26076</v>
      </c>
      <c r="D3537" s="233" t="n">
        <v>0.2173</v>
      </c>
      <c r="E3537" s="220"/>
    </row>
    <row r="3538" customFormat="false" ht="12.75" hidden="false" customHeight="false" outlineLevel="0" collapsed="false">
      <c r="A3538" s="222" t="s">
        <v>5543</v>
      </c>
      <c r="B3538" s="226"/>
      <c r="C3538" s="233" t="n">
        <v>0.44352</v>
      </c>
      <c r="D3538" s="233" t="n">
        <v>0.3696</v>
      </c>
      <c r="E3538" s="220"/>
    </row>
    <row r="3539" customFormat="false" ht="12.75" hidden="false" customHeight="false" outlineLevel="0" collapsed="false">
      <c r="A3539" s="222" t="s">
        <v>5521</v>
      </c>
      <c r="B3539" s="226"/>
      <c r="C3539" s="233"/>
      <c r="D3539" s="233"/>
      <c r="E3539" s="220"/>
    </row>
    <row r="3540" customFormat="false" ht="12.75" hidden="false" customHeight="false" outlineLevel="0" collapsed="false">
      <c r="A3540" s="235" t="s">
        <v>5544</v>
      </c>
      <c r="B3540" s="69"/>
      <c r="C3540" s="236" t="n">
        <v>0.21732</v>
      </c>
      <c r="D3540" s="237" t="n">
        <v>0.1811</v>
      </c>
      <c r="E3540" s="220"/>
    </row>
    <row r="3541" customFormat="false" ht="12.75" hidden="false" customHeight="false" outlineLevel="0" collapsed="false">
      <c r="A3541" s="235" t="s">
        <v>5545</v>
      </c>
      <c r="B3541" s="69"/>
      <c r="C3541" s="236" t="n">
        <v>0.32004</v>
      </c>
      <c r="D3541" s="237" t="n">
        <v>0.2667</v>
      </c>
      <c r="E3541" s="220"/>
    </row>
    <row r="3542" customFormat="false" ht="12.75" hidden="false" customHeight="false" outlineLevel="0" collapsed="false">
      <c r="A3542" s="235" t="s">
        <v>5546</v>
      </c>
      <c r="B3542" s="69"/>
      <c r="C3542" s="236" t="n">
        <v>0.50712</v>
      </c>
      <c r="D3542" s="237" t="n">
        <v>0.4226</v>
      </c>
      <c r="E3542" s="220"/>
    </row>
    <row r="3543" customFormat="false" ht="12.75" hidden="false" customHeight="false" outlineLevel="0" collapsed="false">
      <c r="A3543" s="235" t="s">
        <v>5547</v>
      </c>
      <c r="B3543" s="69"/>
      <c r="C3543" s="236" t="n">
        <v>0.3036</v>
      </c>
      <c r="D3543" s="237" t="n">
        <v>0.253</v>
      </c>
      <c r="E3543" s="220"/>
    </row>
    <row r="3544" customFormat="false" ht="12.75" hidden="false" customHeight="false" outlineLevel="0" collapsed="false">
      <c r="A3544" s="235" t="s">
        <v>5548</v>
      </c>
      <c r="B3544" s="69"/>
      <c r="C3544" s="236" t="n">
        <v>0.3654</v>
      </c>
      <c r="D3544" s="237" t="n">
        <v>0.3045</v>
      </c>
      <c r="E3544" s="220"/>
    </row>
    <row r="3545" customFormat="false" ht="12.75" hidden="false" customHeight="false" outlineLevel="0" collapsed="false">
      <c r="A3545" s="235" t="s">
        <v>5518</v>
      </c>
      <c r="B3545" s="69"/>
      <c r="C3545" s="236"/>
      <c r="D3545" s="237"/>
      <c r="E3545" s="220"/>
    </row>
    <row r="3546" customFormat="false" ht="12.75" hidden="false" customHeight="false" outlineLevel="0" collapsed="false">
      <c r="A3546" s="235" t="s">
        <v>5544</v>
      </c>
      <c r="B3546" s="69"/>
      <c r="C3546" s="236" t="n">
        <v>0.15996</v>
      </c>
      <c r="D3546" s="237" t="n">
        <v>0.1333</v>
      </c>
      <c r="E3546" s="220"/>
    </row>
    <row r="3547" customFormat="false" ht="12.75" hidden="false" customHeight="false" outlineLevel="0" collapsed="false">
      <c r="A3547" s="235" t="s">
        <v>5545</v>
      </c>
      <c r="B3547" s="69"/>
      <c r="C3547" s="236" t="n">
        <v>0.22608</v>
      </c>
      <c r="D3547" s="237" t="n">
        <v>0.1884</v>
      </c>
      <c r="E3547" s="220"/>
    </row>
    <row r="3548" customFormat="false" ht="12.75" hidden="false" customHeight="false" outlineLevel="0" collapsed="false">
      <c r="A3548" s="235" t="s">
        <v>5546</v>
      </c>
      <c r="B3548" s="69"/>
      <c r="C3548" s="236" t="n">
        <v>0.38052</v>
      </c>
      <c r="D3548" s="237" t="n">
        <v>0.3171</v>
      </c>
      <c r="E3548" s="220"/>
    </row>
    <row r="3549" customFormat="false" ht="12.75" hidden="false" customHeight="false" outlineLevel="0" collapsed="false">
      <c r="A3549" s="235" t="s">
        <v>5549</v>
      </c>
      <c r="B3549" s="69"/>
      <c r="C3549" s="236" t="n">
        <v>0.32568</v>
      </c>
      <c r="D3549" s="237" t="n">
        <v>0.2714</v>
      </c>
      <c r="E3549" s="220"/>
    </row>
    <row r="3550" customFormat="false" ht="14.25" hidden="false" customHeight="true" outlineLevel="0" collapsed="false">
      <c r="A3550" s="241" t="s">
        <v>5550</v>
      </c>
      <c r="B3550" s="241"/>
      <c r="C3550" s="241"/>
      <c r="D3550" s="241"/>
      <c r="E3550" s="220"/>
    </row>
    <row r="3551" customFormat="false" ht="12.75" hidden="false" customHeight="false" outlineLevel="0" collapsed="false">
      <c r="A3551" s="226" t="s">
        <v>5502</v>
      </c>
      <c r="B3551" s="69"/>
      <c r="C3551" s="239"/>
      <c r="D3551" s="240"/>
      <c r="E3551" s="220"/>
    </row>
    <row r="3552" customFormat="false" ht="12.75" hidden="false" customHeight="false" outlineLevel="0" collapsed="false">
      <c r="A3552" s="235" t="s">
        <v>5551</v>
      </c>
      <c r="B3552" s="69"/>
      <c r="C3552" s="236" t="n">
        <v>9.96</v>
      </c>
      <c r="D3552" s="237" t="n">
        <v>8.3</v>
      </c>
      <c r="E3552" s="220"/>
    </row>
    <row r="3553" customFormat="false" ht="12.75" hidden="false" customHeight="false" outlineLevel="0" collapsed="false">
      <c r="A3553" s="235" t="s">
        <v>5552</v>
      </c>
      <c r="B3553" s="69"/>
      <c r="C3553" s="236" t="n">
        <v>17.16</v>
      </c>
      <c r="D3553" s="237" t="n">
        <v>14.3</v>
      </c>
      <c r="E3553" s="220"/>
    </row>
    <row r="3554" customFormat="false" ht="12.75" hidden="false" customHeight="false" outlineLevel="0" collapsed="false">
      <c r="A3554" s="235" t="s">
        <v>5553</v>
      </c>
      <c r="B3554" s="69"/>
      <c r="C3554" s="236" t="n">
        <v>64.92</v>
      </c>
      <c r="D3554" s="237" t="n">
        <v>54.1</v>
      </c>
      <c r="E3554" s="220"/>
    </row>
    <row r="3555" customFormat="false" ht="12.75" hidden="false" customHeight="false" outlineLevel="0" collapsed="false">
      <c r="A3555" s="235" t="s">
        <v>5554</v>
      </c>
      <c r="B3555" s="69"/>
      <c r="C3555" s="236" t="n">
        <v>131.16</v>
      </c>
      <c r="D3555" s="237" t="n">
        <v>109.3</v>
      </c>
      <c r="E3555" s="220"/>
    </row>
    <row r="3556" customFormat="false" ht="12.75" hidden="false" customHeight="false" outlineLevel="0" collapsed="false">
      <c r="A3556" s="235" t="s">
        <v>5555</v>
      </c>
      <c r="B3556" s="69"/>
      <c r="C3556" s="236" t="n">
        <v>86.64</v>
      </c>
      <c r="D3556" s="237" t="n">
        <v>72.2</v>
      </c>
      <c r="E3556" s="220"/>
    </row>
    <row r="3557" customFormat="false" ht="12.75" hidden="false" customHeight="false" outlineLevel="0" collapsed="false">
      <c r="A3557" s="235" t="s">
        <v>5556</v>
      </c>
      <c r="B3557" s="69"/>
      <c r="C3557" s="236" t="n">
        <v>194.16</v>
      </c>
      <c r="D3557" s="237" t="n">
        <v>161.8</v>
      </c>
      <c r="E3557" s="220"/>
    </row>
    <row r="3558" customFormat="false" ht="12.75" hidden="false" customHeight="false" outlineLevel="0" collapsed="false">
      <c r="A3558" s="235" t="s">
        <v>5557</v>
      </c>
      <c r="B3558" s="69"/>
      <c r="C3558" s="236" t="n">
        <v>128.04</v>
      </c>
      <c r="D3558" s="237" t="n">
        <v>106.7</v>
      </c>
      <c r="E3558" s="220"/>
    </row>
    <row r="3559" customFormat="false" ht="12.75" hidden="false" customHeight="false" outlineLevel="0" collapsed="false">
      <c r="A3559" s="235" t="s">
        <v>5558</v>
      </c>
      <c r="B3559" s="69"/>
      <c r="C3559" s="236" t="n">
        <v>269.04</v>
      </c>
      <c r="D3559" s="237" t="n">
        <v>224.2</v>
      </c>
      <c r="E3559" s="220"/>
    </row>
    <row r="3560" customFormat="false" ht="12.75" hidden="false" customHeight="false" outlineLevel="0" collapsed="false">
      <c r="A3560" s="235" t="s">
        <v>5559</v>
      </c>
      <c r="B3560" s="69"/>
      <c r="C3560" s="236" t="n">
        <v>412.56</v>
      </c>
      <c r="D3560" s="237" t="n">
        <v>343.8</v>
      </c>
      <c r="E3560" s="220"/>
    </row>
    <row r="3561" customFormat="false" ht="12.75" hidden="false" customHeight="false" outlineLevel="0" collapsed="false">
      <c r="A3561" s="235" t="s">
        <v>5560</v>
      </c>
      <c r="B3561" s="69"/>
      <c r="C3561" s="236" t="n">
        <v>816.48</v>
      </c>
      <c r="D3561" s="237" t="n">
        <v>680.4</v>
      </c>
      <c r="E3561" s="220"/>
    </row>
    <row r="3562" customFormat="false" ht="12.75" hidden="false" customHeight="false" outlineLevel="0" collapsed="false">
      <c r="A3562" s="235" t="s">
        <v>5561</v>
      </c>
      <c r="B3562" s="69"/>
      <c r="C3562" s="236" t="n">
        <v>528.84</v>
      </c>
      <c r="D3562" s="237" t="n">
        <v>440.7</v>
      </c>
      <c r="E3562" s="220"/>
    </row>
    <row r="3563" customFormat="false" ht="12.75" hidden="false" customHeight="false" outlineLevel="0" collapsed="false">
      <c r="A3563" s="235" t="s">
        <v>5562</v>
      </c>
      <c r="B3563" s="69"/>
      <c r="C3563" s="236" t="n">
        <v>16.92</v>
      </c>
      <c r="D3563" s="237" t="n">
        <v>14.1</v>
      </c>
      <c r="E3563" s="220"/>
    </row>
    <row r="3564" customFormat="false" ht="12.75" hidden="false" customHeight="false" outlineLevel="0" collapsed="false">
      <c r="A3564" s="235" t="s">
        <v>5563</v>
      </c>
      <c r="B3564" s="69"/>
      <c r="C3564" s="236" t="n">
        <v>64.2</v>
      </c>
      <c r="D3564" s="237" t="n">
        <v>53.5</v>
      </c>
      <c r="E3564" s="220"/>
    </row>
    <row r="3565" customFormat="false" ht="12.75" hidden="false" customHeight="false" outlineLevel="0" collapsed="false">
      <c r="A3565" s="235" t="s">
        <v>5564</v>
      </c>
      <c r="B3565" s="69"/>
      <c r="C3565" s="236" t="n">
        <v>41.64</v>
      </c>
      <c r="D3565" s="237" t="n">
        <v>34.7</v>
      </c>
      <c r="E3565" s="220"/>
    </row>
    <row r="3566" customFormat="false" ht="12.75" hidden="false" customHeight="false" outlineLevel="0" collapsed="false">
      <c r="A3566" s="235" t="s">
        <v>5565</v>
      </c>
      <c r="B3566" s="69"/>
      <c r="C3566" s="236" t="n">
        <v>129.6</v>
      </c>
      <c r="D3566" s="237" t="n">
        <v>108</v>
      </c>
      <c r="E3566" s="220"/>
    </row>
    <row r="3567" customFormat="false" ht="12.75" hidden="false" customHeight="false" outlineLevel="0" collapsed="false">
      <c r="A3567" s="235" t="s">
        <v>5566</v>
      </c>
      <c r="B3567" s="69"/>
      <c r="C3567" s="236" t="n">
        <v>85.56</v>
      </c>
      <c r="D3567" s="237" t="n">
        <v>71.3</v>
      </c>
      <c r="E3567" s="220"/>
    </row>
    <row r="3568" customFormat="false" ht="12.75" hidden="false" customHeight="false" outlineLevel="0" collapsed="false">
      <c r="A3568" s="235" t="s">
        <v>5567</v>
      </c>
      <c r="B3568" s="69"/>
      <c r="C3568" s="236" t="n">
        <v>191.88</v>
      </c>
      <c r="D3568" s="237" t="n">
        <v>159.9</v>
      </c>
      <c r="E3568" s="220"/>
    </row>
    <row r="3569" customFormat="false" ht="12.75" hidden="false" customHeight="false" outlineLevel="0" collapsed="false">
      <c r="A3569" s="235" t="s">
        <v>5568</v>
      </c>
      <c r="B3569" s="69"/>
      <c r="C3569" s="236" t="n">
        <v>126.48</v>
      </c>
      <c r="D3569" s="237" t="n">
        <v>105.4</v>
      </c>
      <c r="E3569" s="220"/>
    </row>
    <row r="3570" customFormat="false" ht="12.75" hidden="false" customHeight="false" outlineLevel="0" collapsed="false">
      <c r="A3570" s="235" t="s">
        <v>5569</v>
      </c>
      <c r="B3570" s="69"/>
      <c r="C3570" s="236" t="n">
        <v>407.64</v>
      </c>
      <c r="D3570" s="237" t="n">
        <v>339.7</v>
      </c>
      <c r="E3570" s="220"/>
    </row>
    <row r="3571" customFormat="false" ht="12.75" hidden="false" customHeight="false" outlineLevel="0" collapsed="false">
      <c r="A3571" s="235" t="s">
        <v>5570</v>
      </c>
      <c r="B3571" s="69"/>
      <c r="C3571" s="236" t="n">
        <v>265.92</v>
      </c>
      <c r="D3571" s="237" t="n">
        <v>221.6</v>
      </c>
      <c r="E3571" s="220"/>
    </row>
    <row r="3572" customFormat="false" ht="12.75" hidden="false" customHeight="false" outlineLevel="0" collapsed="false">
      <c r="A3572" s="235" t="s">
        <v>5571</v>
      </c>
      <c r="B3572" s="69"/>
      <c r="C3572" s="236" t="n">
        <v>806.76</v>
      </c>
      <c r="D3572" s="237" t="n">
        <v>672.3</v>
      </c>
      <c r="E3572" s="220"/>
    </row>
    <row r="3573" customFormat="false" ht="12.75" hidden="false" customHeight="false" outlineLevel="0" collapsed="false">
      <c r="A3573" s="235" t="s">
        <v>5572</v>
      </c>
      <c r="B3573" s="69"/>
      <c r="C3573" s="236" t="n">
        <v>522.6</v>
      </c>
      <c r="D3573" s="237" t="n">
        <v>435.5</v>
      </c>
      <c r="E3573" s="220"/>
    </row>
    <row r="3574" customFormat="false" ht="14.25" hidden="false" customHeight="true" outlineLevel="0" collapsed="false">
      <c r="A3574" s="241" t="s">
        <v>5573</v>
      </c>
      <c r="B3574" s="241"/>
      <c r="C3574" s="241"/>
      <c r="D3574" s="241"/>
      <c r="E3574" s="220"/>
    </row>
    <row r="3575" customFormat="false" ht="14.25" hidden="false" customHeight="true" outlineLevel="0" collapsed="false">
      <c r="A3575" s="241" t="s">
        <v>5574</v>
      </c>
      <c r="B3575" s="241"/>
      <c r="C3575" s="241"/>
      <c r="D3575" s="241"/>
      <c r="E3575" s="220"/>
    </row>
    <row r="3576" customFormat="false" ht="12.75" hidden="false" customHeight="false" outlineLevel="0" collapsed="false">
      <c r="A3576" s="226" t="s">
        <v>5502</v>
      </c>
      <c r="B3576" s="242"/>
      <c r="C3576" s="239"/>
      <c r="D3576" s="240"/>
      <c r="E3576" s="220"/>
    </row>
    <row r="3577" customFormat="false" ht="12.75" hidden="false" customHeight="false" outlineLevel="0" collapsed="false">
      <c r="A3577" s="235" t="s">
        <v>5575</v>
      </c>
      <c r="B3577" s="69"/>
      <c r="C3577" s="239"/>
      <c r="D3577" s="240"/>
      <c r="E3577" s="220"/>
    </row>
    <row r="3578" customFormat="false" ht="12.75" hidden="false" customHeight="false" outlineLevel="0" collapsed="false">
      <c r="A3578" s="235" t="s">
        <v>5576</v>
      </c>
      <c r="B3578" s="69"/>
      <c r="C3578" s="236" t="n">
        <v>0.69552</v>
      </c>
      <c r="D3578" s="237" t="n">
        <v>0.5796</v>
      </c>
      <c r="E3578" s="220"/>
    </row>
    <row r="3579" customFormat="false" ht="12.75" hidden="false" customHeight="false" outlineLevel="0" collapsed="false">
      <c r="A3579" s="235" t="s">
        <v>5577</v>
      </c>
      <c r="B3579" s="69"/>
      <c r="C3579" s="236" t="n">
        <v>2.69568</v>
      </c>
      <c r="D3579" s="237" t="n">
        <v>2.2464</v>
      </c>
      <c r="E3579" s="220"/>
    </row>
    <row r="3580" customFormat="false" ht="12.75" hidden="false" customHeight="false" outlineLevel="0" collapsed="false">
      <c r="A3580" s="235" t="s">
        <v>5578</v>
      </c>
      <c r="B3580" s="69"/>
      <c r="C3580" s="236" t="n">
        <v>7.2036</v>
      </c>
      <c r="D3580" s="237" t="n">
        <v>6.003</v>
      </c>
      <c r="E3580" s="220"/>
    </row>
    <row r="3581" customFormat="false" ht="12.75" hidden="false" customHeight="false" outlineLevel="0" collapsed="false">
      <c r="A3581" s="235" t="s">
        <v>5579</v>
      </c>
      <c r="B3581" s="69"/>
      <c r="C3581" s="236"/>
      <c r="D3581" s="237"/>
      <c r="E3581" s="220"/>
    </row>
    <row r="3582" customFormat="false" ht="12.75" hidden="false" customHeight="false" outlineLevel="0" collapsed="false">
      <c r="A3582" s="235" t="s">
        <v>5580</v>
      </c>
      <c r="B3582" s="69"/>
      <c r="C3582" s="236" t="n">
        <v>30.91896</v>
      </c>
      <c r="D3582" s="237" t="n">
        <v>25.7658</v>
      </c>
      <c r="E3582" s="220"/>
    </row>
    <row r="3583" customFormat="false" ht="12.75" hidden="false" customHeight="false" outlineLevel="0" collapsed="false">
      <c r="A3583" s="235" t="s">
        <v>5581</v>
      </c>
      <c r="B3583" s="69"/>
      <c r="C3583" s="236" t="n">
        <v>46.74816</v>
      </c>
      <c r="D3583" s="237" t="n">
        <v>38.9568</v>
      </c>
      <c r="E3583" s="220"/>
    </row>
  </sheetData>
  <mergeCells count="500">
    <mergeCell ref="A1:D1"/>
    <mergeCell ref="A2:D2"/>
    <mergeCell ref="A3:D3"/>
    <mergeCell ref="A4:D4"/>
    <mergeCell ref="A6:D6"/>
    <mergeCell ref="A7:D7"/>
    <mergeCell ref="A8:D8"/>
    <mergeCell ref="A9:B10"/>
    <mergeCell ref="C9:D9"/>
    <mergeCell ref="A11:D11"/>
    <mergeCell ref="A12:D12"/>
    <mergeCell ref="A56:D56"/>
    <mergeCell ref="A61:D61"/>
    <mergeCell ref="A66:D66"/>
    <mergeCell ref="A70:D70"/>
    <mergeCell ref="A73:D73"/>
    <mergeCell ref="A76:D76"/>
    <mergeCell ref="A79:D79"/>
    <mergeCell ref="A82:D82"/>
    <mergeCell ref="A85:D85"/>
    <mergeCell ref="A88:D88"/>
    <mergeCell ref="A92:D92"/>
    <mergeCell ref="A96:D96"/>
    <mergeCell ref="A99:D99"/>
    <mergeCell ref="A105:D105"/>
    <mergeCell ref="A108:D108"/>
    <mergeCell ref="A155:D155"/>
    <mergeCell ref="A177:D177"/>
    <mergeCell ref="A230:D230"/>
    <mergeCell ref="A239:D239"/>
    <mergeCell ref="A243:D243"/>
    <mergeCell ref="A251:D251"/>
    <mergeCell ref="A259:D259"/>
    <mergeCell ref="A267:D267"/>
    <mergeCell ref="A271:D271"/>
    <mergeCell ref="A280:D280"/>
    <mergeCell ref="A289:D289"/>
    <mergeCell ref="A295:D295"/>
    <mergeCell ref="A299:D299"/>
    <mergeCell ref="A307:D307"/>
    <mergeCell ref="A315:D315"/>
    <mergeCell ref="A319:D319"/>
    <mergeCell ref="A333:D333"/>
    <mergeCell ref="A340:D340"/>
    <mergeCell ref="A346:D346"/>
    <mergeCell ref="A350:D350"/>
    <mergeCell ref="A357:D357"/>
    <mergeCell ref="A363:D363"/>
    <mergeCell ref="A366:D366"/>
    <mergeCell ref="A372:D372"/>
    <mergeCell ref="A376:D376"/>
    <mergeCell ref="A383:D383"/>
    <mergeCell ref="A389:D389"/>
    <mergeCell ref="A395:D395"/>
    <mergeCell ref="A402:D402"/>
    <mergeCell ref="A413:D413"/>
    <mergeCell ref="A419:D419"/>
    <mergeCell ref="A423:D423"/>
    <mergeCell ref="A427:D427"/>
    <mergeCell ref="A432:D432"/>
    <mergeCell ref="A442:D442"/>
    <mergeCell ref="A449:D449"/>
    <mergeCell ref="A458:D458"/>
    <mergeCell ref="A466:D466"/>
    <mergeCell ref="A470:D470"/>
    <mergeCell ref="A475:D475"/>
    <mergeCell ref="A479:D479"/>
    <mergeCell ref="A485:D485"/>
    <mergeCell ref="A490:D490"/>
    <mergeCell ref="A495:D495"/>
    <mergeCell ref="A616:D616"/>
    <mergeCell ref="A635:D635"/>
    <mergeCell ref="A639:D639"/>
    <mergeCell ref="A692:D692"/>
    <mergeCell ref="A698:D698"/>
    <mergeCell ref="A702:D702"/>
    <mergeCell ref="A707:D707"/>
    <mergeCell ref="A726:D726"/>
    <mergeCell ref="A730:D730"/>
    <mergeCell ref="A735:D735"/>
    <mergeCell ref="A782:D782"/>
    <mergeCell ref="A834:D834"/>
    <mergeCell ref="A845:D845"/>
    <mergeCell ref="A850:D850"/>
    <mergeCell ref="A854:D854"/>
    <mergeCell ref="A859:D859"/>
    <mergeCell ref="A916:D916"/>
    <mergeCell ref="A919:D919"/>
    <mergeCell ref="A922:D922"/>
    <mergeCell ref="A925:D925"/>
    <mergeCell ref="A928:D928"/>
    <mergeCell ref="A932:D932"/>
    <mergeCell ref="A935:D935"/>
    <mergeCell ref="A938:D938"/>
    <mergeCell ref="A942:D942"/>
    <mergeCell ref="A946:D946"/>
    <mergeCell ref="A949:D949"/>
    <mergeCell ref="A952:D952"/>
    <mergeCell ref="A956:D956"/>
    <mergeCell ref="A960:D960"/>
    <mergeCell ref="A964:D964"/>
    <mergeCell ref="A967:D967"/>
    <mergeCell ref="A971:D971"/>
    <mergeCell ref="A1112:D1112"/>
    <mergeCell ref="A1115:D1115"/>
    <mergeCell ref="A1118:D1118"/>
    <mergeCell ref="A1123:D1123"/>
    <mergeCell ref="A1126:D1126"/>
    <mergeCell ref="A1131:D1131"/>
    <mergeCell ref="A1138:D1138"/>
    <mergeCell ref="A1143:D1143"/>
    <mergeCell ref="A1146:D1146"/>
    <mergeCell ref="A1148:D1148"/>
    <mergeCell ref="A1161:D1161"/>
    <mergeCell ref="A1163:D1163"/>
    <mergeCell ref="A1169:D1169"/>
    <mergeCell ref="A1174:D1174"/>
    <mergeCell ref="A1176:D1176"/>
    <mergeCell ref="A1180:D1180"/>
    <mergeCell ref="A1187:D1187"/>
    <mergeCell ref="A1190:D1190"/>
    <mergeCell ref="A1193:D1193"/>
    <mergeCell ref="A1196:D1196"/>
    <mergeCell ref="A1204:D1204"/>
    <mergeCell ref="A1206:D1206"/>
    <mergeCell ref="A1208:D1208"/>
    <mergeCell ref="A1214:D1214"/>
    <mergeCell ref="A1216:D1216"/>
    <mergeCell ref="A1219:D1219"/>
    <mergeCell ref="A1224:D1224"/>
    <mergeCell ref="A1229:C1229"/>
    <mergeCell ref="A1233:C1233"/>
    <mergeCell ref="A1235:C1235"/>
    <mergeCell ref="A1241:C1241"/>
    <mergeCell ref="A1248:C1248"/>
    <mergeCell ref="A1255:C1255"/>
    <mergeCell ref="A1260:D1260"/>
    <mergeCell ref="A1262:D1262"/>
    <mergeCell ref="A1264:D1264"/>
    <mergeCell ref="A1277:D1277"/>
    <mergeCell ref="A1279:D1279"/>
    <mergeCell ref="A1281:C1281"/>
    <mergeCell ref="A1286:C1286"/>
    <mergeCell ref="A1288:C1288"/>
    <mergeCell ref="A1290:C1290"/>
    <mergeCell ref="A1298:C1298"/>
    <mergeCell ref="A1302:C1302"/>
    <mergeCell ref="A1304:C1304"/>
    <mergeCell ref="A1309:C1309"/>
    <mergeCell ref="A1326:C1326"/>
    <mergeCell ref="A1332:C1332"/>
    <mergeCell ref="A1335:C1335"/>
    <mergeCell ref="A1338:C1338"/>
    <mergeCell ref="A1346:C1346"/>
    <mergeCell ref="A1350:C1350"/>
    <mergeCell ref="A1355:C1355"/>
    <mergeCell ref="A1368:D1368"/>
    <mergeCell ref="A1370:C1370"/>
    <mergeCell ref="A1377:D1377"/>
    <mergeCell ref="A1379:D1379"/>
    <mergeCell ref="A1391:D1391"/>
    <mergeCell ref="A1393:C1393"/>
    <mergeCell ref="A1395:C1395"/>
    <mergeCell ref="A1401:C1401"/>
    <mergeCell ref="A1414:C1414"/>
    <mergeCell ref="A1429:D1429"/>
    <mergeCell ref="A1434:D1434"/>
    <mergeCell ref="A1439:D1439"/>
    <mergeCell ref="A1444:D1444"/>
    <mergeCell ref="A1449:D1449"/>
    <mergeCell ref="A1454:D1454"/>
    <mergeCell ref="A1459:D1459"/>
    <mergeCell ref="A1464:D1464"/>
    <mergeCell ref="A1469:D1469"/>
    <mergeCell ref="A1474:D1474"/>
    <mergeCell ref="A1479:D1479"/>
    <mergeCell ref="A1484:D1484"/>
    <mergeCell ref="A1489:D1489"/>
    <mergeCell ref="A1494:D1494"/>
    <mergeCell ref="A1499:D1499"/>
    <mergeCell ref="A1504:D1504"/>
    <mergeCell ref="A1509:D1509"/>
    <mergeCell ref="A1514:D1514"/>
    <mergeCell ref="A1519:D1519"/>
    <mergeCell ref="A1525:D1525"/>
    <mergeCell ref="A1528:D1528"/>
    <mergeCell ref="A1531:D1531"/>
    <mergeCell ref="A1536:D1536"/>
    <mergeCell ref="A1539:D1539"/>
    <mergeCell ref="A1543:D1543"/>
    <mergeCell ref="A1547:D1547"/>
    <mergeCell ref="A1550:D1550"/>
    <mergeCell ref="A1553:D1553"/>
    <mergeCell ref="A1556:D1556"/>
    <mergeCell ref="A1559:D1559"/>
    <mergeCell ref="A1562:D1562"/>
    <mergeCell ref="A1581:D1581"/>
    <mergeCell ref="A1588:D1588"/>
    <mergeCell ref="A1591:D1591"/>
    <mergeCell ref="A1594:D1594"/>
    <mergeCell ref="A1609:D1609"/>
    <mergeCell ref="A1624:D1624"/>
    <mergeCell ref="A1630:D1630"/>
    <mergeCell ref="A1646:D1646"/>
    <mergeCell ref="A1664:D1664"/>
    <mergeCell ref="A1668:D1668"/>
    <mergeCell ref="A1683:D1683"/>
    <mergeCell ref="A1687:D1687"/>
    <mergeCell ref="A1703:D1703"/>
    <mergeCell ref="A1718:D1718"/>
    <mergeCell ref="A1721:D1721"/>
    <mergeCell ref="A1729:D1729"/>
    <mergeCell ref="A1735:D1735"/>
    <mergeCell ref="A1738:D1738"/>
    <mergeCell ref="A1741:D1741"/>
    <mergeCell ref="A1744:D1744"/>
    <mergeCell ref="A1747:D1747"/>
    <mergeCell ref="A1750:D1750"/>
    <mergeCell ref="A1753:D1753"/>
    <mergeCell ref="A1756:D1756"/>
    <mergeCell ref="A1759:D1759"/>
    <mergeCell ref="A1762:D1762"/>
    <mergeCell ref="A1765:D1765"/>
    <mergeCell ref="A1782:D1782"/>
    <mergeCell ref="A1790:D1790"/>
    <mergeCell ref="A1793:D1793"/>
    <mergeCell ref="A1979:D1979"/>
    <mergeCell ref="A1982:D1982"/>
    <mergeCell ref="A1985:D1985"/>
    <mergeCell ref="A1989:D1989"/>
    <mergeCell ref="A1992:D1992"/>
    <mergeCell ref="A1996:D1996"/>
    <mergeCell ref="A2000:D2000"/>
    <mergeCell ref="A2004:D2004"/>
    <mergeCell ref="A2008:D2008"/>
    <mergeCell ref="A2012:D2012"/>
    <mergeCell ref="A2016:D2016"/>
    <mergeCell ref="A2018:D2018"/>
    <mergeCell ref="A2020:D2020"/>
    <mergeCell ref="A2022:D2022"/>
    <mergeCell ref="A2024:D2024"/>
    <mergeCell ref="A2026:D2026"/>
    <mergeCell ref="A2030:D2030"/>
    <mergeCell ref="A2032:D2032"/>
    <mergeCell ref="A2034:D2034"/>
    <mergeCell ref="A2036:D2036"/>
    <mergeCell ref="A2038:D2038"/>
    <mergeCell ref="A2040:D2040"/>
    <mergeCell ref="A2042:D2042"/>
    <mergeCell ref="A2044:D2044"/>
    <mergeCell ref="A2046:D2046"/>
    <mergeCell ref="A2048:D2048"/>
    <mergeCell ref="A2050:D2050"/>
    <mergeCell ref="A2052:D2052"/>
    <mergeCell ref="A2054:D2054"/>
    <mergeCell ref="A2056:D2056"/>
    <mergeCell ref="A2058:D2058"/>
    <mergeCell ref="A2060:D2060"/>
    <mergeCell ref="A2062:D2062"/>
    <mergeCell ref="A2064:D2064"/>
    <mergeCell ref="A2066:D2066"/>
    <mergeCell ref="A2069:D2069"/>
    <mergeCell ref="A2071:D2071"/>
    <mergeCell ref="A2073:D2073"/>
    <mergeCell ref="A2076:D2076"/>
    <mergeCell ref="A2079:D2079"/>
    <mergeCell ref="A2082:D2082"/>
    <mergeCell ref="A2084:D2084"/>
    <mergeCell ref="A2087:D2087"/>
    <mergeCell ref="A2090:D2090"/>
    <mergeCell ref="A2092:D2092"/>
    <mergeCell ref="A2094:D2094"/>
    <mergeCell ref="A2097:D2097"/>
    <mergeCell ref="A2100:D2100"/>
    <mergeCell ref="A2103:D2103"/>
    <mergeCell ref="A2106:D2106"/>
    <mergeCell ref="A2109:D2109"/>
    <mergeCell ref="A2111:D2111"/>
    <mergeCell ref="A2114:D2114"/>
    <mergeCell ref="A2117:D2117"/>
    <mergeCell ref="A2120:D2120"/>
    <mergeCell ref="A2123:D2123"/>
    <mergeCell ref="A2125:D2125"/>
    <mergeCell ref="A2127:D2127"/>
    <mergeCell ref="A2129:D2129"/>
    <mergeCell ref="A2131:D2131"/>
    <mergeCell ref="A2133:D2133"/>
    <mergeCell ref="A2135:D2135"/>
    <mergeCell ref="A2137:D2137"/>
    <mergeCell ref="A2139:D2139"/>
    <mergeCell ref="A2141:D2141"/>
    <mergeCell ref="A2143:D2143"/>
    <mergeCell ref="A2146:D2146"/>
    <mergeCell ref="A2148:D2148"/>
    <mergeCell ref="A2150:D2150"/>
    <mergeCell ref="A2152:D2152"/>
    <mergeCell ref="A2154:D2154"/>
    <mergeCell ref="A2156:D2156"/>
    <mergeCell ref="A2158:D2158"/>
    <mergeCell ref="A2160:D2160"/>
    <mergeCell ref="A2164:D2164"/>
    <mergeCell ref="A2166:D2166"/>
    <mergeCell ref="A2170:D2170"/>
    <mergeCell ref="A2176:D2176"/>
    <mergeCell ref="A2179:D2179"/>
    <mergeCell ref="A2181:D2181"/>
    <mergeCell ref="A2183:D2183"/>
    <mergeCell ref="A2185:D2185"/>
    <mergeCell ref="A2187:D2187"/>
    <mergeCell ref="A2189:D2189"/>
    <mergeCell ref="A2191:D2191"/>
    <mergeCell ref="A2193:D2193"/>
    <mergeCell ref="A2195:D2195"/>
    <mergeCell ref="A2197:D2197"/>
    <mergeCell ref="A2199:D2199"/>
    <mergeCell ref="A2201:D2201"/>
    <mergeCell ref="A2203:D2203"/>
    <mergeCell ref="A2205:D2205"/>
    <mergeCell ref="A2207:D2207"/>
    <mergeCell ref="A2209:D2209"/>
    <mergeCell ref="A2211:D2211"/>
    <mergeCell ref="A2212:D2212"/>
    <mergeCell ref="A2219:D2219"/>
    <mergeCell ref="A2223:D2223"/>
    <mergeCell ref="A2254:D2254"/>
    <mergeCell ref="A2259:D2259"/>
    <mergeCell ref="A2276:D2276"/>
    <mergeCell ref="A2307:D2307"/>
    <mergeCell ref="A2335:D2335"/>
    <mergeCell ref="A2339:D2339"/>
    <mergeCell ref="A2372:D2372"/>
    <mergeCell ref="A2377:D2377"/>
    <mergeCell ref="A2381:D2381"/>
    <mergeCell ref="A2385:D2385"/>
    <mergeCell ref="A2389:D2389"/>
    <mergeCell ref="A2393:D2393"/>
    <mergeCell ref="A2397:D2397"/>
    <mergeCell ref="A2401:D2401"/>
    <mergeCell ref="A2405:D2405"/>
    <mergeCell ref="A2409:D2409"/>
    <mergeCell ref="A2413:D2413"/>
    <mergeCell ref="A2648:D2648"/>
    <mergeCell ref="A2653:D2653"/>
    <mergeCell ref="A2654:D2654"/>
    <mergeCell ref="A2658:D2658"/>
    <mergeCell ref="A2662:D2662"/>
    <mergeCell ref="A2666:D2666"/>
    <mergeCell ref="A2670:D2670"/>
    <mergeCell ref="A2674:D2674"/>
    <mergeCell ref="A2678:D2678"/>
    <mergeCell ref="A2682:D2682"/>
    <mergeCell ref="A2686:D2686"/>
    <mergeCell ref="A2690:D2690"/>
    <mergeCell ref="A2694:D2694"/>
    <mergeCell ref="A2698:D2698"/>
    <mergeCell ref="A2702:D2702"/>
    <mergeCell ref="A2706:D2706"/>
    <mergeCell ref="A2710:D2710"/>
    <mergeCell ref="A2714:D2714"/>
    <mergeCell ref="A2718:D2718"/>
    <mergeCell ref="A2719:D2719"/>
    <mergeCell ref="A2723:D2723"/>
    <mergeCell ref="A2727:D2727"/>
    <mergeCell ref="A2731:D2731"/>
    <mergeCell ref="A2735:D2735"/>
    <mergeCell ref="A2739:D2739"/>
    <mergeCell ref="A2743:D2743"/>
    <mergeCell ref="A2744:D2744"/>
    <mergeCell ref="A2748:D2748"/>
    <mergeCell ref="A2752:D2752"/>
    <mergeCell ref="A2753:D2753"/>
    <mergeCell ref="A2758:D2758"/>
    <mergeCell ref="A2763:D2763"/>
    <mergeCell ref="A2768:D2768"/>
    <mergeCell ref="A2775:D2775"/>
    <mergeCell ref="A2778:D2778"/>
    <mergeCell ref="A2786:D2786"/>
    <mergeCell ref="A2795:D2795"/>
    <mergeCell ref="A2802:D2802"/>
    <mergeCell ref="A2807:D2807"/>
    <mergeCell ref="A2808:D2808"/>
    <mergeCell ref="A2813:D2813"/>
    <mergeCell ref="A2818:D2818"/>
    <mergeCell ref="A2825:D2825"/>
    <mergeCell ref="A2832:D2832"/>
    <mergeCell ref="A2839:D2839"/>
    <mergeCell ref="A2849:D2849"/>
    <mergeCell ref="A2858:D2858"/>
    <mergeCell ref="A2865:D2865"/>
    <mergeCell ref="A2870:D2870"/>
    <mergeCell ref="A2875:D2875"/>
    <mergeCell ref="A2880:D2880"/>
    <mergeCell ref="A2885:D2885"/>
    <mergeCell ref="A2886:D2886"/>
    <mergeCell ref="A2893:D2893"/>
    <mergeCell ref="A2894:D2894"/>
    <mergeCell ref="A2897:D2897"/>
    <mergeCell ref="A2900:D2900"/>
    <mergeCell ref="A2901:D2901"/>
    <mergeCell ref="A2909:D2909"/>
    <mergeCell ref="A2915:D2915"/>
    <mergeCell ref="A2916:D2916"/>
    <mergeCell ref="A3001:D3001"/>
    <mergeCell ref="A3005:D3005"/>
    <mergeCell ref="A3007:D3007"/>
    <mergeCell ref="A3070:D3070"/>
    <mergeCell ref="A3074:D3074"/>
    <mergeCell ref="A3079:D3079"/>
    <mergeCell ref="A3083:D3083"/>
    <mergeCell ref="A3090:D3090"/>
    <mergeCell ref="A3094:D3094"/>
    <mergeCell ref="A3100:D3100"/>
    <mergeCell ref="A3106:D3106"/>
    <mergeCell ref="A3110:D3110"/>
    <mergeCell ref="A3114:D3114"/>
    <mergeCell ref="A3118:D3118"/>
    <mergeCell ref="A3121:D3121"/>
    <mergeCell ref="A3125:D3125"/>
    <mergeCell ref="A3129:D3129"/>
    <mergeCell ref="A3133:D3133"/>
    <mergeCell ref="A3137:D3137"/>
    <mergeCell ref="A3141:D3141"/>
    <mergeCell ref="A3145:D3145"/>
    <mergeCell ref="A3149:D3149"/>
    <mergeCell ref="A3154:D3154"/>
    <mergeCell ref="A3158:D3158"/>
    <mergeCell ref="A3162:D3162"/>
    <mergeCell ref="A3166:D3166"/>
    <mergeCell ref="A3169:D3169"/>
    <mergeCell ref="A3172:D3172"/>
    <mergeCell ref="A3175:D3175"/>
    <mergeCell ref="A3178:D3178"/>
    <mergeCell ref="A3181:D3181"/>
    <mergeCell ref="A3184:D3184"/>
    <mergeCell ref="A3187:D3187"/>
    <mergeCell ref="A3190:D3190"/>
    <mergeCell ref="A3193:D3193"/>
    <mergeCell ref="A3196:D3196"/>
    <mergeCell ref="A3199:D3199"/>
    <mergeCell ref="A3202:D3202"/>
    <mergeCell ref="A3205:D3205"/>
    <mergeCell ref="A3208:D3208"/>
    <mergeCell ref="A3211:D3211"/>
    <mergeCell ref="A3214:D3214"/>
    <mergeCell ref="A3217:D3217"/>
    <mergeCell ref="A3220:D3220"/>
    <mergeCell ref="A3223:D3223"/>
    <mergeCell ref="A3226:D3226"/>
    <mergeCell ref="A3229:D3229"/>
    <mergeCell ref="A3232:D3232"/>
    <mergeCell ref="A3235:D3235"/>
    <mergeCell ref="A3238:D3238"/>
    <mergeCell ref="A3241:D3241"/>
    <mergeCell ref="A3244:D3244"/>
    <mergeCell ref="A3247:D3247"/>
    <mergeCell ref="A3250:D3250"/>
    <mergeCell ref="A3253:D3253"/>
    <mergeCell ref="A3259:D3259"/>
    <mergeCell ref="A3263:D3263"/>
    <mergeCell ref="A3266:D3266"/>
    <mergeCell ref="A3269:D3269"/>
    <mergeCell ref="A3272:D3272"/>
    <mergeCell ref="A3275:D3275"/>
    <mergeCell ref="A3278:D3278"/>
    <mergeCell ref="A3281:D3281"/>
    <mergeCell ref="A3284:D3284"/>
    <mergeCell ref="A3287:D3287"/>
    <mergeCell ref="A3290:D3290"/>
    <mergeCell ref="A3293:D3293"/>
    <mergeCell ref="A3296:D3296"/>
    <mergeCell ref="A3299:D3299"/>
    <mergeCell ref="A3302:D3302"/>
    <mergeCell ref="A3305:D3305"/>
    <mergeCell ref="A3308:D3308"/>
    <mergeCell ref="A3311:D3311"/>
    <mergeCell ref="A3314:D3314"/>
    <mergeCell ref="A3317:D3317"/>
    <mergeCell ref="A3320:D3320"/>
    <mergeCell ref="A3341:D3341"/>
    <mergeCell ref="A3346:D3346"/>
    <mergeCell ref="A3348:D3348"/>
    <mergeCell ref="A3352:D3352"/>
    <mergeCell ref="A3354:D3354"/>
    <mergeCell ref="A3357:D3357"/>
    <mergeCell ref="A3360:D3360"/>
    <mergeCell ref="A3385:D3385"/>
    <mergeCell ref="A3392:C3392"/>
    <mergeCell ref="A3405:C3405"/>
    <mergeCell ref="A3410:C3410"/>
    <mergeCell ref="A3491:D3491"/>
    <mergeCell ref="A3492:C3492"/>
    <mergeCell ref="A3507:D3507"/>
    <mergeCell ref="A3508:C3508"/>
    <mergeCell ref="A3520:D3520"/>
    <mergeCell ref="A3521:C3521"/>
    <mergeCell ref="A3529:D3529"/>
    <mergeCell ref="A3530:C3530"/>
    <mergeCell ref="A3550:D3550"/>
    <mergeCell ref="A3574:D3574"/>
    <mergeCell ref="A3575:D3575"/>
  </mergeCells>
  <printOptions headings="false" gridLines="false" gridLinesSet="true" horizontalCentered="false" verticalCentered="false"/>
  <pageMargins left="0.540277777777778" right="0.39375" top="0.39375" bottom="0.640277777777778" header="0.511811023622047" footer="0.220138888888889"/>
  <pageSetup paperSize="9" scale="100" fitToWidth="1" fitToHeight="129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Сборник индексов изменения стоимости..., Книга 2, № 05/2017
&amp;P</oddFooter>
  </headerFooter>
  <rowBreaks count="79" manualBreakCount="79">
    <brk id="112" man="true" max="16383" min="0"/>
    <brk id="168" man="true" max="16383" min="0"/>
    <brk id="224" man="true" max="16383" min="0"/>
    <brk id="274" man="true" max="16383" min="0"/>
    <brk id="324" man="true" max="16383" min="0"/>
    <brk id="371" man="true" max="16383" min="0"/>
    <brk id="418" man="true" max="16383" min="0"/>
    <brk id="465" man="true" max="16383" min="0"/>
    <brk id="514" man="true" max="16383" min="0"/>
    <brk id="571" man="true" max="16383" min="0"/>
    <brk id="622" man="true" max="16383" min="0"/>
    <brk id="668" man="true" max="16383" min="0"/>
    <brk id="724" man="true" max="16383" min="0"/>
    <brk id="781" man="true" max="16383" min="0"/>
    <brk id="806" man="true" max="16383" min="0"/>
    <brk id="832" man="true" max="16383" min="0"/>
    <brk id="881" man="true" max="16383" min="0"/>
    <brk id="918" man="true" max="16383" min="0"/>
    <brk id="974" man="true" max="16383" min="0"/>
    <brk id="1031" man="true" max="16383" min="0"/>
    <brk id="1088" man="true" max="16383" min="0"/>
    <brk id="1142" man="true" max="16383" min="0"/>
    <brk id="1192" man="true" max="16383" min="0"/>
    <brk id="1213" man="true" max="16383" min="0"/>
    <brk id="1250" man="true" max="16383" min="0"/>
    <brk id="1295" man="true" max="16383" min="0"/>
    <brk id="1342" man="true" max="16383" min="0"/>
    <brk id="1367" man="true" max="16383" min="0"/>
    <brk id="1385" man="true" max="16383" min="0"/>
    <brk id="1403" man="true" max="16383" min="0"/>
    <brk id="1433" man="true" max="16383" min="0"/>
    <brk id="1478" man="true" max="16383" min="0"/>
    <brk id="1527" man="true" max="16383" min="0"/>
    <brk id="1580" man="true" max="16383" min="0"/>
    <brk id="1635" man="true" max="16383" min="0"/>
    <brk id="1689" man="true" max="16383" min="0"/>
    <brk id="1743" man="true" max="16383" min="0"/>
    <brk id="1797" man="true" max="16383" min="0"/>
    <brk id="1821" man="true" max="16383" min="0"/>
    <brk id="1863" man="true" max="16383" min="0"/>
    <brk id="1917" man="true" max="16383" min="0"/>
    <brk id="1957" man="true" max="16383" min="0"/>
    <brk id="2011" man="true" max="16383" min="0"/>
    <brk id="2053" man="true" max="16383" min="0"/>
    <brk id="2096" man="true" max="16383" min="0"/>
    <brk id="2142" man="true" max="16383" min="0"/>
    <brk id="2192" man="true" max="16383" min="0"/>
    <brk id="2228" man="true" max="16383" min="0"/>
    <brk id="2281" man="true" max="16383" min="0"/>
    <brk id="2334" man="true" max="16383" min="0"/>
    <brk id="2388" man="true" max="16383" min="0"/>
    <brk id="2425" man="true" max="16383" min="0"/>
    <brk id="2452" man="true" max="16383" min="0"/>
    <brk id="2478" man="true" max="16383" min="0"/>
    <brk id="2507" man="true" max="16383" min="0"/>
    <brk id="2537" man="true" max="16383" min="0"/>
    <brk id="2575" man="true" max="16383" min="0"/>
    <brk id="2606" man="true" max="16383" min="0"/>
    <brk id="2644" man="true" max="16383" min="0"/>
    <brk id="2701" man="true" max="16383" min="0"/>
    <brk id="2757" man="true" max="16383" min="0"/>
    <brk id="2812" man="true" max="16383" min="0"/>
    <brk id="2869" man="true" max="16383" min="0"/>
    <brk id="2922" man="true" max="16383" min="0"/>
    <brk id="2980" man="true" max="16383" min="0"/>
    <brk id="3020" man="true" max="16383" min="0"/>
    <brk id="3035" man="true" max="16383" min="0"/>
    <brk id="3049" man="true" max="16383" min="0"/>
    <brk id="3086" man="true" max="16383" min="0"/>
    <brk id="3132" man="true" max="16383" min="0"/>
    <brk id="3177" man="true" max="16383" min="0"/>
    <brk id="3219" man="true" max="16383" min="0"/>
    <brk id="3262" man="true" max="16383" min="0"/>
    <brk id="3304" man="true" max="16383" min="0"/>
    <brk id="3351" man="true" max="16383" min="0"/>
    <brk id="3400" man="true" max="16383" min="0"/>
    <brk id="3458" man="true" max="16383" min="0"/>
    <brk id="3516" man="true" max="16383" min="0"/>
    <brk id="35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43" width="44.28"/>
    <col collapsed="false" customWidth="true" hidden="false" outlineLevel="0" max="3" min="2" style="220" width="9.85"/>
    <col collapsed="false" customWidth="true" hidden="false" outlineLevel="0" max="4" min="4" style="220" width="9.99"/>
    <col collapsed="false" customWidth="true" hidden="false" outlineLevel="0" max="5" min="5" style="220" width="9.41"/>
    <col collapsed="false" customWidth="false" hidden="false" outlineLevel="0" max="257" min="6" style="220" width="7.85"/>
  </cols>
  <sheetData>
    <row r="1" customFormat="false" ht="23.25" hidden="false" customHeight="true" outlineLevel="0" collapsed="false">
      <c r="A1" s="244" t="s">
        <v>5582</v>
      </c>
      <c r="B1" s="244"/>
      <c r="C1" s="244"/>
      <c r="D1" s="244"/>
      <c r="E1" s="244"/>
    </row>
    <row r="2" customFormat="false" ht="13.5" hidden="false" customHeight="true" outlineLevel="0" collapsed="false">
      <c r="A2" s="245" t="s">
        <v>1</v>
      </c>
      <c r="B2" s="245"/>
      <c r="C2" s="245"/>
      <c r="D2" s="245"/>
      <c r="E2" s="245"/>
    </row>
    <row r="3" s="247" customFormat="true" ht="12" hidden="false" customHeight="true" outlineLevel="0" collapsed="false">
      <c r="A3" s="246" t="s">
        <v>2748</v>
      </c>
      <c r="B3" s="246"/>
      <c r="C3" s="246"/>
      <c r="D3" s="246"/>
      <c r="E3" s="246"/>
    </row>
    <row r="4" s="247" customFormat="true" ht="12" hidden="false" customHeight="true" outlineLevel="0" collapsed="false">
      <c r="A4" s="246" t="s">
        <v>5583</v>
      </c>
      <c r="B4" s="246"/>
      <c r="C4" s="246"/>
      <c r="D4" s="246"/>
      <c r="E4" s="246"/>
    </row>
    <row r="5" customFormat="false" ht="11.25" hidden="false" customHeight="true" outlineLevel="0" collapsed="false">
      <c r="A5" s="248" t="s">
        <v>5584</v>
      </c>
      <c r="B5" s="248"/>
      <c r="C5" s="248"/>
      <c r="D5" s="248"/>
      <c r="E5" s="248"/>
    </row>
    <row r="6" customFormat="false" ht="11.25" hidden="false" customHeight="true" outlineLevel="0" collapsed="false">
      <c r="A6" s="249" t="s">
        <v>5585</v>
      </c>
      <c r="B6" s="250" t="s">
        <v>5586</v>
      </c>
      <c r="C6" s="250"/>
      <c r="D6" s="250" t="s">
        <v>1422</v>
      </c>
      <c r="E6" s="250"/>
    </row>
    <row r="7" customFormat="false" ht="33.75" hidden="false" customHeight="false" outlineLevel="0" collapsed="false">
      <c r="A7" s="249"/>
      <c r="B7" s="251" t="s">
        <v>5587</v>
      </c>
      <c r="C7" s="251" t="s">
        <v>1424</v>
      </c>
      <c r="D7" s="251" t="s">
        <v>5587</v>
      </c>
      <c r="E7" s="251" t="s">
        <v>1424</v>
      </c>
    </row>
    <row r="8" customFormat="false" ht="14.25" hidden="false" customHeight="false" outlineLevel="0" collapsed="false">
      <c r="A8" s="154" t="s">
        <v>5588</v>
      </c>
    </row>
    <row r="9" customFormat="false" ht="25.5" hidden="false" customHeight="true" outlineLevel="0" collapsed="false">
      <c r="A9" s="57" t="s">
        <v>5589</v>
      </c>
      <c r="B9" s="57"/>
      <c r="C9" s="57"/>
      <c r="D9" s="57"/>
      <c r="E9" s="57"/>
    </row>
    <row r="10" customFormat="false" ht="12.75" hidden="false" customHeight="false" outlineLevel="0" collapsed="false">
      <c r="A10" s="252" t="s">
        <v>5590</v>
      </c>
      <c r="B10" s="253" t="s">
        <v>5591</v>
      </c>
      <c r="C10" s="253" t="s">
        <v>5592</v>
      </c>
      <c r="D10" s="253" t="s">
        <v>5593</v>
      </c>
      <c r="E10" s="253" t="s">
        <v>5594</v>
      </c>
    </row>
    <row r="11" customFormat="false" ht="14.25" hidden="false" customHeight="false" outlineLevel="0" collapsed="false">
      <c r="A11" s="154" t="s">
        <v>5595</v>
      </c>
    </row>
    <row r="12" customFormat="false" ht="18.75" hidden="false" customHeight="true" outlineLevel="0" collapsed="false">
      <c r="A12" s="57" t="s">
        <v>5596</v>
      </c>
      <c r="B12" s="57"/>
      <c r="C12" s="57"/>
      <c r="D12" s="57"/>
      <c r="E12" s="57"/>
    </row>
    <row r="13" customFormat="false" ht="12.75" hidden="false" customHeight="false" outlineLevel="0" collapsed="false">
      <c r="A13" s="252" t="s">
        <v>5597</v>
      </c>
      <c r="B13" s="253" t="s">
        <v>5484</v>
      </c>
      <c r="C13" s="253" t="s">
        <v>5598</v>
      </c>
      <c r="D13" s="253" t="s">
        <v>5599</v>
      </c>
      <c r="E13" s="253" t="s">
        <v>5600</v>
      </c>
    </row>
    <row r="14" customFormat="false" ht="12.75" hidden="false" customHeight="false" outlineLevel="0" collapsed="false">
      <c r="A14" s="252" t="s">
        <v>5601</v>
      </c>
      <c r="B14" s="253" t="s">
        <v>5602</v>
      </c>
      <c r="C14" s="253" t="s">
        <v>5603</v>
      </c>
      <c r="D14" s="253" t="s">
        <v>5604</v>
      </c>
      <c r="E14" s="253" t="s">
        <v>5605</v>
      </c>
    </row>
    <row r="15" customFormat="false" ht="14.25" hidden="false" customHeight="false" outlineLevel="0" collapsed="false">
      <c r="A15" s="154" t="s">
        <v>5606</v>
      </c>
    </row>
    <row r="16" customFormat="false" ht="12.75" hidden="false" customHeight="true" outlineLevel="0" collapsed="false">
      <c r="A16" s="57" t="s">
        <v>5607</v>
      </c>
      <c r="B16" s="57"/>
      <c r="C16" s="57"/>
      <c r="D16" s="57"/>
      <c r="E16" s="57"/>
    </row>
    <row r="17" customFormat="false" ht="12.75" hidden="false" customHeight="false" outlineLevel="0" collapsed="false">
      <c r="A17" s="252" t="s">
        <v>5608</v>
      </c>
      <c r="B17" s="253" t="s">
        <v>5609</v>
      </c>
      <c r="C17" s="253" t="s">
        <v>5610</v>
      </c>
      <c r="D17" s="253" t="s">
        <v>5611</v>
      </c>
      <c r="E17" s="253" t="s">
        <v>5612</v>
      </c>
    </row>
    <row r="18" customFormat="false" ht="12.75" hidden="false" customHeight="false" outlineLevel="0" collapsed="false">
      <c r="A18" s="252" t="s">
        <v>5613</v>
      </c>
      <c r="B18" s="253" t="s">
        <v>5614</v>
      </c>
      <c r="C18" s="253" t="s">
        <v>5615</v>
      </c>
      <c r="D18" s="253" t="s">
        <v>5616</v>
      </c>
      <c r="E18" s="253" t="s">
        <v>5617</v>
      </c>
    </row>
    <row r="19" customFormat="false" ht="14.25" hidden="false" customHeight="false" outlineLevel="0" collapsed="false">
      <c r="A19" s="154" t="s">
        <v>5618</v>
      </c>
    </row>
    <row r="20" customFormat="false" ht="12.75" hidden="false" customHeight="true" outlineLevel="0" collapsed="false">
      <c r="A20" s="57" t="s">
        <v>5619</v>
      </c>
      <c r="B20" s="57"/>
      <c r="C20" s="57"/>
      <c r="D20" s="57"/>
      <c r="E20" s="57"/>
    </row>
    <row r="21" customFormat="false" ht="12.75" hidden="false" customHeight="false" outlineLevel="0" collapsed="false">
      <c r="A21" s="252" t="s">
        <v>5620</v>
      </c>
      <c r="B21" s="253" t="s">
        <v>5621</v>
      </c>
      <c r="C21" s="253" t="s">
        <v>5622</v>
      </c>
      <c r="D21" s="253" t="s">
        <v>5623</v>
      </c>
      <c r="E21" s="253" t="s">
        <v>5624</v>
      </c>
    </row>
    <row r="22" customFormat="false" ht="12.75" hidden="false" customHeight="false" outlineLevel="0" collapsed="false">
      <c r="A22" s="252" t="s">
        <v>1025</v>
      </c>
      <c r="B22" s="253" t="s">
        <v>5625</v>
      </c>
      <c r="C22" s="253" t="s">
        <v>5626</v>
      </c>
      <c r="D22" s="253" t="s">
        <v>5627</v>
      </c>
      <c r="E22" s="253" t="s">
        <v>5628</v>
      </c>
    </row>
    <row r="23" customFormat="false" ht="14.25" hidden="false" customHeight="false" outlineLevel="0" collapsed="false">
      <c r="A23" s="154" t="s">
        <v>5629</v>
      </c>
    </row>
    <row r="24" customFormat="false" ht="12.75" hidden="false" customHeight="true" outlineLevel="0" collapsed="false">
      <c r="A24" s="57" t="s">
        <v>5630</v>
      </c>
      <c r="B24" s="57"/>
      <c r="C24" s="57"/>
      <c r="D24" s="57"/>
      <c r="E24" s="57"/>
    </row>
    <row r="25" customFormat="false" ht="12.75" hidden="false" customHeight="false" outlineLevel="0" collapsed="false">
      <c r="A25" s="252" t="s">
        <v>5631</v>
      </c>
      <c r="B25" s="253" t="s">
        <v>5632</v>
      </c>
      <c r="C25" s="253" t="s">
        <v>5633</v>
      </c>
      <c r="D25" s="253" t="s">
        <v>5634</v>
      </c>
      <c r="E25" s="253" t="s">
        <v>5635</v>
      </c>
    </row>
    <row r="26" customFormat="false" ht="12.75" hidden="false" customHeight="false" outlineLevel="0" collapsed="false">
      <c r="A26" s="252" t="s">
        <v>5636</v>
      </c>
      <c r="B26" s="253" t="s">
        <v>5637</v>
      </c>
      <c r="C26" s="253" t="s">
        <v>5638</v>
      </c>
      <c r="D26" s="253" t="s">
        <v>5639</v>
      </c>
      <c r="E26" s="253" t="s">
        <v>5640</v>
      </c>
    </row>
    <row r="27" customFormat="false" ht="12.75" hidden="false" customHeight="false" outlineLevel="0" collapsed="false">
      <c r="A27" s="252" t="s">
        <v>5641</v>
      </c>
      <c r="B27" s="253" t="s">
        <v>5642</v>
      </c>
      <c r="C27" s="253" t="s">
        <v>5643</v>
      </c>
      <c r="D27" s="253" t="s">
        <v>5644</v>
      </c>
      <c r="E27" s="253" t="s">
        <v>5645</v>
      </c>
    </row>
    <row r="28" customFormat="false" ht="12.75" hidden="false" customHeight="false" outlineLevel="0" collapsed="false">
      <c r="A28" s="252" t="s">
        <v>5646</v>
      </c>
      <c r="B28" s="253" t="s">
        <v>1053</v>
      </c>
      <c r="C28" s="253" t="s">
        <v>5647</v>
      </c>
      <c r="D28" s="253" t="s">
        <v>5648</v>
      </c>
      <c r="E28" s="253" t="s">
        <v>5649</v>
      </c>
    </row>
    <row r="29" customFormat="false" ht="14.25" hidden="false" customHeight="false" outlineLevel="0" collapsed="false">
      <c r="A29" s="254"/>
    </row>
  </sheetData>
  <mergeCells count="13">
    <mergeCell ref="A1:E1"/>
    <mergeCell ref="A2:E2"/>
    <mergeCell ref="A3:E3"/>
    <mergeCell ref="A4:E4"/>
    <mergeCell ref="A5:E5"/>
    <mergeCell ref="A6:A7"/>
    <mergeCell ref="B6:C6"/>
    <mergeCell ref="D6:E6"/>
    <mergeCell ref="A9:E9"/>
    <mergeCell ref="A12:E12"/>
    <mergeCell ref="A16:E16"/>
    <mergeCell ref="A20:E20"/>
    <mergeCell ref="A24:E24"/>
  </mergeCells>
  <printOptions headings="false" gridLines="false" gridLinesSet="true" horizontalCentered="false" verticalCentered="false"/>
  <pageMargins left="0.7" right="0.39375" top="0.39375" bottom="0.433333333333333" header="0.511811023622047" footer="0.433333333333333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9Сборник индексов изменения стоимости..., Книга 2, №05/2017
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3" activeCellId="0" sqref="G1:G1638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9" width="33.41"/>
    <col collapsed="false" customWidth="true" hidden="false" outlineLevel="0" max="6" min="2" style="129" width="10.56"/>
    <col collapsed="false" customWidth="true" hidden="false" outlineLevel="0" max="8" min="7" style="129" width="11.85"/>
    <col collapsed="false" customWidth="true" hidden="false" outlineLevel="0" max="9" min="9" style="3" width="9.99"/>
    <col collapsed="false" customWidth="false" hidden="false" outlineLevel="0" max="257" min="10" style="3" width="7.85"/>
  </cols>
  <sheetData>
    <row r="1" s="139" customFormat="true" ht="12" hidden="false" customHeight="true" outlineLevel="0" collapsed="false">
      <c r="A1" s="255" t="s">
        <v>5650</v>
      </c>
      <c r="B1" s="255"/>
      <c r="C1" s="255"/>
      <c r="D1" s="255"/>
      <c r="E1" s="255"/>
      <c r="F1" s="255"/>
      <c r="G1" s="255"/>
      <c r="H1" s="255"/>
    </row>
    <row r="2" s="139" customFormat="tru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s="139" customFormat="true" ht="15" hidden="false" customHeight="true" outlineLevel="0" collapsed="false">
      <c r="A3" s="256" t="s">
        <v>1</v>
      </c>
      <c r="B3" s="256"/>
      <c r="C3" s="256"/>
      <c r="D3" s="256"/>
      <c r="E3" s="256"/>
      <c r="F3" s="256"/>
      <c r="G3" s="65"/>
      <c r="H3" s="65"/>
    </row>
    <row r="4" s="139" customFormat="true" ht="30" hidden="false" customHeight="true" outlineLevel="0" collapsed="false">
      <c r="A4" s="257" t="s">
        <v>5651</v>
      </c>
      <c r="B4" s="257"/>
      <c r="C4" s="257"/>
      <c r="D4" s="257"/>
      <c r="E4" s="257"/>
      <c r="F4" s="257"/>
      <c r="G4" s="257"/>
      <c r="H4" s="257"/>
    </row>
    <row r="5" s="139" customFormat="true" ht="15.75" hidden="false" customHeight="true" outlineLevel="0" collapsed="false">
      <c r="A5" s="257" t="s">
        <v>5652</v>
      </c>
      <c r="B5" s="257"/>
      <c r="C5" s="257"/>
      <c r="D5" s="257"/>
      <c r="E5" s="257"/>
      <c r="F5" s="257"/>
      <c r="G5" s="257"/>
      <c r="H5" s="257"/>
    </row>
    <row r="6" s="139" customFormat="true" ht="16.5" hidden="false" customHeight="true" outlineLevel="0" collapsed="false">
      <c r="A6" s="258" t="s">
        <v>5653</v>
      </c>
      <c r="B6" s="258"/>
      <c r="C6" s="258"/>
      <c r="D6" s="258"/>
      <c r="E6" s="258"/>
      <c r="F6" s="258"/>
      <c r="G6" s="258"/>
      <c r="H6" s="258"/>
    </row>
    <row r="7" s="139" customFormat="true" ht="15" hidden="false" customHeight="true" outlineLevel="0" collapsed="false">
      <c r="A7" s="259" t="s">
        <v>5654</v>
      </c>
      <c r="B7" s="259"/>
      <c r="C7" s="259"/>
      <c r="D7" s="259"/>
      <c r="E7" s="259"/>
      <c r="F7" s="259"/>
      <c r="G7" s="259"/>
      <c r="H7" s="259"/>
    </row>
    <row r="8" s="139" customFormat="true" ht="12.75" hidden="false" customHeight="true" outlineLevel="0" collapsed="false">
      <c r="A8" s="260" t="s">
        <v>5655</v>
      </c>
      <c r="B8" s="261" t="s">
        <v>1424</v>
      </c>
      <c r="C8" s="261"/>
      <c r="D8" s="261"/>
      <c r="E8" s="261"/>
      <c r="F8" s="261"/>
      <c r="G8" s="261"/>
      <c r="H8" s="261"/>
    </row>
    <row r="9" customFormat="false" ht="19.5" hidden="false" customHeight="false" outlineLevel="0" collapsed="false">
      <c r="A9" s="260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262" t="s">
        <v>16</v>
      </c>
    </row>
    <row r="10" customFormat="false" ht="15.75" hidden="false" customHeight="false" outlineLevel="0" collapsed="false">
      <c r="A10" s="263" t="s">
        <v>5656</v>
      </c>
      <c r="B10" s="38"/>
      <c r="C10" s="38"/>
      <c r="D10" s="38"/>
      <c r="E10" s="38"/>
      <c r="F10" s="38"/>
      <c r="G10" s="3"/>
      <c r="H10" s="3"/>
      <c r="I10" s="264"/>
      <c r="J10" s="264"/>
    </row>
    <row r="11" customFormat="false" ht="15" hidden="false" customHeight="true" outlineLevel="0" collapsed="false">
      <c r="A11" s="265" t="s">
        <v>5657</v>
      </c>
      <c r="B11" s="266"/>
      <c r="C11" s="266" t="s">
        <v>5658</v>
      </c>
      <c r="D11" s="266" t="s">
        <v>5659</v>
      </c>
      <c r="E11" s="266" t="s">
        <v>5660</v>
      </c>
      <c r="F11" s="266" t="s">
        <v>5661</v>
      </c>
      <c r="G11" s="266" t="s">
        <v>5662</v>
      </c>
      <c r="H11" s="266" t="s">
        <v>5663</v>
      </c>
      <c r="I11" s="267"/>
      <c r="J11" s="267"/>
    </row>
    <row r="12" customFormat="false" ht="15" hidden="false" customHeight="true" outlineLevel="0" collapsed="false">
      <c r="A12" s="265"/>
      <c r="B12" s="29"/>
      <c r="C12" s="29" t="s">
        <v>5664</v>
      </c>
      <c r="D12" s="29" t="s">
        <v>5665</v>
      </c>
      <c r="E12" s="29" t="s">
        <v>5666</v>
      </c>
      <c r="F12" s="29" t="s">
        <v>5667</v>
      </c>
      <c r="G12" s="29" t="s">
        <v>5668</v>
      </c>
      <c r="H12" s="29"/>
      <c r="I12" s="267"/>
      <c r="J12" s="267"/>
    </row>
    <row r="13" customFormat="false" ht="15.75" hidden="false" customHeight="false" outlineLevel="0" collapsed="false">
      <c r="A13" s="268" t="s">
        <v>5669</v>
      </c>
      <c r="B13" s="264"/>
      <c r="C13" s="264"/>
      <c r="D13" s="264"/>
      <c r="E13" s="264"/>
      <c r="F13" s="264"/>
      <c r="G13" s="3"/>
      <c r="H13" s="3"/>
      <c r="I13" s="264"/>
      <c r="J13" s="264"/>
    </row>
    <row r="14" customFormat="false" ht="12.75" hidden="false" customHeight="true" outlineLevel="0" collapsed="false">
      <c r="A14" s="269" t="s">
        <v>5670</v>
      </c>
      <c r="B14" s="156" t="s">
        <v>5671</v>
      </c>
      <c r="C14" s="156" t="s">
        <v>5672</v>
      </c>
      <c r="D14" s="156" t="s">
        <v>5673</v>
      </c>
      <c r="E14" s="156" t="s">
        <v>5674</v>
      </c>
      <c r="F14" s="156" t="s">
        <v>5675</v>
      </c>
      <c r="G14" s="156" t="s">
        <v>5676</v>
      </c>
      <c r="H14" s="156" t="s">
        <v>5677</v>
      </c>
      <c r="I14" s="267"/>
      <c r="J14" s="267"/>
    </row>
    <row r="15" customFormat="false" ht="12.75" hidden="false" customHeight="false" outlineLevel="0" collapsed="false">
      <c r="A15" s="269"/>
      <c r="B15" s="29" t="s">
        <v>5678</v>
      </c>
      <c r="C15" s="29" t="s">
        <v>5679</v>
      </c>
      <c r="D15" s="29" t="s">
        <v>5680</v>
      </c>
      <c r="E15" s="29" t="s">
        <v>5681</v>
      </c>
      <c r="F15" s="29" t="s">
        <v>5682</v>
      </c>
      <c r="G15" s="29" t="s">
        <v>5683</v>
      </c>
      <c r="H15" s="29" t="s">
        <v>5684</v>
      </c>
      <c r="I15" s="267"/>
      <c r="J15" s="267"/>
    </row>
    <row r="16" customFormat="false" ht="12.75" hidden="false" customHeight="true" outlineLevel="0" collapsed="false">
      <c r="A16" s="265" t="s">
        <v>5685</v>
      </c>
      <c r="B16" s="266" t="s">
        <v>5686</v>
      </c>
      <c r="C16" s="266"/>
      <c r="D16" s="266" t="s">
        <v>5687</v>
      </c>
      <c r="E16" s="266"/>
      <c r="F16" s="266" t="s">
        <v>5688</v>
      </c>
      <c r="G16" s="266" t="s">
        <v>5689</v>
      </c>
      <c r="H16" s="266" t="s">
        <v>5690</v>
      </c>
      <c r="I16" s="267"/>
      <c r="J16" s="267"/>
    </row>
    <row r="17" customFormat="false" ht="12.75" hidden="false" customHeight="false" outlineLevel="0" collapsed="false">
      <c r="A17" s="265"/>
      <c r="B17" s="29"/>
      <c r="C17" s="29"/>
      <c r="D17" s="29" t="s">
        <v>5691</v>
      </c>
      <c r="E17" s="29"/>
      <c r="F17" s="29" t="s">
        <v>5692</v>
      </c>
      <c r="G17" s="29" t="s">
        <v>5693</v>
      </c>
      <c r="H17" s="29"/>
      <c r="I17" s="267"/>
      <c r="J17" s="267"/>
    </row>
    <row r="18" customFormat="false" ht="12.75" hidden="false" customHeight="true" outlineLevel="0" collapsed="false">
      <c r="A18" s="265" t="s">
        <v>5694</v>
      </c>
      <c r="B18" s="266" t="s">
        <v>5695</v>
      </c>
      <c r="C18" s="266" t="s">
        <v>5696</v>
      </c>
      <c r="D18" s="266" t="s">
        <v>5697</v>
      </c>
      <c r="E18" s="266" t="s">
        <v>5698</v>
      </c>
      <c r="F18" s="266" t="s">
        <v>5699</v>
      </c>
      <c r="G18" s="266" t="s">
        <v>5700</v>
      </c>
      <c r="H18" s="266" t="s">
        <v>5701</v>
      </c>
      <c r="I18" s="267"/>
      <c r="J18" s="267"/>
    </row>
    <row r="19" customFormat="false" ht="12.75" hidden="false" customHeight="false" outlineLevel="0" collapsed="false">
      <c r="A19" s="265"/>
      <c r="B19" s="29" t="s">
        <v>5702</v>
      </c>
      <c r="C19" s="29" t="s">
        <v>5703</v>
      </c>
      <c r="D19" s="29" t="s">
        <v>5704</v>
      </c>
      <c r="E19" s="29" t="s">
        <v>5705</v>
      </c>
      <c r="F19" s="29" t="s">
        <v>5706</v>
      </c>
      <c r="G19" s="29" t="s">
        <v>5707</v>
      </c>
      <c r="H19" s="29" t="s">
        <v>5708</v>
      </c>
      <c r="I19" s="267"/>
      <c r="J19" s="267"/>
    </row>
    <row r="20" customFormat="false" ht="12.75" hidden="false" customHeight="false" outlineLevel="0" collapsed="false">
      <c r="A20" s="270" t="s">
        <v>5709</v>
      </c>
      <c r="B20" s="266" t="s">
        <v>5710</v>
      </c>
      <c r="C20" s="266"/>
      <c r="D20" s="266" t="s">
        <v>5711</v>
      </c>
      <c r="E20" s="266"/>
      <c r="F20" s="266"/>
      <c r="G20" s="266" t="s">
        <v>5712</v>
      </c>
      <c r="H20" s="266" t="s">
        <v>5713</v>
      </c>
      <c r="I20" s="267"/>
      <c r="J20" s="267"/>
    </row>
    <row r="21" customFormat="false" ht="12.75" hidden="false" customHeight="false" outlineLevel="0" collapsed="false">
      <c r="A21" s="270"/>
      <c r="B21" s="29"/>
      <c r="C21" s="29"/>
      <c r="D21" s="29" t="s">
        <v>5714</v>
      </c>
      <c r="E21" s="29"/>
      <c r="F21" s="29"/>
      <c r="G21" s="29" t="s">
        <v>5715</v>
      </c>
      <c r="H21" s="29"/>
      <c r="I21" s="267"/>
      <c r="J21" s="267"/>
    </row>
    <row r="22" customFormat="false" ht="31.5" hidden="false" customHeight="true" outlineLevel="0" collapsed="false">
      <c r="A22" s="271" t="s">
        <v>5716</v>
      </c>
      <c r="B22" s="271"/>
      <c r="C22" s="271"/>
      <c r="D22" s="271"/>
      <c r="E22" s="271"/>
      <c r="F22" s="271"/>
      <c r="G22" s="271"/>
      <c r="H22" s="271"/>
      <c r="I22" s="264"/>
      <c r="J22" s="264"/>
    </row>
    <row r="23" customFormat="false" ht="12.75" hidden="false" customHeight="true" outlineLevel="0" collapsed="false">
      <c r="A23" s="265" t="s">
        <v>5717</v>
      </c>
      <c r="B23" s="266"/>
      <c r="C23" s="266" t="s">
        <v>5718</v>
      </c>
      <c r="D23" s="266" t="s">
        <v>5719</v>
      </c>
      <c r="E23" s="266" t="s">
        <v>5720</v>
      </c>
      <c r="F23" s="266"/>
      <c r="G23" s="266" t="s">
        <v>5721</v>
      </c>
      <c r="H23" s="266" t="s">
        <v>5722</v>
      </c>
      <c r="I23" s="267"/>
      <c r="J23" s="267"/>
    </row>
    <row r="24" customFormat="false" ht="12.75" hidden="false" customHeight="false" outlineLevel="0" collapsed="false">
      <c r="A24" s="265"/>
      <c r="B24" s="29"/>
      <c r="C24" s="29" t="s">
        <v>5723</v>
      </c>
      <c r="D24" s="29" t="s">
        <v>5724</v>
      </c>
      <c r="E24" s="29" t="s">
        <v>5725</v>
      </c>
      <c r="F24" s="29"/>
      <c r="G24" s="29" t="s">
        <v>5726</v>
      </c>
      <c r="H24" s="29" t="s">
        <v>5727</v>
      </c>
      <c r="I24" s="267"/>
      <c r="J24" s="267"/>
    </row>
    <row r="25" customFormat="false" ht="12.75" hidden="false" customHeight="true" outlineLevel="0" collapsed="false">
      <c r="A25" s="265" t="s">
        <v>5728</v>
      </c>
      <c r="B25" s="266"/>
      <c r="C25" s="266" t="s">
        <v>5729</v>
      </c>
      <c r="D25" s="266" t="s">
        <v>5730</v>
      </c>
      <c r="E25" s="266" t="s">
        <v>5731</v>
      </c>
      <c r="F25" s="266" t="s">
        <v>5732</v>
      </c>
      <c r="G25" s="266" t="s">
        <v>5733</v>
      </c>
      <c r="H25" s="266" t="s">
        <v>5734</v>
      </c>
      <c r="I25" s="267"/>
      <c r="J25" s="267"/>
    </row>
    <row r="26" customFormat="false" ht="12.75" hidden="false" customHeight="false" outlineLevel="0" collapsed="false">
      <c r="A26" s="265"/>
      <c r="B26" s="29"/>
      <c r="C26" s="29" t="s">
        <v>5735</v>
      </c>
      <c r="D26" s="29" t="s">
        <v>5736</v>
      </c>
      <c r="E26" s="29" t="s">
        <v>5737</v>
      </c>
      <c r="F26" s="29" t="s">
        <v>5738</v>
      </c>
      <c r="G26" s="29" t="s">
        <v>5739</v>
      </c>
      <c r="H26" s="29" t="s">
        <v>5740</v>
      </c>
      <c r="I26" s="267"/>
      <c r="J26" s="267"/>
    </row>
    <row r="27" customFormat="false" ht="12.75" hidden="false" customHeight="true" outlineLevel="0" collapsed="false">
      <c r="A27" s="272" t="s">
        <v>5741</v>
      </c>
      <c r="B27" s="29" t="s">
        <v>5742</v>
      </c>
      <c r="C27" s="29" t="s">
        <v>5742</v>
      </c>
      <c r="D27" s="29" t="s">
        <v>5742</v>
      </c>
      <c r="E27" s="29" t="s">
        <v>5742</v>
      </c>
      <c r="F27" s="29" t="s">
        <v>5742</v>
      </c>
      <c r="G27" s="29" t="s">
        <v>5742</v>
      </c>
      <c r="H27" s="29" t="s">
        <v>5742</v>
      </c>
      <c r="I27" s="267"/>
      <c r="J27" s="267"/>
    </row>
    <row r="28" customFormat="false" ht="12.75" hidden="false" customHeight="false" outlineLevel="0" collapsed="false">
      <c r="A28" s="272"/>
      <c r="B28" s="29" t="s">
        <v>5743</v>
      </c>
      <c r="C28" s="29" t="s">
        <v>5743</v>
      </c>
      <c r="D28" s="29" t="s">
        <v>5743</v>
      </c>
      <c r="E28" s="29" t="s">
        <v>5743</v>
      </c>
      <c r="F28" s="29" t="s">
        <v>5743</v>
      </c>
      <c r="G28" s="29" t="s">
        <v>5743</v>
      </c>
      <c r="H28" s="29" t="s">
        <v>5743</v>
      </c>
      <c r="I28" s="267"/>
      <c r="J28" s="267"/>
    </row>
    <row r="29" customFormat="false" ht="30.75" hidden="false" customHeight="true" outlineLevel="0" collapsed="false">
      <c r="A29" s="271" t="s">
        <v>5744</v>
      </c>
      <c r="B29" s="271"/>
      <c r="C29" s="271"/>
      <c r="D29" s="271"/>
      <c r="E29" s="271"/>
      <c r="F29" s="271"/>
      <c r="G29" s="271"/>
      <c r="H29" s="271"/>
      <c r="I29" s="264"/>
      <c r="J29" s="264"/>
    </row>
    <row r="30" customFormat="false" ht="31.5" hidden="false" customHeight="true" outlineLevel="0" collapsed="false">
      <c r="A30" s="269" t="s">
        <v>5745</v>
      </c>
      <c r="B30" s="64" t="s">
        <v>5746</v>
      </c>
      <c r="C30" s="64" t="s">
        <v>5747</v>
      </c>
      <c r="D30" s="64" t="s">
        <v>5748</v>
      </c>
      <c r="E30" s="64" t="s">
        <v>5749</v>
      </c>
      <c r="F30" s="64"/>
      <c r="G30" s="156" t="s">
        <v>5750</v>
      </c>
      <c r="H30" s="156" t="s">
        <v>5751</v>
      </c>
      <c r="I30" s="267"/>
      <c r="J30" s="267"/>
    </row>
    <row r="31" customFormat="false" ht="27" hidden="false" customHeight="true" outlineLevel="0" collapsed="false">
      <c r="A31" s="269"/>
      <c r="B31" s="19" t="s">
        <v>5752</v>
      </c>
      <c r="C31" s="19" t="s">
        <v>5753</v>
      </c>
      <c r="D31" s="19" t="s">
        <v>5754</v>
      </c>
      <c r="E31" s="19" t="s">
        <v>5755</v>
      </c>
      <c r="F31" s="19"/>
      <c r="G31" s="29" t="s">
        <v>5756</v>
      </c>
      <c r="H31" s="29"/>
      <c r="I31" s="267"/>
      <c r="J31" s="267"/>
    </row>
    <row r="32" customFormat="false" ht="30" hidden="false" customHeight="true" outlineLevel="0" collapsed="false">
      <c r="A32" s="265" t="s">
        <v>5757</v>
      </c>
      <c r="B32" s="266"/>
      <c r="C32" s="266" t="s">
        <v>5758</v>
      </c>
      <c r="D32" s="266"/>
      <c r="E32" s="266"/>
      <c r="F32" s="266"/>
      <c r="G32" s="266" t="s">
        <v>5759</v>
      </c>
      <c r="H32" s="266" t="s">
        <v>5760</v>
      </c>
      <c r="I32" s="267"/>
      <c r="J32" s="267"/>
    </row>
    <row r="33" customFormat="false" ht="24" hidden="false" customHeight="true" outlineLevel="0" collapsed="false">
      <c r="A33" s="265"/>
      <c r="B33" s="29"/>
      <c r="C33" s="29" t="s">
        <v>5761</v>
      </c>
      <c r="D33" s="29"/>
      <c r="E33" s="29"/>
      <c r="F33" s="29"/>
      <c r="G33" s="29" t="s">
        <v>5762</v>
      </c>
      <c r="H33" s="29"/>
      <c r="I33" s="267"/>
      <c r="J33" s="267"/>
    </row>
    <row r="34" customFormat="false" ht="15.75" hidden="false" customHeight="false" outlineLevel="0" collapsed="false">
      <c r="A34" s="268" t="s">
        <v>5763</v>
      </c>
      <c r="B34" s="264"/>
      <c r="C34" s="264"/>
      <c r="D34" s="264"/>
      <c r="E34" s="264"/>
      <c r="F34" s="264"/>
      <c r="G34" s="3"/>
      <c r="H34" s="3"/>
      <c r="I34" s="264"/>
      <c r="J34" s="264"/>
    </row>
    <row r="35" customFormat="false" ht="24" hidden="false" customHeight="true" outlineLevel="0" collapsed="false">
      <c r="A35" s="265" t="s">
        <v>5764</v>
      </c>
      <c r="B35" s="266" t="s">
        <v>5765</v>
      </c>
      <c r="C35" s="266" t="s">
        <v>5766</v>
      </c>
      <c r="D35" s="266" t="s">
        <v>5767</v>
      </c>
      <c r="E35" s="266"/>
      <c r="F35" s="266"/>
      <c r="G35" s="266" t="s">
        <v>5768</v>
      </c>
      <c r="H35" s="266"/>
      <c r="I35" s="267"/>
      <c r="J35" s="267"/>
    </row>
    <row r="36" customFormat="false" ht="21" hidden="false" customHeight="true" outlineLevel="0" collapsed="false">
      <c r="A36" s="265"/>
      <c r="B36" s="29"/>
      <c r="C36" s="29" t="s">
        <v>5769</v>
      </c>
      <c r="D36" s="29" t="s">
        <v>5770</v>
      </c>
      <c r="E36" s="29"/>
      <c r="F36" s="29"/>
      <c r="G36" s="29" t="s">
        <v>5771</v>
      </c>
      <c r="H36" s="29"/>
      <c r="I36" s="267"/>
      <c r="J36" s="267"/>
    </row>
    <row r="37" customFormat="false" ht="21" hidden="false" customHeight="true" outlineLevel="0" collapsed="false">
      <c r="A37" s="265" t="s">
        <v>5772</v>
      </c>
      <c r="B37" s="266"/>
      <c r="C37" s="266" t="s">
        <v>5773</v>
      </c>
      <c r="D37" s="266"/>
      <c r="E37" s="266"/>
      <c r="F37" s="266"/>
      <c r="G37" s="266" t="s">
        <v>5774</v>
      </c>
      <c r="H37" s="266" t="s">
        <v>5775</v>
      </c>
      <c r="I37" s="267"/>
      <c r="J37" s="267"/>
    </row>
    <row r="38" customFormat="false" ht="18.75" hidden="false" customHeight="true" outlineLevel="0" collapsed="false">
      <c r="A38" s="265"/>
      <c r="B38" s="29"/>
      <c r="C38" s="29" t="s">
        <v>5776</v>
      </c>
      <c r="D38" s="29"/>
      <c r="E38" s="29"/>
      <c r="F38" s="29"/>
      <c r="G38" s="29" t="s">
        <v>5777</v>
      </c>
      <c r="H38" s="29"/>
      <c r="I38" s="267"/>
      <c r="J38" s="267"/>
    </row>
    <row r="39" customFormat="false" ht="23.25" hidden="false" customHeight="true" outlineLevel="0" collapsed="false">
      <c r="A39" s="265" t="s">
        <v>5778</v>
      </c>
      <c r="B39" s="266"/>
      <c r="C39" s="266" t="s">
        <v>5779</v>
      </c>
      <c r="D39" s="266" t="s">
        <v>5780</v>
      </c>
      <c r="E39" s="266" t="s">
        <v>5781</v>
      </c>
      <c r="F39" s="266" t="s">
        <v>5782</v>
      </c>
      <c r="G39" s="266" t="s">
        <v>5783</v>
      </c>
      <c r="H39" s="266" t="s">
        <v>5784</v>
      </c>
      <c r="I39" s="267"/>
      <c r="J39" s="267"/>
    </row>
    <row r="40" customFormat="false" ht="19.5" hidden="false" customHeight="true" outlineLevel="0" collapsed="false">
      <c r="A40" s="265"/>
      <c r="B40" s="29"/>
      <c r="C40" s="29" t="s">
        <v>5785</v>
      </c>
      <c r="D40" s="29" t="s">
        <v>5786</v>
      </c>
      <c r="E40" s="29" t="s">
        <v>5787</v>
      </c>
      <c r="F40" s="29" t="s">
        <v>5788</v>
      </c>
      <c r="G40" s="29" t="s">
        <v>5789</v>
      </c>
      <c r="H40" s="29"/>
      <c r="I40" s="267"/>
      <c r="J40" s="267"/>
    </row>
    <row r="41" customFormat="false" ht="18.75" hidden="false" customHeight="true" outlineLevel="0" collapsed="false">
      <c r="A41" s="265" t="s">
        <v>5790</v>
      </c>
      <c r="B41" s="266"/>
      <c r="C41" s="266"/>
      <c r="D41" s="266" t="s">
        <v>5791</v>
      </c>
      <c r="E41" s="266"/>
      <c r="F41" s="266"/>
      <c r="G41" s="266" t="s">
        <v>5792</v>
      </c>
      <c r="H41" s="266"/>
      <c r="I41" s="267"/>
      <c r="J41" s="267"/>
    </row>
    <row r="42" customFormat="false" ht="24" hidden="false" customHeight="true" outlineLevel="0" collapsed="false">
      <c r="A42" s="265"/>
      <c r="B42" s="29"/>
      <c r="C42" s="29"/>
      <c r="D42" s="29" t="s">
        <v>5793</v>
      </c>
      <c r="E42" s="29"/>
      <c r="F42" s="29"/>
      <c r="G42" s="29" t="s">
        <v>5794</v>
      </c>
      <c r="H42" s="29"/>
      <c r="I42" s="267"/>
      <c r="J42" s="267"/>
    </row>
    <row r="43" customFormat="false" ht="21.75" hidden="false" customHeight="true" outlineLevel="0" collapsed="false">
      <c r="A43" s="265" t="s">
        <v>5795</v>
      </c>
      <c r="B43" s="266" t="s">
        <v>5796</v>
      </c>
      <c r="C43" s="266"/>
      <c r="D43" s="266" t="s">
        <v>5797</v>
      </c>
      <c r="E43" s="266" t="s">
        <v>5798</v>
      </c>
      <c r="F43" s="266" t="s">
        <v>5799</v>
      </c>
      <c r="G43" s="266" t="s">
        <v>5800</v>
      </c>
      <c r="H43" s="266" t="s">
        <v>5801</v>
      </c>
      <c r="I43" s="267"/>
      <c r="J43" s="267"/>
    </row>
    <row r="44" customFormat="false" ht="21" hidden="false" customHeight="true" outlineLevel="0" collapsed="false">
      <c r="A44" s="265"/>
      <c r="B44" s="29" t="s">
        <v>5802</v>
      </c>
      <c r="C44" s="29"/>
      <c r="D44" s="29" t="s">
        <v>5803</v>
      </c>
      <c r="E44" s="29"/>
      <c r="F44" s="29" t="s">
        <v>5804</v>
      </c>
      <c r="G44" s="29" t="s">
        <v>5805</v>
      </c>
      <c r="H44" s="29" t="s">
        <v>5806</v>
      </c>
      <c r="I44" s="267"/>
      <c r="J44" s="267"/>
    </row>
    <row r="45" customFormat="false" ht="15.75" hidden="false" customHeight="false" outlineLevel="0" collapsed="false">
      <c r="A45" s="263" t="s">
        <v>5807</v>
      </c>
      <c r="B45" s="38"/>
      <c r="C45" s="38"/>
      <c r="D45" s="38"/>
      <c r="E45" s="38"/>
      <c r="F45" s="38"/>
      <c r="G45" s="3"/>
      <c r="H45" s="3"/>
      <c r="I45" s="264"/>
      <c r="J45" s="264"/>
    </row>
    <row r="46" customFormat="false" ht="12.75" hidden="false" customHeight="true" outlineLevel="0" collapsed="false">
      <c r="A46" s="269" t="s">
        <v>5808</v>
      </c>
      <c r="B46" s="64" t="s">
        <v>5809</v>
      </c>
      <c r="C46" s="64" t="s">
        <v>5810</v>
      </c>
      <c r="D46" s="64" t="s">
        <v>5811</v>
      </c>
      <c r="E46" s="64" t="s">
        <v>5812</v>
      </c>
      <c r="F46" s="64" t="s">
        <v>5813</v>
      </c>
      <c r="G46" s="156" t="s">
        <v>5814</v>
      </c>
      <c r="H46" s="156" t="s">
        <v>5815</v>
      </c>
      <c r="I46" s="267"/>
      <c r="J46" s="267"/>
    </row>
    <row r="47" customFormat="false" ht="12.75" hidden="false" customHeight="false" outlineLevel="0" collapsed="false">
      <c r="A47" s="269"/>
      <c r="B47" s="19"/>
      <c r="C47" s="19" t="s">
        <v>5816</v>
      </c>
      <c r="D47" s="19" t="s">
        <v>5817</v>
      </c>
      <c r="E47" s="19"/>
      <c r="F47" s="19" t="s">
        <v>5818</v>
      </c>
      <c r="G47" s="29" t="s">
        <v>5819</v>
      </c>
      <c r="H47" s="29"/>
      <c r="I47" s="267"/>
      <c r="J47" s="267"/>
    </row>
    <row r="48" customFormat="false" ht="12.75" hidden="false" customHeight="true" outlineLevel="0" collapsed="false">
      <c r="A48" s="265" t="s">
        <v>5820</v>
      </c>
      <c r="B48" s="266"/>
      <c r="C48" s="266" t="s">
        <v>5821</v>
      </c>
      <c r="D48" s="266" t="s">
        <v>5822</v>
      </c>
      <c r="E48" s="266"/>
      <c r="F48" s="266"/>
      <c r="G48" s="266" t="s">
        <v>5823</v>
      </c>
      <c r="H48" s="266"/>
      <c r="I48" s="267"/>
      <c r="J48" s="267"/>
    </row>
    <row r="49" customFormat="false" ht="12.75" hidden="false" customHeight="false" outlineLevel="0" collapsed="false">
      <c r="A49" s="265"/>
      <c r="B49" s="29"/>
      <c r="C49" s="29" t="s">
        <v>5824</v>
      </c>
      <c r="D49" s="29" t="s">
        <v>5825</v>
      </c>
      <c r="E49" s="29"/>
      <c r="F49" s="29"/>
      <c r="G49" s="29" t="s">
        <v>5826</v>
      </c>
      <c r="H49" s="29"/>
      <c r="I49" s="267"/>
      <c r="J49" s="267"/>
    </row>
    <row r="50" customFormat="false" ht="12.75" hidden="false" customHeight="true" outlineLevel="0" collapsed="false">
      <c r="A50" s="265" t="s">
        <v>5827</v>
      </c>
      <c r="B50" s="266" t="s">
        <v>5828</v>
      </c>
      <c r="C50" s="266" t="s">
        <v>5829</v>
      </c>
      <c r="D50" s="266" t="s">
        <v>5830</v>
      </c>
      <c r="E50" s="266" t="s">
        <v>5831</v>
      </c>
      <c r="F50" s="266" t="s">
        <v>5832</v>
      </c>
      <c r="G50" s="266" t="s">
        <v>5833</v>
      </c>
      <c r="H50" s="266" t="s">
        <v>5834</v>
      </c>
      <c r="I50" s="267"/>
      <c r="J50" s="267"/>
    </row>
    <row r="51" customFormat="false" ht="12.75" hidden="false" customHeight="false" outlineLevel="0" collapsed="false">
      <c r="A51" s="265"/>
      <c r="B51" s="29"/>
      <c r="C51" s="29" t="s">
        <v>5835</v>
      </c>
      <c r="D51" s="29" t="s">
        <v>5836</v>
      </c>
      <c r="E51" s="29"/>
      <c r="F51" s="29" t="s">
        <v>5837</v>
      </c>
      <c r="G51" s="29" t="s">
        <v>5838</v>
      </c>
      <c r="H51" s="29"/>
      <c r="I51" s="267"/>
      <c r="J51" s="267"/>
    </row>
    <row r="52" customFormat="false" ht="15.75" hidden="false" customHeight="false" outlineLevel="0" collapsed="false">
      <c r="A52" s="268" t="s">
        <v>5839</v>
      </c>
      <c r="B52" s="264"/>
      <c r="C52" s="264"/>
      <c r="D52" s="264"/>
      <c r="E52" s="264"/>
      <c r="F52" s="264"/>
      <c r="G52" s="3"/>
      <c r="H52" s="3"/>
      <c r="I52" s="264"/>
      <c r="J52" s="264"/>
    </row>
    <row r="53" customFormat="false" ht="12.75" hidden="false" customHeight="true" outlineLevel="0" collapsed="false">
      <c r="A53" s="265" t="s">
        <v>5840</v>
      </c>
      <c r="B53" s="156"/>
      <c r="C53" s="156"/>
      <c r="D53" s="156" t="s">
        <v>5841</v>
      </c>
      <c r="E53" s="156"/>
      <c r="F53" s="156"/>
      <c r="G53" s="156" t="s">
        <v>5842</v>
      </c>
      <c r="H53" s="156"/>
      <c r="I53" s="267"/>
      <c r="J53" s="267"/>
    </row>
    <row r="54" customFormat="false" ht="12.75" hidden="false" customHeight="false" outlineLevel="0" collapsed="false">
      <c r="A54" s="265"/>
      <c r="B54" s="29"/>
      <c r="C54" s="29"/>
      <c r="D54" s="29" t="s">
        <v>5843</v>
      </c>
      <c r="E54" s="29"/>
      <c r="F54" s="29"/>
      <c r="G54" s="29" t="s">
        <v>5844</v>
      </c>
      <c r="H54" s="29"/>
      <c r="I54" s="267"/>
      <c r="J54" s="267"/>
    </row>
    <row r="55" customFormat="false" ht="15.75" hidden="false" customHeight="false" outlineLevel="0" collapsed="false">
      <c r="A55" s="268" t="s">
        <v>5845</v>
      </c>
      <c r="B55" s="264"/>
      <c r="C55" s="264"/>
      <c r="D55" s="264"/>
      <c r="E55" s="264"/>
      <c r="F55" s="264"/>
      <c r="G55" s="3"/>
      <c r="H55" s="3"/>
      <c r="I55" s="264"/>
      <c r="J55" s="264"/>
    </row>
    <row r="56" customFormat="false" ht="19.5" hidden="false" customHeight="true" outlineLevel="0" collapsed="false">
      <c r="A56" s="265" t="s">
        <v>5846</v>
      </c>
      <c r="B56" s="156" t="s">
        <v>5847</v>
      </c>
      <c r="C56" s="156" t="s">
        <v>5848</v>
      </c>
      <c r="D56" s="156" t="s">
        <v>5849</v>
      </c>
      <c r="E56" s="156" t="s">
        <v>5850</v>
      </c>
      <c r="F56" s="156" t="s">
        <v>5851</v>
      </c>
      <c r="G56" s="156" t="s">
        <v>5852</v>
      </c>
      <c r="H56" s="156" t="s">
        <v>5853</v>
      </c>
      <c r="I56" s="267"/>
      <c r="J56" s="267"/>
    </row>
    <row r="57" customFormat="false" ht="13.5" hidden="false" customHeight="true" outlineLevel="0" collapsed="false">
      <c r="A57" s="265"/>
      <c r="B57" s="29"/>
      <c r="C57" s="29" t="s">
        <v>5854</v>
      </c>
      <c r="D57" s="29" t="s">
        <v>5855</v>
      </c>
      <c r="E57" s="29"/>
      <c r="F57" s="29" t="s">
        <v>5856</v>
      </c>
      <c r="G57" s="29" t="s">
        <v>5857</v>
      </c>
      <c r="H57" s="29"/>
      <c r="I57" s="267"/>
      <c r="J57" s="267"/>
    </row>
    <row r="58" customFormat="false" ht="21.75" hidden="false" customHeight="true" outlineLevel="0" collapsed="false">
      <c r="A58" s="272" t="s">
        <v>5858</v>
      </c>
      <c r="B58" s="273" t="n">
        <v>0.91034</v>
      </c>
      <c r="C58" s="273" t="n">
        <v>1.19641</v>
      </c>
      <c r="D58" s="273" t="n">
        <v>0.76823</v>
      </c>
      <c r="E58" s="273" t="n">
        <v>0.96801</v>
      </c>
      <c r="F58" s="273" t="n">
        <v>1.2877</v>
      </c>
      <c r="G58" s="273" t="n">
        <v>1.1684</v>
      </c>
      <c r="H58" s="273" t="n">
        <v>1.44925</v>
      </c>
      <c r="I58" s="264"/>
      <c r="J58" s="264"/>
    </row>
    <row r="59" customFormat="false" ht="24.75" hidden="false" customHeight="true" outlineLevel="0" collapsed="false">
      <c r="A59" s="272"/>
      <c r="B59" s="29" t="s">
        <v>5859</v>
      </c>
      <c r="C59" s="29" t="s">
        <v>5860</v>
      </c>
      <c r="D59" s="29" t="s">
        <v>5861</v>
      </c>
      <c r="E59" s="29" t="s">
        <v>5862</v>
      </c>
      <c r="F59" s="29" t="s">
        <v>5863</v>
      </c>
      <c r="G59" s="29" t="s">
        <v>5864</v>
      </c>
      <c r="H59" s="29" t="s">
        <v>5865</v>
      </c>
      <c r="I59" s="264"/>
      <c r="J59" s="264"/>
    </row>
  </sheetData>
  <mergeCells count="31">
    <mergeCell ref="A1:H2"/>
    <mergeCell ref="A3:F3"/>
    <mergeCell ref="A4:H4"/>
    <mergeCell ref="A5:H5"/>
    <mergeCell ref="A6:H6"/>
    <mergeCell ref="A7:H7"/>
    <mergeCell ref="A8:A9"/>
    <mergeCell ref="B8:H8"/>
    <mergeCell ref="A11:A12"/>
    <mergeCell ref="A14:A15"/>
    <mergeCell ref="A16:A17"/>
    <mergeCell ref="A18:A19"/>
    <mergeCell ref="A20:A21"/>
    <mergeCell ref="A22:H22"/>
    <mergeCell ref="A23:A24"/>
    <mergeCell ref="A25:A26"/>
    <mergeCell ref="A27:A28"/>
    <mergeCell ref="A29:H29"/>
    <mergeCell ref="A30:A31"/>
    <mergeCell ref="A32:A33"/>
    <mergeCell ref="A35:A36"/>
    <mergeCell ref="A37:A38"/>
    <mergeCell ref="A39:A40"/>
    <mergeCell ref="A41:A42"/>
    <mergeCell ref="A43:A44"/>
    <mergeCell ref="A46:A47"/>
    <mergeCell ref="A48:A49"/>
    <mergeCell ref="A50:A51"/>
    <mergeCell ref="A53:A54"/>
    <mergeCell ref="A56:A57"/>
    <mergeCell ref="A58:A59"/>
  </mergeCells>
  <printOptions headings="false" gridLines="false" gridLinesSet="true" horizontalCentered="false" verticalCentered="false"/>
  <pageMargins left="0.690277777777778" right="0.39375" top="0.39375" bottom="0.690277777777778" header="0.511811023622047" footer="0.25"/>
  <pageSetup paperSize="9" scale="100" fitToWidth="1" fitToHeight="14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12Сборник индексов изменения стоимости..., Книга 2, 05/2017
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5" activeCellId="0" sqref="A45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74" width="42.14"/>
    <col collapsed="false" customWidth="true" hidden="false" outlineLevel="0" max="3" min="3" style="275" width="9.41"/>
    <col collapsed="false" customWidth="true" hidden="false" outlineLevel="0" max="4" min="4" style="275" width="9.56"/>
    <col collapsed="false" customWidth="true" hidden="false" outlineLevel="0" max="5" min="5" style="275" width="8.7"/>
    <col collapsed="false" customWidth="true" hidden="false" outlineLevel="0" max="6" min="6" style="275" width="9.85"/>
  </cols>
  <sheetData>
    <row r="1" customFormat="false" ht="30" hidden="false" customHeight="true" outlineLevel="0" collapsed="false">
      <c r="A1" s="276" t="s">
        <v>5866</v>
      </c>
      <c r="B1" s="276"/>
      <c r="C1" s="276"/>
      <c r="D1" s="276"/>
      <c r="E1" s="276"/>
      <c r="F1" s="276"/>
    </row>
    <row r="2" customFormat="false" ht="12" hidden="false" customHeight="true" outlineLevel="0" collapsed="false">
      <c r="B2" s="245" t="s">
        <v>1411</v>
      </c>
      <c r="C2" s="245"/>
      <c r="D2" s="245"/>
      <c r="E2" s="245"/>
    </row>
    <row r="3" s="278" customFormat="true" ht="13.5" hidden="false" customHeight="true" outlineLevel="0" collapsed="false">
      <c r="A3" s="277" t="s">
        <v>2748</v>
      </c>
      <c r="B3" s="277"/>
      <c r="C3" s="277"/>
      <c r="D3" s="277"/>
      <c r="E3" s="277"/>
      <c r="F3" s="277"/>
    </row>
    <row r="4" s="278" customFormat="true" ht="24" hidden="false" customHeight="true" outlineLevel="0" collapsed="false">
      <c r="A4" s="277" t="s">
        <v>3036</v>
      </c>
      <c r="B4" s="277"/>
      <c r="C4" s="277"/>
      <c r="D4" s="277"/>
      <c r="E4" s="277"/>
      <c r="F4" s="277"/>
    </row>
    <row r="5" s="278" customFormat="true" ht="23.25" hidden="false" customHeight="true" outlineLevel="0" collapsed="false">
      <c r="A5" s="279" t="s">
        <v>5867</v>
      </c>
      <c r="B5" s="279"/>
      <c r="C5" s="279"/>
      <c r="D5" s="279"/>
      <c r="E5" s="279"/>
      <c r="F5" s="279"/>
    </row>
    <row r="6" customFormat="false" ht="14.25" hidden="false" customHeight="true" outlineLevel="0" collapsed="false">
      <c r="A6" s="280" t="s">
        <v>5868</v>
      </c>
      <c r="B6" s="280"/>
      <c r="C6" s="280"/>
      <c r="D6" s="280"/>
      <c r="E6" s="280"/>
      <c r="F6" s="280"/>
    </row>
    <row r="7" s="284" customFormat="true" ht="12.75" hidden="false" customHeight="true" outlineLevel="0" collapsed="false">
      <c r="A7" s="281" t="s">
        <v>5869</v>
      </c>
      <c r="B7" s="282" t="s">
        <v>5655</v>
      </c>
      <c r="C7" s="283" t="s">
        <v>2751</v>
      </c>
      <c r="D7" s="283"/>
      <c r="E7" s="283" t="s">
        <v>1422</v>
      </c>
      <c r="F7" s="283"/>
    </row>
    <row r="8" s="284" customFormat="true" ht="44.25" hidden="false" customHeight="true" outlineLevel="0" collapsed="false">
      <c r="A8" s="281"/>
      <c r="B8" s="282"/>
      <c r="C8" s="285" t="s">
        <v>5870</v>
      </c>
      <c r="D8" s="285" t="s">
        <v>1424</v>
      </c>
      <c r="E8" s="285" t="s">
        <v>5871</v>
      </c>
      <c r="F8" s="285" t="s">
        <v>1424</v>
      </c>
    </row>
    <row r="10" customFormat="false" ht="12.75" hidden="false" customHeight="false" outlineLevel="0" collapsed="false">
      <c r="A10" s="286" t="n">
        <v>20128</v>
      </c>
      <c r="B10" s="287" t="s">
        <v>5872</v>
      </c>
      <c r="C10" s="288"/>
      <c r="D10" s="289" t="n">
        <v>0.95739</v>
      </c>
      <c r="E10" s="288"/>
      <c r="F10" s="289" t="n">
        <v>0.92057</v>
      </c>
    </row>
    <row r="11" customFormat="false" ht="12.75" hidden="false" customHeight="true" outlineLevel="0" collapsed="false">
      <c r="A11" s="288"/>
      <c r="B11" s="290" t="s">
        <v>5873</v>
      </c>
      <c r="C11" s="290"/>
      <c r="D11" s="290"/>
      <c r="E11" s="290"/>
      <c r="F11" s="290"/>
    </row>
    <row r="12" customFormat="false" ht="25.5" hidden="false" customHeight="false" outlineLevel="0" collapsed="false">
      <c r="A12" s="291"/>
      <c r="B12" s="292" t="s">
        <v>5874</v>
      </c>
      <c r="C12" s="291" t="s">
        <v>5875</v>
      </c>
      <c r="D12" s="293" t="n">
        <v>0.93076</v>
      </c>
      <c r="E12" s="291" t="s">
        <v>5876</v>
      </c>
      <c r="F12" s="293" t="n">
        <v>0.89372</v>
      </c>
    </row>
    <row r="13" customFormat="false" ht="25.5" hidden="false" customHeight="false" outlineLevel="0" collapsed="false">
      <c r="A13" s="291"/>
      <c r="B13" s="292" t="s">
        <v>5877</v>
      </c>
      <c r="C13" s="291" t="s">
        <v>5878</v>
      </c>
      <c r="D13" s="293" t="n">
        <v>1.02416</v>
      </c>
      <c r="E13" s="291" t="s">
        <v>5879</v>
      </c>
      <c r="F13" s="293" t="n">
        <v>0.98712</v>
      </c>
    </row>
    <row r="14" customFormat="false" ht="12.75" hidden="false" customHeight="false" outlineLevel="0" collapsed="false">
      <c r="A14" s="286" t="n">
        <v>20129</v>
      </c>
      <c r="B14" s="287" t="s">
        <v>5880</v>
      </c>
      <c r="C14" s="288"/>
      <c r="D14" s="289" t="n">
        <v>0.97736</v>
      </c>
      <c r="E14" s="288"/>
      <c r="F14" s="289" t="n">
        <v>0.9002</v>
      </c>
    </row>
    <row r="15" customFormat="false" ht="12.75" hidden="false" customHeight="true" outlineLevel="0" collapsed="false">
      <c r="A15" s="288"/>
      <c r="B15" s="290" t="s">
        <v>5881</v>
      </c>
      <c r="C15" s="290"/>
      <c r="D15" s="290"/>
      <c r="E15" s="290"/>
      <c r="F15" s="290"/>
    </row>
    <row r="16" customFormat="false" ht="12.75" hidden="false" customHeight="false" outlineLevel="0" collapsed="false">
      <c r="A16" s="291"/>
      <c r="B16" s="292" t="s">
        <v>5882</v>
      </c>
      <c r="C16" s="291"/>
      <c r="D16" s="293"/>
      <c r="E16" s="291" t="s">
        <v>5883</v>
      </c>
      <c r="F16" s="293" t="n">
        <v>1.17263</v>
      </c>
    </row>
    <row r="17" customFormat="false" ht="12.75" hidden="false" customHeight="true" outlineLevel="0" collapsed="false">
      <c r="A17" s="288"/>
      <c r="B17" s="290" t="s">
        <v>5884</v>
      </c>
      <c r="C17" s="290"/>
      <c r="D17" s="290"/>
      <c r="E17" s="290"/>
      <c r="F17" s="290"/>
    </row>
    <row r="18" customFormat="false" ht="12.75" hidden="false" customHeight="false" outlineLevel="0" collapsed="false">
      <c r="A18" s="291"/>
      <c r="B18" s="292" t="s">
        <v>5885</v>
      </c>
      <c r="C18" s="291" t="s">
        <v>5886</v>
      </c>
      <c r="D18" s="293" t="n">
        <v>0.74169</v>
      </c>
      <c r="E18" s="291" t="s">
        <v>5887</v>
      </c>
      <c r="F18" s="293" t="n">
        <v>0.70588</v>
      </c>
    </row>
    <row r="19" customFormat="false" ht="12.75" hidden="false" customHeight="true" outlineLevel="0" collapsed="false">
      <c r="A19" s="288"/>
      <c r="B19" s="290" t="s">
        <v>5888</v>
      </c>
      <c r="C19" s="290"/>
      <c r="D19" s="290"/>
      <c r="E19" s="290"/>
      <c r="F19" s="290"/>
    </row>
    <row r="20" customFormat="false" ht="12.75" hidden="false" customHeight="false" outlineLevel="0" collapsed="false">
      <c r="A20" s="291"/>
      <c r="B20" s="292" t="s">
        <v>5885</v>
      </c>
      <c r="C20" s="291" t="s">
        <v>5889</v>
      </c>
      <c r="D20" s="293" t="n">
        <v>1.44118</v>
      </c>
      <c r="E20" s="291" t="s">
        <v>5890</v>
      </c>
      <c r="F20" s="293" t="n">
        <v>1.32097</v>
      </c>
    </row>
    <row r="21" customFormat="false" ht="25.5" hidden="false" customHeight="false" outlineLevel="0" collapsed="false">
      <c r="A21" s="291"/>
      <c r="B21" s="292" t="s">
        <v>5891</v>
      </c>
      <c r="C21" s="291" t="s">
        <v>5892</v>
      </c>
      <c r="D21" s="293" t="n">
        <v>1.42583</v>
      </c>
      <c r="E21" s="291" t="s">
        <v>5893</v>
      </c>
      <c r="F21" s="293" t="n">
        <v>1.30818</v>
      </c>
    </row>
    <row r="22" customFormat="false" ht="12.75" hidden="false" customHeight="true" outlineLevel="0" collapsed="false">
      <c r="A22" s="288"/>
      <c r="B22" s="290" t="s">
        <v>5894</v>
      </c>
      <c r="C22" s="290"/>
      <c r="D22" s="290"/>
      <c r="E22" s="290"/>
      <c r="F22" s="290"/>
    </row>
    <row r="23" customFormat="false" ht="12.75" hidden="false" customHeight="false" outlineLevel="0" collapsed="false">
      <c r="A23" s="291"/>
      <c r="B23" s="292" t="s">
        <v>5895</v>
      </c>
      <c r="C23" s="291"/>
      <c r="D23" s="293"/>
      <c r="E23" s="291" t="s">
        <v>5896</v>
      </c>
      <c r="F23" s="293" t="n">
        <v>0.31586</v>
      </c>
    </row>
    <row r="24" customFormat="false" ht="12.75" hidden="false" customHeight="false" outlineLevel="0" collapsed="false">
      <c r="A24" s="291"/>
      <c r="B24" s="292" t="s">
        <v>5897</v>
      </c>
      <c r="C24" s="291" t="s">
        <v>5898</v>
      </c>
      <c r="D24" s="293" t="n">
        <v>0.33888</v>
      </c>
      <c r="E24" s="291" t="s">
        <v>5896</v>
      </c>
      <c r="F24" s="293" t="n">
        <v>0.31586</v>
      </c>
    </row>
    <row r="25" customFormat="false" ht="12.75" hidden="false" customHeight="true" outlineLevel="0" collapsed="false">
      <c r="A25" s="288"/>
      <c r="B25" s="290" t="s">
        <v>5899</v>
      </c>
      <c r="C25" s="290"/>
      <c r="D25" s="290"/>
      <c r="E25" s="290"/>
      <c r="F25" s="290"/>
    </row>
    <row r="26" customFormat="false" ht="12.75" hidden="false" customHeight="false" outlineLevel="0" collapsed="false">
      <c r="A26" s="291"/>
      <c r="B26" s="292" t="s">
        <v>5900</v>
      </c>
      <c r="C26" s="291" t="s">
        <v>5901</v>
      </c>
      <c r="D26" s="293" t="n">
        <v>0.42839</v>
      </c>
      <c r="E26" s="291" t="s">
        <v>5902</v>
      </c>
      <c r="F26" s="293" t="n">
        <v>0.37852</v>
      </c>
    </row>
    <row r="27" customFormat="false" ht="12.75" hidden="false" customHeight="false" outlineLevel="0" collapsed="false">
      <c r="A27" s="291"/>
      <c r="B27" s="292" t="s">
        <v>5903</v>
      </c>
      <c r="C27" s="291" t="s">
        <v>5904</v>
      </c>
      <c r="D27" s="293" t="n">
        <v>0.37468</v>
      </c>
      <c r="E27" s="291" t="s">
        <v>5905</v>
      </c>
      <c r="F27" s="293" t="n">
        <v>0.33376</v>
      </c>
    </row>
    <row r="28" customFormat="false" ht="12.75" hidden="false" customHeight="false" outlineLevel="0" collapsed="false">
      <c r="A28" s="291"/>
      <c r="B28" s="292" t="s">
        <v>5906</v>
      </c>
      <c r="C28" s="291" t="s">
        <v>5907</v>
      </c>
      <c r="D28" s="293" t="n">
        <v>0.4335</v>
      </c>
      <c r="E28" s="291" t="s">
        <v>5908</v>
      </c>
      <c r="F28" s="293" t="n">
        <v>0.38235</v>
      </c>
    </row>
    <row r="29" customFormat="false" ht="12.75" hidden="false" customHeight="false" outlineLevel="0" collapsed="false">
      <c r="A29" s="291"/>
      <c r="B29" s="292" t="s">
        <v>5909</v>
      </c>
      <c r="C29" s="291" t="s">
        <v>5910</v>
      </c>
      <c r="D29" s="293" t="n">
        <v>0.43223</v>
      </c>
      <c r="E29" s="291" t="s">
        <v>5911</v>
      </c>
      <c r="F29" s="293" t="n">
        <v>0.38107</v>
      </c>
    </row>
    <row r="30" customFormat="false" ht="12.75" hidden="false" customHeight="false" outlineLevel="0" collapsed="false">
      <c r="A30" s="291"/>
      <c r="B30" s="292" t="s">
        <v>5912</v>
      </c>
      <c r="C30" s="291" t="s">
        <v>5913</v>
      </c>
      <c r="D30" s="293" t="n">
        <v>0.40026</v>
      </c>
      <c r="E30" s="291" t="s">
        <v>5914</v>
      </c>
      <c r="F30" s="293" t="n">
        <v>0.3555</v>
      </c>
    </row>
    <row r="31" customFormat="false" ht="12.75" hidden="false" customHeight="true" outlineLevel="0" collapsed="false">
      <c r="A31" s="288"/>
      <c r="B31" s="290" t="s">
        <v>5915</v>
      </c>
      <c r="C31" s="290"/>
      <c r="D31" s="290"/>
      <c r="E31" s="290"/>
      <c r="F31" s="290"/>
    </row>
    <row r="32" customFormat="false" ht="12.75" hidden="false" customHeight="false" outlineLevel="0" collapsed="false">
      <c r="A32" s="291"/>
      <c r="B32" s="292" t="s">
        <v>5885</v>
      </c>
      <c r="C32" s="291" t="s">
        <v>5916</v>
      </c>
      <c r="D32" s="293" t="n">
        <v>0.59335</v>
      </c>
      <c r="E32" s="291" t="s">
        <v>5917</v>
      </c>
      <c r="F32" s="293" t="n">
        <v>0.52685</v>
      </c>
    </row>
    <row r="33" customFormat="false" ht="12.75" hidden="false" customHeight="true" outlineLevel="0" collapsed="false">
      <c r="A33" s="288"/>
      <c r="B33" s="290" t="s">
        <v>5918</v>
      </c>
      <c r="C33" s="290"/>
      <c r="D33" s="290"/>
      <c r="E33" s="290"/>
      <c r="F33" s="290"/>
    </row>
    <row r="34" customFormat="false" ht="12.75" hidden="false" customHeight="false" outlineLevel="0" collapsed="false">
      <c r="A34" s="291"/>
      <c r="B34" s="292" t="s">
        <v>5885</v>
      </c>
      <c r="C34" s="291" t="s">
        <v>5919</v>
      </c>
      <c r="D34" s="293" t="n">
        <v>0.3913</v>
      </c>
      <c r="E34" s="291" t="s">
        <v>5920</v>
      </c>
      <c r="F34" s="293" t="n">
        <v>0.35294</v>
      </c>
    </row>
    <row r="35" customFormat="false" ht="12.75" hidden="false" customHeight="true" outlineLevel="0" collapsed="false">
      <c r="A35" s="288"/>
      <c r="B35" s="290" t="s">
        <v>5921</v>
      </c>
      <c r="C35" s="290"/>
      <c r="D35" s="290"/>
      <c r="E35" s="290"/>
      <c r="F35" s="290"/>
    </row>
    <row r="36" customFormat="false" ht="12.75" hidden="false" customHeight="false" outlineLevel="0" collapsed="false">
      <c r="A36" s="291"/>
      <c r="B36" s="292" t="s">
        <v>5922</v>
      </c>
      <c r="C36" s="291" t="s">
        <v>5923</v>
      </c>
      <c r="D36" s="293" t="n">
        <v>0.6509</v>
      </c>
      <c r="E36" s="291" t="s">
        <v>5924</v>
      </c>
      <c r="F36" s="293" t="n">
        <v>0.58184</v>
      </c>
    </row>
    <row r="37" customFormat="false" ht="12.75" hidden="false" customHeight="true" outlineLevel="0" collapsed="false">
      <c r="A37" s="288"/>
      <c r="B37" s="290" t="s">
        <v>5925</v>
      </c>
      <c r="C37" s="290"/>
      <c r="D37" s="290"/>
      <c r="E37" s="290"/>
      <c r="F37" s="290"/>
    </row>
    <row r="38" customFormat="false" ht="12.75" hidden="false" customHeight="false" outlineLevel="0" collapsed="false">
      <c r="A38" s="291"/>
      <c r="B38" s="292" t="s">
        <v>5926</v>
      </c>
      <c r="C38" s="291" t="s">
        <v>5927</v>
      </c>
      <c r="D38" s="293" t="n">
        <v>0.41688</v>
      </c>
      <c r="E38" s="291" t="s">
        <v>5919</v>
      </c>
      <c r="F38" s="293" t="n">
        <v>0.3913</v>
      </c>
    </row>
    <row r="39" customFormat="false" ht="12.75" hidden="false" customHeight="true" outlineLevel="0" collapsed="false">
      <c r="A39" s="288"/>
      <c r="B39" s="290" t="s">
        <v>2789</v>
      </c>
      <c r="C39" s="290"/>
      <c r="D39" s="290"/>
      <c r="E39" s="290"/>
      <c r="F39" s="290"/>
    </row>
    <row r="40" customFormat="false" ht="12.75" hidden="false" customHeight="false" outlineLevel="0" collapsed="false">
      <c r="A40" s="291"/>
      <c r="B40" s="292" t="s">
        <v>5928</v>
      </c>
      <c r="C40" s="291" t="s">
        <v>5929</v>
      </c>
      <c r="D40" s="293" t="n">
        <v>1.46675</v>
      </c>
      <c r="E40" s="291" t="s">
        <v>5890</v>
      </c>
      <c r="F40" s="293" t="n">
        <v>1.32097</v>
      </c>
    </row>
    <row r="41" customFormat="false" ht="12.75" hidden="false" customHeight="false" outlineLevel="0" collapsed="false">
      <c r="A41" s="291"/>
      <c r="B41" s="292" t="s">
        <v>5930</v>
      </c>
      <c r="C41" s="291" t="s">
        <v>5931</v>
      </c>
      <c r="D41" s="293" t="n">
        <v>1.86957</v>
      </c>
      <c r="E41" s="291" t="s">
        <v>5932</v>
      </c>
      <c r="F41" s="293" t="n">
        <v>1.66113</v>
      </c>
    </row>
    <row r="42" customFormat="false" ht="12.75" hidden="false" customHeight="false" outlineLevel="0" collapsed="false">
      <c r="A42" s="291"/>
      <c r="B42" s="292" t="s">
        <v>5933</v>
      </c>
      <c r="C42" s="291" t="s">
        <v>5934</v>
      </c>
      <c r="D42" s="293" t="n">
        <v>1.3913</v>
      </c>
      <c r="E42" s="291" t="s">
        <v>5935</v>
      </c>
      <c r="F42" s="293" t="n">
        <v>1.26215</v>
      </c>
    </row>
    <row r="43" customFormat="false" ht="12.75" hidden="false" customHeight="true" outlineLevel="0" collapsed="false">
      <c r="A43" s="288"/>
      <c r="B43" s="290" t="s">
        <v>5936</v>
      </c>
      <c r="C43" s="290"/>
      <c r="D43" s="290"/>
      <c r="E43" s="290"/>
      <c r="F43" s="290"/>
    </row>
    <row r="44" customFormat="false" ht="12.75" hidden="false" customHeight="false" outlineLevel="0" collapsed="false">
      <c r="A44" s="291"/>
      <c r="B44" s="292" t="s">
        <v>5937</v>
      </c>
      <c r="C44" s="291" t="s">
        <v>5938</v>
      </c>
      <c r="D44" s="293" t="n">
        <v>1.2289</v>
      </c>
      <c r="E44" s="291" t="s">
        <v>5939</v>
      </c>
      <c r="F44" s="293" t="n">
        <v>1.13171</v>
      </c>
    </row>
    <row r="45" customFormat="false" ht="12.75" hidden="false" customHeight="true" outlineLevel="0" collapsed="false">
      <c r="A45" s="288"/>
      <c r="B45" s="290" t="s">
        <v>5940</v>
      </c>
      <c r="C45" s="290"/>
      <c r="D45" s="290"/>
      <c r="E45" s="290"/>
      <c r="F45" s="290"/>
    </row>
    <row r="46" customFormat="false" ht="12.75" hidden="false" customHeight="false" outlineLevel="0" collapsed="false">
      <c r="A46" s="291"/>
      <c r="B46" s="292" t="s">
        <v>5941</v>
      </c>
      <c r="C46" s="291" t="s">
        <v>5942</v>
      </c>
      <c r="D46" s="293" t="n">
        <v>0.42072</v>
      </c>
      <c r="E46" s="291" t="s">
        <v>5943</v>
      </c>
      <c r="F46" s="293" t="n">
        <v>0.3798</v>
      </c>
    </row>
    <row r="47" customFormat="false" ht="12.75" hidden="false" customHeight="false" outlineLevel="0" collapsed="false">
      <c r="A47" s="286" t="n">
        <v>20130</v>
      </c>
      <c r="B47" s="287" t="s">
        <v>5944</v>
      </c>
      <c r="C47" s="288"/>
      <c r="D47" s="289" t="n">
        <v>1.31364</v>
      </c>
      <c r="E47" s="288"/>
      <c r="F47" s="289" t="n">
        <v>1.20171</v>
      </c>
    </row>
    <row r="48" customFormat="false" ht="12.75" hidden="false" customHeight="true" outlineLevel="0" collapsed="false">
      <c r="A48" s="288"/>
      <c r="B48" s="290" t="s">
        <v>5881</v>
      </c>
      <c r="C48" s="290"/>
      <c r="D48" s="290"/>
      <c r="E48" s="290"/>
      <c r="F48" s="290"/>
    </row>
    <row r="49" customFormat="false" ht="12.75" hidden="false" customHeight="false" outlineLevel="0" collapsed="false">
      <c r="A49" s="291"/>
      <c r="B49" s="292" t="s">
        <v>5945</v>
      </c>
      <c r="C49" s="291"/>
      <c r="D49" s="293"/>
      <c r="E49" s="291" t="s">
        <v>5946</v>
      </c>
      <c r="F49" s="293" t="n">
        <v>1.18344</v>
      </c>
    </row>
    <row r="50" customFormat="false" ht="12.75" hidden="false" customHeight="false" outlineLevel="0" collapsed="false">
      <c r="A50" s="291"/>
      <c r="B50" s="292" t="s">
        <v>5947</v>
      </c>
      <c r="C50" s="291" t="s">
        <v>5948</v>
      </c>
      <c r="D50" s="293" t="n">
        <v>1.3121</v>
      </c>
      <c r="E50" s="291" t="s">
        <v>5946</v>
      </c>
      <c r="F50" s="293" t="n">
        <v>1.18344</v>
      </c>
    </row>
    <row r="51" customFormat="false" ht="12.75" hidden="false" customHeight="true" outlineLevel="0" collapsed="false">
      <c r="A51" s="288"/>
      <c r="B51" s="290" t="s">
        <v>5949</v>
      </c>
      <c r="C51" s="290"/>
      <c r="D51" s="290"/>
      <c r="E51" s="290"/>
      <c r="F51" s="290"/>
    </row>
    <row r="52" customFormat="false" ht="12.75" hidden="false" customHeight="false" outlineLevel="0" collapsed="false">
      <c r="A52" s="291"/>
      <c r="B52" s="292" t="s">
        <v>5950</v>
      </c>
      <c r="C52" s="291" t="s">
        <v>5951</v>
      </c>
      <c r="D52" s="293" t="n">
        <v>1.37834</v>
      </c>
      <c r="E52" s="291" t="s">
        <v>5952</v>
      </c>
      <c r="F52" s="293" t="n">
        <v>1.23822</v>
      </c>
    </row>
    <row r="53" customFormat="false" ht="12.75" hidden="false" customHeight="false" outlineLevel="0" collapsed="false">
      <c r="A53" s="291"/>
      <c r="B53" s="292" t="s">
        <v>5953</v>
      </c>
      <c r="C53" s="291" t="s">
        <v>5954</v>
      </c>
      <c r="D53" s="293" t="n">
        <v>1.18471</v>
      </c>
      <c r="E53" s="291" t="s">
        <v>5955</v>
      </c>
      <c r="F53" s="293" t="n">
        <v>1.07643</v>
      </c>
    </row>
    <row r="54" customFormat="false" ht="12.75" hidden="false" customHeight="true" outlineLevel="0" collapsed="false">
      <c r="A54" s="288"/>
      <c r="B54" s="290" t="s">
        <v>5884</v>
      </c>
      <c r="C54" s="290"/>
      <c r="D54" s="290"/>
      <c r="E54" s="290"/>
      <c r="F54" s="290"/>
    </row>
    <row r="55" customFormat="false" ht="12.75" hidden="false" customHeight="false" outlineLevel="0" collapsed="false">
      <c r="A55" s="291"/>
      <c r="B55" s="292" t="s">
        <v>5945</v>
      </c>
      <c r="C55" s="291"/>
      <c r="D55" s="293"/>
      <c r="E55" s="291" t="s">
        <v>5956</v>
      </c>
      <c r="F55" s="293" t="n">
        <v>0.97834</v>
      </c>
    </row>
    <row r="56" customFormat="false" ht="12.75" hidden="false" customHeight="false" outlineLevel="0" collapsed="false">
      <c r="A56" s="291"/>
      <c r="B56" s="292" t="s">
        <v>5953</v>
      </c>
      <c r="C56" s="291" t="s">
        <v>5957</v>
      </c>
      <c r="D56" s="293" t="n">
        <v>1.04586</v>
      </c>
      <c r="E56" s="291" t="s">
        <v>5956</v>
      </c>
      <c r="F56" s="293" t="n">
        <v>0.97834</v>
      </c>
    </row>
    <row r="57" customFormat="false" ht="25.5" hidden="false" customHeight="false" outlineLevel="0" collapsed="false">
      <c r="A57" s="291"/>
      <c r="B57" s="292" t="s">
        <v>5958</v>
      </c>
      <c r="C57" s="291"/>
      <c r="D57" s="293"/>
      <c r="E57" s="291" t="s">
        <v>5959</v>
      </c>
      <c r="F57" s="293" t="n">
        <v>0.95541</v>
      </c>
    </row>
    <row r="58" customFormat="false" ht="12.75" hidden="false" customHeight="true" outlineLevel="0" collapsed="false">
      <c r="A58" s="288"/>
      <c r="B58" s="290" t="s">
        <v>5960</v>
      </c>
      <c r="C58" s="290"/>
      <c r="D58" s="290"/>
      <c r="E58" s="290"/>
      <c r="F58" s="290"/>
    </row>
    <row r="59" customFormat="false" ht="12.75" hidden="false" customHeight="false" outlineLevel="0" collapsed="false">
      <c r="A59" s="291"/>
      <c r="B59" s="292" t="s">
        <v>5953</v>
      </c>
      <c r="C59" s="291" t="s">
        <v>5961</v>
      </c>
      <c r="D59" s="293" t="n">
        <v>1.01529</v>
      </c>
      <c r="E59" s="291" t="s">
        <v>5962</v>
      </c>
      <c r="F59" s="293" t="n">
        <v>0.9121</v>
      </c>
    </row>
    <row r="60" customFormat="false" ht="12.75" hidden="false" customHeight="true" outlineLevel="0" collapsed="false">
      <c r="A60" s="288"/>
      <c r="B60" s="290" t="s">
        <v>5888</v>
      </c>
      <c r="C60" s="290"/>
      <c r="D60" s="290"/>
      <c r="E60" s="290"/>
      <c r="F60" s="290"/>
    </row>
    <row r="61" customFormat="false" ht="12.75" hidden="false" customHeight="false" outlineLevel="0" collapsed="false">
      <c r="A61" s="291"/>
      <c r="B61" s="292" t="s">
        <v>5963</v>
      </c>
      <c r="C61" s="291" t="s">
        <v>5964</v>
      </c>
      <c r="D61" s="293" t="n">
        <v>1.63312</v>
      </c>
      <c r="E61" s="291" t="s">
        <v>5965</v>
      </c>
      <c r="F61" s="293" t="n">
        <v>1.48026</v>
      </c>
    </row>
    <row r="62" customFormat="false" ht="12.75" hidden="false" customHeight="false" outlineLevel="0" collapsed="false">
      <c r="A62" s="291"/>
      <c r="B62" s="292" t="s">
        <v>5966</v>
      </c>
      <c r="C62" s="291" t="s">
        <v>5967</v>
      </c>
      <c r="D62" s="293" t="n">
        <v>1.62548</v>
      </c>
      <c r="E62" s="291" t="s">
        <v>5968</v>
      </c>
      <c r="F62" s="293" t="n">
        <v>1.47389</v>
      </c>
    </row>
    <row r="63" customFormat="false" ht="12.75" hidden="false" customHeight="true" outlineLevel="0" collapsed="false">
      <c r="A63" s="288"/>
      <c r="B63" s="290" t="s">
        <v>5969</v>
      </c>
      <c r="C63" s="290"/>
      <c r="D63" s="290"/>
      <c r="E63" s="290"/>
      <c r="F63" s="290"/>
    </row>
    <row r="64" customFormat="false" ht="25.5" hidden="false" customHeight="false" outlineLevel="0" collapsed="false">
      <c r="A64" s="291"/>
      <c r="B64" s="292" t="s">
        <v>5970</v>
      </c>
      <c r="C64" s="291" t="s">
        <v>5971</v>
      </c>
      <c r="D64" s="293" t="n">
        <v>1.47643</v>
      </c>
      <c r="E64" s="291" t="s">
        <v>5972</v>
      </c>
      <c r="F64" s="293" t="n">
        <v>1.31847</v>
      </c>
    </row>
    <row r="65" customFormat="false" ht="12.75" hidden="false" customHeight="false" outlineLevel="0" collapsed="false">
      <c r="A65" s="291"/>
      <c r="B65" s="292" t="s">
        <v>5973</v>
      </c>
      <c r="C65" s="291" t="s">
        <v>5974</v>
      </c>
      <c r="D65" s="293" t="n">
        <v>1.64968</v>
      </c>
      <c r="E65" s="291" t="s">
        <v>5975</v>
      </c>
      <c r="F65" s="293" t="n">
        <v>1.46624</v>
      </c>
    </row>
    <row r="66" customFormat="false" ht="12.75" hidden="false" customHeight="true" outlineLevel="0" collapsed="false">
      <c r="A66" s="288"/>
      <c r="B66" s="290" t="s">
        <v>5976</v>
      </c>
      <c r="C66" s="290"/>
      <c r="D66" s="290"/>
      <c r="E66" s="290"/>
      <c r="F66" s="290"/>
    </row>
    <row r="67" customFormat="false" ht="12.75" hidden="false" customHeight="false" outlineLevel="0" collapsed="false">
      <c r="A67" s="291"/>
      <c r="B67" s="292" t="s">
        <v>5977</v>
      </c>
      <c r="C67" s="291" t="s">
        <v>5978</v>
      </c>
      <c r="D67" s="293" t="n">
        <v>1.50955</v>
      </c>
      <c r="E67" s="291" t="s">
        <v>5979</v>
      </c>
      <c r="F67" s="293" t="n">
        <v>1.37198</v>
      </c>
    </row>
    <row r="68" customFormat="false" ht="25.5" hidden="false" customHeight="false" outlineLevel="0" collapsed="false">
      <c r="A68" s="291"/>
      <c r="B68" s="292" t="s">
        <v>5980</v>
      </c>
      <c r="C68" s="291" t="s">
        <v>5981</v>
      </c>
      <c r="D68" s="293" t="n">
        <v>1.06879</v>
      </c>
      <c r="E68" s="291" t="s">
        <v>5982</v>
      </c>
      <c r="F68" s="293" t="n">
        <v>0.97198</v>
      </c>
    </row>
    <row r="69" customFormat="false" ht="12.75" hidden="false" customHeight="false" outlineLevel="0" collapsed="false">
      <c r="A69" s="291"/>
      <c r="B69" s="292" t="s">
        <v>5983</v>
      </c>
      <c r="C69" s="291" t="s">
        <v>5981</v>
      </c>
      <c r="D69" s="293" t="n">
        <v>1.06879</v>
      </c>
      <c r="E69" s="291" t="s">
        <v>5982</v>
      </c>
      <c r="F69" s="293" t="n">
        <v>0.97198</v>
      </c>
    </row>
    <row r="70" customFormat="false" ht="12.75" hidden="false" customHeight="true" outlineLevel="0" collapsed="false">
      <c r="A70" s="288"/>
      <c r="B70" s="290" t="s">
        <v>5984</v>
      </c>
      <c r="C70" s="290"/>
      <c r="D70" s="290"/>
      <c r="E70" s="290"/>
      <c r="F70" s="290"/>
    </row>
    <row r="71" customFormat="false" ht="12.75" hidden="false" customHeight="false" outlineLevel="0" collapsed="false">
      <c r="A71" s="291"/>
      <c r="B71" s="292" t="s">
        <v>5947</v>
      </c>
      <c r="C71" s="291" t="s">
        <v>5985</v>
      </c>
      <c r="D71" s="293" t="n">
        <v>1.91083</v>
      </c>
      <c r="E71" s="291" t="s">
        <v>5986</v>
      </c>
      <c r="F71" s="293" t="n">
        <v>1.67261</v>
      </c>
    </row>
    <row r="72" customFormat="false" ht="12.75" hidden="false" customHeight="true" outlineLevel="0" collapsed="false">
      <c r="A72" s="288"/>
      <c r="B72" s="290" t="s">
        <v>5987</v>
      </c>
      <c r="C72" s="290"/>
      <c r="D72" s="290"/>
      <c r="E72" s="290"/>
      <c r="F72" s="290"/>
    </row>
    <row r="73" customFormat="false" ht="12.75" hidden="false" customHeight="false" outlineLevel="0" collapsed="false">
      <c r="A73" s="291"/>
      <c r="B73" s="292" t="s">
        <v>5945</v>
      </c>
      <c r="C73" s="291" t="s">
        <v>5988</v>
      </c>
      <c r="D73" s="293" t="n">
        <v>1.34522</v>
      </c>
      <c r="E73" s="291" t="s">
        <v>5989</v>
      </c>
      <c r="F73" s="293" t="n">
        <v>1.19363</v>
      </c>
    </row>
    <row r="74" customFormat="false" ht="12.75" hidden="false" customHeight="false" outlineLevel="0" collapsed="false">
      <c r="A74" s="291"/>
      <c r="B74" s="292" t="s">
        <v>5953</v>
      </c>
      <c r="C74" s="291" t="s">
        <v>5988</v>
      </c>
      <c r="D74" s="293" t="n">
        <v>1.34522</v>
      </c>
      <c r="E74" s="291" t="s">
        <v>5989</v>
      </c>
      <c r="F74" s="293" t="n">
        <v>1.19363</v>
      </c>
    </row>
    <row r="75" customFormat="false" ht="12.75" hidden="false" customHeight="true" outlineLevel="0" collapsed="false">
      <c r="A75" s="288"/>
      <c r="B75" s="290" t="s">
        <v>5990</v>
      </c>
      <c r="C75" s="290"/>
      <c r="D75" s="290"/>
      <c r="E75" s="290"/>
      <c r="F75" s="290"/>
    </row>
    <row r="76" customFormat="false" ht="12.75" hidden="false" customHeight="false" outlineLevel="0" collapsed="false">
      <c r="A76" s="291"/>
      <c r="B76" s="292" t="s">
        <v>5991</v>
      </c>
      <c r="C76" s="291" t="s">
        <v>5992</v>
      </c>
      <c r="D76" s="293" t="n">
        <v>1.6586</v>
      </c>
      <c r="E76" s="291" t="s">
        <v>5993</v>
      </c>
      <c r="F76" s="293" t="n">
        <v>1.48408</v>
      </c>
    </row>
    <row r="77" customFormat="false" ht="12.75" hidden="false" customHeight="true" outlineLevel="0" collapsed="false">
      <c r="A77" s="288"/>
      <c r="B77" s="290" t="s">
        <v>5994</v>
      </c>
      <c r="C77" s="290"/>
      <c r="D77" s="290"/>
      <c r="E77" s="290"/>
      <c r="F77" s="290"/>
    </row>
    <row r="78" customFormat="false" ht="12.75" hidden="false" customHeight="false" outlineLevel="0" collapsed="false">
      <c r="A78" s="291"/>
      <c r="B78" s="292" t="s">
        <v>5995</v>
      </c>
      <c r="C78" s="291"/>
      <c r="D78" s="293"/>
      <c r="E78" s="291" t="s">
        <v>5996</v>
      </c>
      <c r="F78" s="293" t="n">
        <v>2.26752</v>
      </c>
    </row>
    <row r="79" customFormat="false" ht="12.75" hidden="false" customHeight="false" outlineLevel="0" collapsed="false">
      <c r="A79" s="291"/>
      <c r="B79" s="292" t="s">
        <v>5953</v>
      </c>
      <c r="C79" s="291" t="s">
        <v>5997</v>
      </c>
      <c r="D79" s="293" t="n">
        <v>2.58981</v>
      </c>
      <c r="E79" s="291" t="s">
        <v>5996</v>
      </c>
      <c r="F79" s="293" t="n">
        <v>2.26752</v>
      </c>
    </row>
    <row r="80" customFormat="false" ht="12.75" hidden="false" customHeight="true" outlineLevel="0" collapsed="false">
      <c r="A80" s="288"/>
      <c r="B80" s="290" t="s">
        <v>5998</v>
      </c>
      <c r="C80" s="290"/>
      <c r="D80" s="290"/>
      <c r="E80" s="290"/>
      <c r="F80" s="290"/>
    </row>
    <row r="81" customFormat="false" ht="12.75" hidden="false" customHeight="false" outlineLevel="0" collapsed="false">
      <c r="A81" s="291"/>
      <c r="B81" s="292" t="s">
        <v>5945</v>
      </c>
      <c r="C81" s="291" t="s">
        <v>5923</v>
      </c>
      <c r="D81" s="293" t="n">
        <v>0.64841</v>
      </c>
      <c r="E81" s="291" t="s">
        <v>5999</v>
      </c>
      <c r="F81" s="293" t="n">
        <v>0.5707</v>
      </c>
    </row>
    <row r="82" customFormat="false" ht="12.75" hidden="false" customHeight="true" outlineLevel="0" collapsed="false">
      <c r="A82" s="288"/>
      <c r="B82" s="290" t="s">
        <v>5894</v>
      </c>
      <c r="C82" s="290"/>
      <c r="D82" s="290"/>
      <c r="E82" s="290"/>
      <c r="F82" s="290"/>
    </row>
    <row r="83" customFormat="false" ht="12.75" hidden="false" customHeight="false" outlineLevel="0" collapsed="false">
      <c r="A83" s="291"/>
      <c r="B83" s="292" t="s">
        <v>6000</v>
      </c>
      <c r="C83" s="291"/>
      <c r="D83" s="293"/>
      <c r="E83" s="291" t="s">
        <v>6001</v>
      </c>
      <c r="F83" s="293" t="n">
        <v>0.36688</v>
      </c>
    </row>
    <row r="84" customFormat="false" ht="12.75" hidden="false" customHeight="false" outlineLevel="0" collapsed="false">
      <c r="A84" s="291"/>
      <c r="B84" s="292" t="s">
        <v>6002</v>
      </c>
      <c r="C84" s="291" t="s">
        <v>5919</v>
      </c>
      <c r="D84" s="293" t="n">
        <v>0.38981</v>
      </c>
      <c r="E84" s="291" t="s">
        <v>6001</v>
      </c>
      <c r="F84" s="293" t="n">
        <v>0.36688</v>
      </c>
    </row>
    <row r="85" customFormat="false" ht="12.75" hidden="false" customHeight="false" outlineLevel="0" collapsed="false">
      <c r="A85" s="291"/>
      <c r="B85" s="292" t="s">
        <v>6003</v>
      </c>
      <c r="C85" s="291"/>
      <c r="D85" s="293"/>
      <c r="E85" s="291" t="s">
        <v>6001</v>
      </c>
      <c r="F85" s="293" t="n">
        <v>0.36688</v>
      </c>
    </row>
    <row r="86" customFormat="false" ht="12.75" hidden="false" customHeight="false" outlineLevel="0" collapsed="false">
      <c r="A86" s="291"/>
      <c r="B86" s="292" t="s">
        <v>6004</v>
      </c>
      <c r="C86" s="291" t="s">
        <v>5919</v>
      </c>
      <c r="D86" s="293" t="n">
        <v>0.38981</v>
      </c>
      <c r="E86" s="291" t="s">
        <v>6001</v>
      </c>
      <c r="F86" s="293" t="n">
        <v>0.36688</v>
      </c>
    </row>
    <row r="87" customFormat="false" ht="12.75" hidden="false" customHeight="false" outlineLevel="0" collapsed="false">
      <c r="A87" s="291"/>
      <c r="B87" s="292" t="s">
        <v>6005</v>
      </c>
      <c r="C87" s="291"/>
      <c r="D87" s="293"/>
      <c r="E87" s="291" t="s">
        <v>6006</v>
      </c>
      <c r="F87" s="293" t="n">
        <v>0.36433</v>
      </c>
    </row>
    <row r="88" customFormat="false" ht="12.75" hidden="false" customHeight="false" outlineLevel="0" collapsed="false">
      <c r="A88" s="291"/>
      <c r="B88" s="292" t="s">
        <v>6007</v>
      </c>
      <c r="C88" s="291" t="s">
        <v>6008</v>
      </c>
      <c r="D88" s="293" t="n">
        <v>0.38726</v>
      </c>
      <c r="E88" s="291" t="s">
        <v>6006</v>
      </c>
      <c r="F88" s="293" t="n">
        <v>0.36433</v>
      </c>
    </row>
    <row r="89" customFormat="false" ht="12.75" hidden="false" customHeight="false" outlineLevel="0" collapsed="false">
      <c r="A89" s="291"/>
      <c r="B89" s="292" t="s">
        <v>5945</v>
      </c>
      <c r="C89" s="291"/>
      <c r="D89" s="293"/>
      <c r="E89" s="291" t="s">
        <v>6001</v>
      </c>
      <c r="F89" s="293" t="n">
        <v>0.36688</v>
      </c>
    </row>
    <row r="90" customFormat="false" ht="12.75" hidden="false" customHeight="false" outlineLevel="0" collapsed="false">
      <c r="A90" s="291"/>
      <c r="B90" s="292" t="s">
        <v>5953</v>
      </c>
      <c r="C90" s="291" t="s">
        <v>5919</v>
      </c>
      <c r="D90" s="293" t="n">
        <v>0.38981</v>
      </c>
      <c r="E90" s="291" t="s">
        <v>6001</v>
      </c>
      <c r="F90" s="293" t="n">
        <v>0.36688</v>
      </c>
    </row>
    <row r="91" customFormat="false" ht="12.75" hidden="false" customHeight="true" outlineLevel="0" collapsed="false">
      <c r="A91" s="288"/>
      <c r="B91" s="290" t="s">
        <v>5899</v>
      </c>
      <c r="C91" s="290"/>
      <c r="D91" s="290"/>
      <c r="E91" s="290"/>
      <c r="F91" s="290"/>
    </row>
    <row r="92" customFormat="false" ht="12.75" hidden="false" customHeight="false" outlineLevel="0" collapsed="false">
      <c r="A92" s="291"/>
      <c r="B92" s="292" t="s">
        <v>5973</v>
      </c>
      <c r="C92" s="291" t="s">
        <v>6009</v>
      </c>
      <c r="D92" s="293" t="n">
        <v>0.6051</v>
      </c>
      <c r="E92" s="291" t="s">
        <v>6010</v>
      </c>
      <c r="F92" s="293" t="n">
        <v>0.52612</v>
      </c>
    </row>
    <row r="93" customFormat="false" ht="12.75" hidden="false" customHeight="false" outlineLevel="0" collapsed="false">
      <c r="A93" s="291"/>
      <c r="B93" s="292" t="s">
        <v>5945</v>
      </c>
      <c r="C93" s="291" t="s">
        <v>6011</v>
      </c>
      <c r="D93" s="293" t="n">
        <v>0.83567</v>
      </c>
      <c r="E93" s="291" t="s">
        <v>6012</v>
      </c>
      <c r="F93" s="293" t="n">
        <v>0.72102</v>
      </c>
    </row>
    <row r="94" customFormat="false" ht="12.75" hidden="false" customHeight="false" outlineLevel="0" collapsed="false">
      <c r="A94" s="291"/>
      <c r="B94" s="292" t="s">
        <v>5995</v>
      </c>
      <c r="C94" s="291" t="s">
        <v>6011</v>
      </c>
      <c r="D94" s="293" t="n">
        <v>0.83567</v>
      </c>
      <c r="E94" s="291" t="s">
        <v>6012</v>
      </c>
      <c r="F94" s="293" t="n">
        <v>0.72102</v>
      </c>
    </row>
    <row r="95" customFormat="false" ht="12.75" hidden="false" customHeight="false" outlineLevel="0" collapsed="false">
      <c r="A95" s="291"/>
      <c r="B95" s="292" t="s">
        <v>5953</v>
      </c>
      <c r="C95" s="291" t="s">
        <v>6011</v>
      </c>
      <c r="D95" s="293" t="n">
        <v>0.83567</v>
      </c>
      <c r="E95" s="291" t="s">
        <v>6012</v>
      </c>
      <c r="F95" s="293" t="n">
        <v>0.72102</v>
      </c>
    </row>
    <row r="96" customFormat="false" ht="12.75" hidden="false" customHeight="true" outlineLevel="0" collapsed="false">
      <c r="A96" s="288"/>
      <c r="B96" s="290" t="s">
        <v>5915</v>
      </c>
      <c r="C96" s="290"/>
      <c r="D96" s="290"/>
      <c r="E96" s="290"/>
      <c r="F96" s="290"/>
    </row>
    <row r="97" customFormat="false" ht="12.75" hidden="false" customHeight="false" outlineLevel="0" collapsed="false">
      <c r="A97" s="291"/>
      <c r="B97" s="292" t="s">
        <v>6013</v>
      </c>
      <c r="C97" s="291" t="s">
        <v>6014</v>
      </c>
      <c r="D97" s="293" t="n">
        <v>0.58599</v>
      </c>
      <c r="E97" s="291" t="s">
        <v>6015</v>
      </c>
      <c r="F97" s="293" t="n">
        <v>0.52357</v>
      </c>
    </row>
    <row r="98" customFormat="false" ht="12.75" hidden="false" customHeight="false" outlineLevel="0" collapsed="false">
      <c r="A98" s="291"/>
      <c r="B98" s="292" t="s">
        <v>5945</v>
      </c>
      <c r="C98" s="291" t="s">
        <v>6016</v>
      </c>
      <c r="D98" s="293" t="n">
        <v>1.13885</v>
      </c>
      <c r="E98" s="291" t="s">
        <v>6017</v>
      </c>
      <c r="F98" s="293" t="n">
        <v>0.98726</v>
      </c>
    </row>
    <row r="99" customFormat="false" ht="12.75" hidden="false" customHeight="false" outlineLevel="0" collapsed="false">
      <c r="A99" s="291"/>
      <c r="B99" s="292" t="s">
        <v>5995</v>
      </c>
      <c r="C99" s="291" t="s">
        <v>6016</v>
      </c>
      <c r="D99" s="293" t="n">
        <v>1.13885</v>
      </c>
      <c r="E99" s="291" t="s">
        <v>6017</v>
      </c>
      <c r="F99" s="293" t="n">
        <v>0.98726</v>
      </c>
    </row>
    <row r="100" customFormat="false" ht="12.75" hidden="false" customHeight="false" outlineLevel="0" collapsed="false">
      <c r="A100" s="291"/>
      <c r="B100" s="292" t="s">
        <v>5953</v>
      </c>
      <c r="C100" s="291" t="s">
        <v>6016</v>
      </c>
      <c r="D100" s="293" t="n">
        <v>1.13885</v>
      </c>
      <c r="E100" s="291" t="s">
        <v>6017</v>
      </c>
      <c r="F100" s="293" t="n">
        <v>0.98726</v>
      </c>
    </row>
    <row r="101" customFormat="false" ht="12.75" hidden="false" customHeight="true" outlineLevel="0" collapsed="false">
      <c r="A101" s="288"/>
      <c r="B101" s="290" t="s">
        <v>5918</v>
      </c>
      <c r="C101" s="290"/>
      <c r="D101" s="290"/>
      <c r="E101" s="290"/>
      <c r="F101" s="290"/>
    </row>
    <row r="102" customFormat="false" ht="12.75" hidden="false" customHeight="false" outlineLevel="0" collapsed="false">
      <c r="A102" s="291"/>
      <c r="B102" s="292" t="s">
        <v>6018</v>
      </c>
      <c r="C102" s="291" t="s">
        <v>6019</v>
      </c>
      <c r="D102" s="293" t="n">
        <v>0.52994</v>
      </c>
      <c r="E102" s="291" t="s">
        <v>6020</v>
      </c>
      <c r="F102" s="293" t="n">
        <v>0.46879</v>
      </c>
    </row>
    <row r="103" customFormat="false" ht="12.75" hidden="false" customHeight="false" outlineLevel="0" collapsed="false">
      <c r="A103" s="291"/>
      <c r="B103" s="292" t="s">
        <v>5945</v>
      </c>
      <c r="C103" s="291" t="s">
        <v>6021</v>
      </c>
      <c r="D103" s="293" t="n">
        <v>0.75541</v>
      </c>
      <c r="E103" s="291" t="s">
        <v>6022</v>
      </c>
      <c r="F103" s="293" t="n">
        <v>0.65478</v>
      </c>
    </row>
    <row r="104" customFormat="false" ht="12.75" hidden="false" customHeight="false" outlineLevel="0" collapsed="false">
      <c r="A104" s="291"/>
      <c r="B104" s="292" t="s">
        <v>5953</v>
      </c>
      <c r="C104" s="291" t="s">
        <v>6021</v>
      </c>
      <c r="D104" s="293" t="n">
        <v>0.75541</v>
      </c>
      <c r="E104" s="291" t="s">
        <v>6022</v>
      </c>
      <c r="F104" s="293" t="n">
        <v>0.65478</v>
      </c>
    </row>
    <row r="105" customFormat="false" ht="12.75" hidden="false" customHeight="true" outlineLevel="0" collapsed="false">
      <c r="A105" s="288"/>
      <c r="B105" s="290" t="s">
        <v>6023</v>
      </c>
      <c r="C105" s="290"/>
      <c r="D105" s="290"/>
      <c r="E105" s="290"/>
      <c r="F105" s="290"/>
    </row>
    <row r="106" customFormat="false" ht="12.75" hidden="false" customHeight="false" outlineLevel="0" collapsed="false">
      <c r="A106" s="291"/>
      <c r="B106" s="292" t="s">
        <v>5945</v>
      </c>
      <c r="C106" s="291" t="s">
        <v>6024</v>
      </c>
      <c r="D106" s="293" t="n">
        <v>1.06369</v>
      </c>
      <c r="E106" s="291" t="s">
        <v>6025</v>
      </c>
      <c r="F106" s="293" t="n">
        <v>0.93631</v>
      </c>
    </row>
    <row r="107" customFormat="false" ht="12.75" hidden="false" customHeight="true" outlineLevel="0" collapsed="false">
      <c r="A107" s="288"/>
      <c r="B107" s="290" t="s">
        <v>5921</v>
      </c>
      <c r="C107" s="290"/>
      <c r="D107" s="290"/>
      <c r="E107" s="290"/>
      <c r="F107" s="290"/>
    </row>
    <row r="108" customFormat="false" ht="12.75" hidden="false" customHeight="false" outlineLevel="0" collapsed="false">
      <c r="A108" s="291"/>
      <c r="B108" s="292" t="s">
        <v>6003</v>
      </c>
      <c r="C108" s="291" t="s">
        <v>5962</v>
      </c>
      <c r="D108" s="293" t="n">
        <v>0.9121</v>
      </c>
      <c r="E108" s="291" t="s">
        <v>6026</v>
      </c>
      <c r="F108" s="293" t="n">
        <v>0.8</v>
      </c>
    </row>
    <row r="109" customFormat="false" ht="12.75" hidden="false" customHeight="false" outlineLevel="0" collapsed="false">
      <c r="A109" s="291"/>
      <c r="B109" s="292" t="s">
        <v>6027</v>
      </c>
      <c r="C109" s="291" t="s">
        <v>5893</v>
      </c>
      <c r="D109" s="293" t="n">
        <v>1.30319</v>
      </c>
      <c r="E109" s="291" t="s">
        <v>6028</v>
      </c>
      <c r="F109" s="293" t="n">
        <v>1.14268</v>
      </c>
    </row>
    <row r="110" customFormat="false" ht="12.75" hidden="false" customHeight="true" outlineLevel="0" collapsed="false">
      <c r="A110" s="288"/>
      <c r="B110" s="290" t="s">
        <v>4587</v>
      </c>
      <c r="C110" s="290"/>
      <c r="D110" s="290"/>
      <c r="E110" s="290"/>
      <c r="F110" s="290"/>
    </row>
    <row r="111" customFormat="false" ht="12.75" hidden="false" customHeight="false" outlineLevel="0" collapsed="false">
      <c r="A111" s="291"/>
      <c r="B111" s="292" t="s">
        <v>6029</v>
      </c>
      <c r="C111" s="291" t="s">
        <v>6030</v>
      </c>
      <c r="D111" s="293" t="n">
        <v>1.16051</v>
      </c>
      <c r="E111" s="291" t="s">
        <v>5961</v>
      </c>
      <c r="F111" s="293" t="n">
        <v>1.01529</v>
      </c>
    </row>
    <row r="112" customFormat="false" ht="12.75" hidden="false" customHeight="false" outlineLevel="0" collapsed="false">
      <c r="A112" s="291"/>
      <c r="B112" s="292" t="s">
        <v>6031</v>
      </c>
      <c r="C112" s="291" t="s">
        <v>6032</v>
      </c>
      <c r="D112" s="293" t="n">
        <v>1.2051</v>
      </c>
      <c r="E112" s="291" t="s">
        <v>6033</v>
      </c>
      <c r="F112" s="293" t="n">
        <v>1.05733</v>
      </c>
    </row>
    <row r="113" customFormat="false" ht="12.75" hidden="false" customHeight="false" outlineLevel="0" collapsed="false">
      <c r="A113" s="291"/>
      <c r="B113" s="292" t="s">
        <v>5947</v>
      </c>
      <c r="C113" s="291" t="s">
        <v>6034</v>
      </c>
      <c r="D113" s="293" t="n">
        <v>1.23185</v>
      </c>
      <c r="E113" s="291" t="s">
        <v>6035</v>
      </c>
      <c r="F113" s="293" t="n">
        <v>1.0828</v>
      </c>
    </row>
    <row r="114" customFormat="false" ht="12.75" hidden="false" customHeight="true" outlineLevel="0" collapsed="false">
      <c r="A114" s="288"/>
      <c r="B114" s="290" t="s">
        <v>6036</v>
      </c>
      <c r="C114" s="290"/>
      <c r="D114" s="290"/>
      <c r="E114" s="290"/>
      <c r="F114" s="290"/>
    </row>
    <row r="115" customFormat="false" ht="12.75" hidden="false" customHeight="false" outlineLevel="0" collapsed="false">
      <c r="A115" s="291"/>
      <c r="B115" s="292" t="s">
        <v>6037</v>
      </c>
      <c r="C115" s="291" t="s">
        <v>6038</v>
      </c>
      <c r="D115" s="293" t="n">
        <v>0.43949</v>
      </c>
      <c r="E115" s="291" t="s">
        <v>6039</v>
      </c>
      <c r="F115" s="293" t="n">
        <v>0.38599</v>
      </c>
    </row>
    <row r="116" customFormat="false" ht="12.75" hidden="false" customHeight="true" outlineLevel="0" collapsed="false">
      <c r="A116" s="288"/>
      <c r="B116" s="290" t="s">
        <v>6040</v>
      </c>
      <c r="C116" s="290"/>
      <c r="D116" s="290"/>
      <c r="E116" s="290"/>
      <c r="F116" s="290"/>
    </row>
    <row r="117" customFormat="false" ht="12.75" hidden="false" customHeight="false" outlineLevel="0" collapsed="false">
      <c r="A117" s="291"/>
      <c r="B117" s="292" t="s">
        <v>5947</v>
      </c>
      <c r="C117" s="291" t="s">
        <v>6041</v>
      </c>
      <c r="D117" s="293" t="n">
        <v>1.06115</v>
      </c>
      <c r="E117" s="291" t="s">
        <v>6042</v>
      </c>
      <c r="F117" s="293" t="n">
        <v>0.90064</v>
      </c>
    </row>
    <row r="118" customFormat="false" ht="12.75" hidden="false" customHeight="true" outlineLevel="0" collapsed="false">
      <c r="A118" s="288"/>
      <c r="B118" s="290" t="s">
        <v>5925</v>
      </c>
      <c r="C118" s="290"/>
      <c r="D118" s="290"/>
      <c r="E118" s="290"/>
      <c r="F118" s="290"/>
    </row>
    <row r="119" customFormat="false" ht="12.75" hidden="false" customHeight="false" outlineLevel="0" collapsed="false">
      <c r="A119" s="291"/>
      <c r="B119" s="292" t="s">
        <v>6004</v>
      </c>
      <c r="C119" s="291" t="s">
        <v>6043</v>
      </c>
      <c r="D119" s="293" t="n">
        <v>0.33631</v>
      </c>
      <c r="E119" s="291" t="s">
        <v>6044</v>
      </c>
      <c r="F119" s="293" t="n">
        <v>0.31847</v>
      </c>
    </row>
    <row r="120" customFormat="false" ht="12.75" hidden="false" customHeight="true" outlineLevel="0" collapsed="false">
      <c r="A120" s="288"/>
      <c r="B120" s="290" t="s">
        <v>6045</v>
      </c>
      <c r="C120" s="290"/>
      <c r="D120" s="290"/>
      <c r="E120" s="290"/>
      <c r="F120" s="290"/>
    </row>
    <row r="121" customFormat="false" ht="25.5" hidden="false" customHeight="false" outlineLevel="0" collapsed="false">
      <c r="A121" s="291"/>
      <c r="B121" s="292" t="s">
        <v>6046</v>
      </c>
      <c r="C121" s="291"/>
      <c r="D121" s="293"/>
      <c r="E121" s="291" t="s">
        <v>6047</v>
      </c>
      <c r="F121" s="293" t="n">
        <v>0.83185</v>
      </c>
    </row>
    <row r="122" customFormat="false" ht="12.75" hidden="false" customHeight="false" outlineLevel="0" collapsed="false">
      <c r="A122" s="291"/>
      <c r="B122" s="292" t="s">
        <v>6048</v>
      </c>
      <c r="C122" s="291" t="s">
        <v>6049</v>
      </c>
      <c r="D122" s="293" t="n">
        <v>0.93758</v>
      </c>
      <c r="E122" s="291" t="s">
        <v>6047</v>
      </c>
      <c r="F122" s="293" t="n">
        <v>0.83185</v>
      </c>
    </row>
    <row r="123" customFormat="false" ht="12.75" hidden="false" customHeight="true" outlineLevel="0" collapsed="false">
      <c r="A123" s="288"/>
      <c r="B123" s="290" t="s">
        <v>6050</v>
      </c>
      <c r="C123" s="290"/>
      <c r="D123" s="290"/>
      <c r="E123" s="290"/>
      <c r="F123" s="290"/>
    </row>
    <row r="124" customFormat="false" ht="12.75" hidden="false" customHeight="false" outlineLevel="0" collapsed="false">
      <c r="A124" s="291"/>
      <c r="B124" s="292" t="s">
        <v>6051</v>
      </c>
      <c r="C124" s="291" t="s">
        <v>6052</v>
      </c>
      <c r="D124" s="293" t="n">
        <v>1.35287</v>
      </c>
      <c r="E124" s="291" t="s">
        <v>6053</v>
      </c>
      <c r="F124" s="293" t="n">
        <v>1.22166</v>
      </c>
    </row>
    <row r="125" customFormat="false" ht="25.5" hidden="false" customHeight="false" outlineLevel="0" collapsed="false">
      <c r="A125" s="291"/>
      <c r="B125" s="292" t="s">
        <v>6054</v>
      </c>
      <c r="C125" s="291" t="s">
        <v>6052</v>
      </c>
      <c r="D125" s="293" t="n">
        <v>1.35287</v>
      </c>
      <c r="E125" s="291" t="s">
        <v>6053</v>
      </c>
      <c r="F125" s="293" t="n">
        <v>1.22166</v>
      </c>
    </row>
    <row r="126" customFormat="false" ht="12.75" hidden="false" customHeight="true" outlineLevel="0" collapsed="false">
      <c r="A126" s="288"/>
      <c r="B126" s="290" t="s">
        <v>6055</v>
      </c>
      <c r="C126" s="290"/>
      <c r="D126" s="290"/>
      <c r="E126" s="290"/>
      <c r="F126" s="290"/>
    </row>
    <row r="127" customFormat="false" ht="12.75" hidden="false" customHeight="false" outlineLevel="0" collapsed="false">
      <c r="A127" s="291"/>
      <c r="B127" s="292" t="s">
        <v>6003</v>
      </c>
      <c r="C127" s="291"/>
      <c r="D127" s="293"/>
      <c r="E127" s="291" t="s">
        <v>6056</v>
      </c>
      <c r="F127" s="293" t="n">
        <v>1.35924</v>
      </c>
    </row>
    <row r="128" customFormat="false" ht="12.75" hidden="false" customHeight="false" outlineLevel="0" collapsed="false">
      <c r="A128" s="291"/>
      <c r="B128" s="292" t="s">
        <v>5945</v>
      </c>
      <c r="C128" s="291"/>
      <c r="D128" s="293"/>
      <c r="E128" s="291" t="s">
        <v>6057</v>
      </c>
      <c r="F128" s="293" t="n">
        <v>1.49554</v>
      </c>
    </row>
    <row r="129" customFormat="false" ht="12.75" hidden="false" customHeight="false" outlineLevel="0" collapsed="false">
      <c r="A129" s="291"/>
      <c r="B129" s="292" t="s">
        <v>5953</v>
      </c>
      <c r="C129" s="291" t="s">
        <v>6058</v>
      </c>
      <c r="D129" s="293" t="n">
        <v>1.7949</v>
      </c>
      <c r="E129" s="291" t="s">
        <v>6057</v>
      </c>
      <c r="F129" s="293" t="n">
        <v>1.49554</v>
      </c>
    </row>
    <row r="130" customFormat="false" ht="12.75" hidden="false" customHeight="true" outlineLevel="0" collapsed="false">
      <c r="A130" s="288"/>
      <c r="B130" s="290" t="s">
        <v>2789</v>
      </c>
      <c r="C130" s="290"/>
      <c r="D130" s="290"/>
      <c r="E130" s="290"/>
      <c r="F130" s="290"/>
    </row>
    <row r="131" customFormat="false" ht="12.75" hidden="false" customHeight="false" outlineLevel="0" collapsed="false">
      <c r="A131" s="291"/>
      <c r="B131" s="292" t="s">
        <v>6059</v>
      </c>
      <c r="C131" s="291" t="s">
        <v>6060</v>
      </c>
      <c r="D131" s="293" t="n">
        <v>1.3707</v>
      </c>
      <c r="E131" s="291" t="s">
        <v>6061</v>
      </c>
      <c r="F131" s="293" t="n">
        <v>1.24586</v>
      </c>
    </row>
    <row r="132" customFormat="false" ht="25.5" hidden="false" customHeight="false" outlineLevel="0" collapsed="false">
      <c r="A132" s="291"/>
      <c r="B132" s="292" t="s">
        <v>6062</v>
      </c>
      <c r="C132" s="291" t="s">
        <v>6060</v>
      </c>
      <c r="D132" s="293" t="n">
        <v>1.3707</v>
      </c>
      <c r="E132" s="291" t="s">
        <v>6061</v>
      </c>
      <c r="F132" s="293" t="n">
        <v>1.24586</v>
      </c>
    </row>
    <row r="133" customFormat="false" ht="12.75" hidden="false" customHeight="false" outlineLevel="0" collapsed="false">
      <c r="A133" s="291"/>
      <c r="B133" s="292" t="s">
        <v>6063</v>
      </c>
      <c r="C133" s="291" t="s">
        <v>6064</v>
      </c>
      <c r="D133" s="293" t="n">
        <v>1.73885</v>
      </c>
      <c r="E133" s="291" t="s">
        <v>6065</v>
      </c>
      <c r="F133" s="293" t="n">
        <v>1.55159</v>
      </c>
    </row>
    <row r="134" customFormat="false" ht="12.75" hidden="false" customHeight="false" outlineLevel="0" collapsed="false">
      <c r="A134" s="291"/>
      <c r="B134" s="292" t="s">
        <v>6037</v>
      </c>
      <c r="C134" s="291" t="s">
        <v>6066</v>
      </c>
      <c r="D134" s="293" t="n">
        <v>1.36561</v>
      </c>
      <c r="E134" s="291" t="s">
        <v>6067</v>
      </c>
      <c r="F134" s="293" t="n">
        <v>1.24076</v>
      </c>
    </row>
    <row r="135" customFormat="false" ht="12.75" hidden="false" customHeight="true" outlineLevel="0" collapsed="false">
      <c r="A135" s="288"/>
      <c r="B135" s="290" t="s">
        <v>6068</v>
      </c>
      <c r="C135" s="290"/>
      <c r="D135" s="290"/>
      <c r="E135" s="290"/>
      <c r="F135" s="290"/>
    </row>
    <row r="136" customFormat="false" ht="12.75" hidden="false" customHeight="false" outlineLevel="0" collapsed="false">
      <c r="A136" s="291"/>
      <c r="B136" s="292" t="s">
        <v>5926</v>
      </c>
      <c r="C136" s="291" t="s">
        <v>6069</v>
      </c>
      <c r="D136" s="293" t="n">
        <v>1.27516</v>
      </c>
      <c r="E136" s="291" t="s">
        <v>6070</v>
      </c>
      <c r="F136" s="293" t="n">
        <v>1.12994</v>
      </c>
    </row>
    <row r="137" customFormat="false" ht="12.75" hidden="false" customHeight="false" outlineLevel="0" collapsed="false">
      <c r="A137" s="291"/>
      <c r="B137" s="292" t="s">
        <v>6004</v>
      </c>
      <c r="C137" s="291" t="s">
        <v>6071</v>
      </c>
      <c r="D137" s="293" t="n">
        <v>1.26242</v>
      </c>
      <c r="E137" s="291" t="s">
        <v>6072</v>
      </c>
      <c r="F137" s="293" t="n">
        <v>1.11847</v>
      </c>
    </row>
    <row r="138" customFormat="false" ht="12.75" hidden="false" customHeight="true" outlineLevel="0" collapsed="false">
      <c r="A138" s="288"/>
      <c r="B138" s="290" t="s">
        <v>5936</v>
      </c>
      <c r="C138" s="290"/>
      <c r="D138" s="290"/>
      <c r="E138" s="290"/>
      <c r="F138" s="290"/>
    </row>
    <row r="139" customFormat="false" ht="12.75" hidden="false" customHeight="false" outlineLevel="0" collapsed="false">
      <c r="A139" s="291"/>
      <c r="B139" s="292" t="s">
        <v>5947</v>
      </c>
      <c r="C139" s="291" t="s">
        <v>6073</v>
      </c>
      <c r="D139" s="293" t="n">
        <v>2.14013</v>
      </c>
      <c r="E139" s="291" t="s">
        <v>6074</v>
      </c>
      <c r="F139" s="293" t="n">
        <v>1.88662</v>
      </c>
    </row>
    <row r="140" customFormat="false" ht="12.75" hidden="false" customHeight="false" outlineLevel="0" collapsed="false">
      <c r="A140" s="291"/>
      <c r="B140" s="292" t="s">
        <v>5953</v>
      </c>
      <c r="C140" s="291" t="s">
        <v>6073</v>
      </c>
      <c r="D140" s="293" t="n">
        <v>2.14013</v>
      </c>
      <c r="E140" s="291" t="s">
        <v>6074</v>
      </c>
      <c r="F140" s="293" t="n">
        <v>1.88662</v>
      </c>
    </row>
    <row r="141" customFormat="false" ht="28.5" hidden="false" customHeight="true" outlineLevel="0" collapsed="false">
      <c r="A141" s="288"/>
      <c r="B141" s="290" t="s">
        <v>1462</v>
      </c>
      <c r="C141" s="290"/>
      <c r="D141" s="290"/>
      <c r="E141" s="290"/>
      <c r="F141" s="290"/>
    </row>
    <row r="142" customFormat="false" ht="12.75" hidden="false" customHeight="false" outlineLevel="0" collapsed="false">
      <c r="A142" s="291"/>
      <c r="B142" s="292" t="s">
        <v>5945</v>
      </c>
      <c r="C142" s="291" t="s">
        <v>6075</v>
      </c>
      <c r="D142" s="293" t="n">
        <v>1.42293</v>
      </c>
      <c r="E142" s="291" t="s">
        <v>6076</v>
      </c>
      <c r="F142" s="293" t="n">
        <v>1.22675</v>
      </c>
    </row>
    <row r="143" customFormat="false" ht="12.75" hidden="false" customHeight="false" outlineLevel="0" collapsed="false">
      <c r="A143" s="291"/>
      <c r="B143" s="292" t="s">
        <v>5953</v>
      </c>
      <c r="C143" s="291" t="s">
        <v>6075</v>
      </c>
      <c r="D143" s="293" t="n">
        <v>1.42293</v>
      </c>
      <c r="E143" s="291" t="s">
        <v>6076</v>
      </c>
      <c r="F143" s="293" t="n">
        <v>1.22675</v>
      </c>
    </row>
    <row r="144" customFormat="false" ht="12.75" hidden="false" customHeight="true" outlineLevel="0" collapsed="false">
      <c r="A144" s="288"/>
      <c r="B144" s="290" t="s">
        <v>6077</v>
      </c>
      <c r="C144" s="290"/>
      <c r="D144" s="290"/>
      <c r="E144" s="290"/>
      <c r="F144" s="290"/>
    </row>
    <row r="145" customFormat="false" ht="12.75" hidden="false" customHeight="false" outlineLevel="0" collapsed="false">
      <c r="A145" s="291"/>
      <c r="B145" s="292" t="s">
        <v>5953</v>
      </c>
      <c r="C145" s="291" t="s">
        <v>6078</v>
      </c>
      <c r="D145" s="293" t="n">
        <v>0.78599</v>
      </c>
      <c r="E145" s="291" t="s">
        <v>6079</v>
      </c>
      <c r="F145" s="293" t="n">
        <v>0.74522</v>
      </c>
    </row>
    <row r="146" customFormat="false" ht="12.75" hidden="false" customHeight="false" outlineLevel="0" collapsed="false">
      <c r="A146" s="291"/>
      <c r="B146" s="292" t="s">
        <v>6080</v>
      </c>
      <c r="C146" s="291" t="s">
        <v>6081</v>
      </c>
      <c r="D146" s="293" t="n">
        <v>0.93885</v>
      </c>
      <c r="E146" s="291" t="s">
        <v>6082</v>
      </c>
      <c r="F146" s="293" t="n">
        <v>0.91338</v>
      </c>
    </row>
    <row r="147" customFormat="false" ht="12.75" hidden="false" customHeight="true" outlineLevel="0" collapsed="false">
      <c r="A147" s="288"/>
      <c r="B147" s="290" t="s">
        <v>5940</v>
      </c>
      <c r="C147" s="290"/>
      <c r="D147" s="290"/>
      <c r="E147" s="290"/>
      <c r="F147" s="290"/>
    </row>
    <row r="148" customFormat="false" ht="12.75" hidden="false" customHeight="false" outlineLevel="0" collapsed="false">
      <c r="A148" s="291"/>
      <c r="B148" s="292" t="s">
        <v>6027</v>
      </c>
      <c r="C148" s="291" t="s">
        <v>6083</v>
      </c>
      <c r="D148" s="293" t="n">
        <v>0.91975</v>
      </c>
      <c r="E148" s="291" t="s">
        <v>6084</v>
      </c>
      <c r="F148" s="293" t="n">
        <v>0.83057</v>
      </c>
    </row>
    <row r="149" customFormat="false" ht="12.75" hidden="false" customHeight="true" outlineLevel="0" collapsed="false">
      <c r="A149" s="288"/>
      <c r="B149" s="290" t="s">
        <v>6085</v>
      </c>
      <c r="C149" s="290"/>
      <c r="D149" s="290"/>
      <c r="E149" s="290"/>
      <c r="F149" s="290"/>
    </row>
    <row r="150" customFormat="false" ht="12.75" hidden="false" customHeight="false" outlineLevel="0" collapsed="false">
      <c r="A150" s="291"/>
      <c r="B150" s="292" t="s">
        <v>5945</v>
      </c>
      <c r="C150" s="291" t="s">
        <v>6086</v>
      </c>
      <c r="D150" s="293" t="n">
        <v>1.1949</v>
      </c>
      <c r="E150" s="291" t="s">
        <v>6087</v>
      </c>
      <c r="F150" s="293" t="n">
        <v>1.09682</v>
      </c>
    </row>
    <row r="151" customFormat="false" ht="12.75" hidden="false" customHeight="true" outlineLevel="0" collapsed="false">
      <c r="A151" s="288"/>
      <c r="B151" s="290" t="s">
        <v>6088</v>
      </c>
      <c r="C151" s="290"/>
      <c r="D151" s="290"/>
      <c r="E151" s="290"/>
      <c r="F151" s="290"/>
    </row>
    <row r="152" customFormat="false" ht="25.5" hidden="false" customHeight="false" outlineLevel="0" collapsed="false">
      <c r="A152" s="291"/>
      <c r="B152" s="292" t="s">
        <v>6089</v>
      </c>
      <c r="C152" s="291" t="s">
        <v>6090</v>
      </c>
      <c r="D152" s="293" t="n">
        <v>1.53376</v>
      </c>
      <c r="E152" s="291" t="s">
        <v>6091</v>
      </c>
      <c r="F152" s="293" t="n">
        <v>1.46497</v>
      </c>
    </row>
    <row r="153" customFormat="false" ht="25.5" hidden="false" customHeight="false" outlineLevel="0" collapsed="false">
      <c r="A153" s="291"/>
      <c r="B153" s="292" t="s">
        <v>6092</v>
      </c>
      <c r="C153" s="291" t="s">
        <v>6093</v>
      </c>
      <c r="D153" s="293" t="n">
        <v>1.75924</v>
      </c>
      <c r="E153" s="291" t="s">
        <v>5986</v>
      </c>
      <c r="F153" s="293" t="n">
        <v>1.67261</v>
      </c>
    </row>
    <row r="154" customFormat="false" ht="25.5" hidden="false" customHeight="false" outlineLevel="0" collapsed="false">
      <c r="A154" s="291"/>
      <c r="B154" s="292" t="s">
        <v>6094</v>
      </c>
      <c r="C154" s="291" t="s">
        <v>6095</v>
      </c>
      <c r="D154" s="293" t="n">
        <v>3.64841</v>
      </c>
      <c r="E154" s="291" t="s">
        <v>6096</v>
      </c>
      <c r="F154" s="293" t="n">
        <v>3.22548</v>
      </c>
    </row>
    <row r="155" customFormat="false" ht="25.5" hidden="false" customHeight="false" outlineLevel="0" collapsed="false">
      <c r="A155" s="291"/>
      <c r="B155" s="292" t="s">
        <v>6097</v>
      </c>
      <c r="C155" s="291" t="s">
        <v>6098</v>
      </c>
      <c r="D155" s="293" t="n">
        <v>3.55414</v>
      </c>
      <c r="E155" s="291" t="s">
        <v>6096</v>
      </c>
      <c r="F155" s="293" t="n">
        <v>3.22548</v>
      </c>
    </row>
    <row r="156" customFormat="false" ht="25.5" hidden="false" customHeight="false" outlineLevel="0" collapsed="false">
      <c r="A156" s="291"/>
      <c r="B156" s="292" t="s">
        <v>6099</v>
      </c>
      <c r="C156" s="291" t="s">
        <v>6098</v>
      </c>
      <c r="D156" s="293" t="n">
        <v>3.55414</v>
      </c>
      <c r="E156" s="291" t="s">
        <v>6096</v>
      </c>
      <c r="F156" s="293" t="n">
        <v>3.22548</v>
      </c>
    </row>
    <row r="157" customFormat="false" ht="25.5" hidden="false" customHeight="false" outlineLevel="0" collapsed="false">
      <c r="A157" s="291"/>
      <c r="B157" s="292" t="s">
        <v>6100</v>
      </c>
      <c r="C157" s="291" t="s">
        <v>6095</v>
      </c>
      <c r="D157" s="293" t="n">
        <v>3.64841</v>
      </c>
      <c r="E157" s="291" t="s">
        <v>6096</v>
      </c>
      <c r="F157" s="293" t="n">
        <v>3.22548</v>
      </c>
    </row>
    <row r="158" customFormat="false" ht="12.75" hidden="false" customHeight="false" outlineLevel="0" collapsed="false">
      <c r="A158" s="291"/>
      <c r="B158" s="292" t="s">
        <v>6101</v>
      </c>
      <c r="C158" s="291" t="s">
        <v>6095</v>
      </c>
      <c r="D158" s="293" t="n">
        <v>3.64841</v>
      </c>
      <c r="E158" s="291" t="s">
        <v>6096</v>
      </c>
      <c r="F158" s="293" t="n">
        <v>3.22548</v>
      </c>
    </row>
    <row r="159" customFormat="false" ht="38.25" hidden="false" customHeight="false" outlineLevel="0" collapsed="false">
      <c r="A159" s="291"/>
      <c r="B159" s="292" t="s">
        <v>6102</v>
      </c>
      <c r="C159" s="291" t="s">
        <v>6103</v>
      </c>
      <c r="D159" s="293" t="n">
        <v>2.63312</v>
      </c>
      <c r="E159" s="291" t="s">
        <v>6104</v>
      </c>
      <c r="F159" s="293" t="n">
        <v>2.44076</v>
      </c>
    </row>
    <row r="160" customFormat="false" ht="25.5" hidden="false" customHeight="false" outlineLevel="0" collapsed="false">
      <c r="A160" s="291"/>
      <c r="B160" s="292" t="s">
        <v>6105</v>
      </c>
      <c r="C160" s="291" t="s">
        <v>6106</v>
      </c>
      <c r="D160" s="293" t="n">
        <v>2.78854</v>
      </c>
      <c r="E160" s="291" t="s">
        <v>6107</v>
      </c>
      <c r="F160" s="293" t="n">
        <v>2.54013</v>
      </c>
    </row>
    <row r="161" customFormat="false" ht="25.5" hidden="false" customHeight="false" outlineLevel="0" collapsed="false">
      <c r="A161" s="291"/>
      <c r="B161" s="292" t="s">
        <v>6108</v>
      </c>
      <c r="C161" s="291" t="s">
        <v>6109</v>
      </c>
      <c r="D161" s="293" t="n">
        <v>2.86369</v>
      </c>
      <c r="E161" s="291" t="s">
        <v>6107</v>
      </c>
      <c r="F161" s="293" t="n">
        <v>2.54013</v>
      </c>
    </row>
    <row r="162" customFormat="false" ht="25.5" hidden="false" customHeight="false" outlineLevel="0" collapsed="false">
      <c r="A162" s="291"/>
      <c r="B162" s="292" t="s">
        <v>6110</v>
      </c>
      <c r="C162" s="291" t="s">
        <v>6111</v>
      </c>
      <c r="D162" s="293" t="n">
        <v>2.89554</v>
      </c>
      <c r="E162" s="291" t="s">
        <v>6112</v>
      </c>
      <c r="F162" s="293" t="n">
        <v>2.64713</v>
      </c>
    </row>
    <row r="163" customFormat="false" ht="25.5" hidden="false" customHeight="false" outlineLevel="0" collapsed="false">
      <c r="A163" s="291"/>
      <c r="B163" s="292" t="s">
        <v>6113</v>
      </c>
      <c r="C163" s="291" t="s">
        <v>6114</v>
      </c>
      <c r="D163" s="293" t="n">
        <v>3.39236</v>
      </c>
      <c r="E163" s="291" t="s">
        <v>6115</v>
      </c>
      <c r="F163" s="293" t="n">
        <v>3.01401</v>
      </c>
    </row>
    <row r="164" customFormat="false" ht="25.5" hidden="false" customHeight="false" outlineLevel="0" collapsed="false">
      <c r="A164" s="291"/>
      <c r="B164" s="292" t="s">
        <v>6116</v>
      </c>
      <c r="C164" s="291" t="s">
        <v>6117</v>
      </c>
      <c r="D164" s="293" t="n">
        <v>1.7465</v>
      </c>
      <c r="E164" s="291" t="s">
        <v>6118</v>
      </c>
      <c r="F164" s="293" t="n">
        <v>1.65987</v>
      </c>
    </row>
    <row r="165" customFormat="false" ht="12.75" hidden="false" customHeight="true" outlineLevel="0" collapsed="false">
      <c r="A165" s="288"/>
      <c r="B165" s="290" t="s">
        <v>6119</v>
      </c>
      <c r="C165" s="290"/>
      <c r="D165" s="290"/>
      <c r="E165" s="290"/>
      <c r="F165" s="290"/>
    </row>
    <row r="166" customFormat="false" ht="12.75" hidden="false" customHeight="false" outlineLevel="0" collapsed="false">
      <c r="A166" s="291"/>
      <c r="B166" s="292" t="s">
        <v>5995</v>
      </c>
      <c r="C166" s="291" t="s">
        <v>6120</v>
      </c>
      <c r="D166" s="293" t="n">
        <v>2.32484</v>
      </c>
      <c r="E166" s="291" t="s">
        <v>6121</v>
      </c>
      <c r="F166" s="293" t="n">
        <v>2.07643</v>
      </c>
    </row>
    <row r="167" customFormat="false" ht="12.75" hidden="false" customHeight="false" outlineLevel="0" collapsed="false">
      <c r="A167" s="291"/>
      <c r="B167" s="292" t="s">
        <v>5953</v>
      </c>
      <c r="C167" s="291" t="s">
        <v>6122</v>
      </c>
      <c r="D167" s="293" t="n">
        <v>2.41529</v>
      </c>
      <c r="E167" s="291" t="s">
        <v>6121</v>
      </c>
      <c r="F167" s="293" t="n">
        <v>2.07643</v>
      </c>
    </row>
    <row r="168" customFormat="false" ht="12.75" hidden="false" customHeight="true" outlineLevel="0" collapsed="false">
      <c r="A168" s="288"/>
      <c r="B168" s="290" t="s">
        <v>5873</v>
      </c>
      <c r="C168" s="290"/>
      <c r="D168" s="290"/>
      <c r="E168" s="290"/>
      <c r="F168" s="290"/>
    </row>
    <row r="169" customFormat="false" ht="25.5" hidden="false" customHeight="false" outlineLevel="0" collapsed="false">
      <c r="A169" s="291"/>
      <c r="B169" s="292" t="s">
        <v>6123</v>
      </c>
      <c r="C169" s="291" t="s">
        <v>6124</v>
      </c>
      <c r="D169" s="293" t="n">
        <v>2.04841</v>
      </c>
      <c r="E169" s="291" t="s">
        <v>6125</v>
      </c>
      <c r="F169" s="293" t="n">
        <v>1.79745</v>
      </c>
    </row>
    <row r="170" customFormat="false" ht="25.5" hidden="false" customHeight="false" outlineLevel="0" collapsed="false">
      <c r="A170" s="291"/>
      <c r="B170" s="292" t="s">
        <v>6126</v>
      </c>
      <c r="C170" s="291" t="s">
        <v>6127</v>
      </c>
      <c r="D170" s="293" t="n">
        <v>2.10573</v>
      </c>
      <c r="E170" s="291" t="s">
        <v>6128</v>
      </c>
      <c r="F170" s="293" t="n">
        <v>1.85605</v>
      </c>
    </row>
    <row r="171" customFormat="false" ht="25.5" hidden="false" customHeight="false" outlineLevel="0" collapsed="false">
      <c r="A171" s="291"/>
      <c r="B171" s="292" t="s">
        <v>6129</v>
      </c>
      <c r="C171" s="291" t="s">
        <v>6130</v>
      </c>
      <c r="D171" s="293" t="n">
        <v>2.45096</v>
      </c>
      <c r="E171" s="291" t="s">
        <v>6131</v>
      </c>
      <c r="F171" s="293" t="n">
        <v>2.20764</v>
      </c>
    </row>
    <row r="172" customFormat="false" ht="25.5" hidden="false" customHeight="false" outlineLevel="0" collapsed="false">
      <c r="A172" s="291"/>
      <c r="B172" s="292" t="s">
        <v>6132</v>
      </c>
      <c r="C172" s="291" t="s">
        <v>6130</v>
      </c>
      <c r="D172" s="293" t="n">
        <v>2.45096</v>
      </c>
      <c r="E172" s="291" t="s">
        <v>6131</v>
      </c>
      <c r="F172" s="293" t="n">
        <v>2.20764</v>
      </c>
    </row>
    <row r="173" customFormat="false" ht="25.5" hidden="false" customHeight="false" outlineLevel="0" collapsed="false">
      <c r="A173" s="291"/>
      <c r="B173" s="292" t="s">
        <v>6133</v>
      </c>
      <c r="C173" s="291" t="s">
        <v>6134</v>
      </c>
      <c r="D173" s="293" t="n">
        <v>2.51975</v>
      </c>
      <c r="E173" s="291" t="s">
        <v>6131</v>
      </c>
      <c r="F173" s="293" t="n">
        <v>2.20764</v>
      </c>
    </row>
    <row r="174" customFormat="false" ht="25.5" hidden="false" customHeight="false" outlineLevel="0" collapsed="false">
      <c r="A174" s="291"/>
      <c r="B174" s="292" t="s">
        <v>6135</v>
      </c>
      <c r="C174" s="291" t="s">
        <v>6134</v>
      </c>
      <c r="D174" s="293" t="n">
        <v>2.51975</v>
      </c>
      <c r="E174" s="291" t="s">
        <v>6131</v>
      </c>
      <c r="F174" s="293" t="n">
        <v>2.20764</v>
      </c>
    </row>
    <row r="175" customFormat="false" ht="25.5" hidden="false" customHeight="false" outlineLevel="0" collapsed="false">
      <c r="A175" s="291"/>
      <c r="B175" s="292" t="s">
        <v>6136</v>
      </c>
      <c r="C175" s="291" t="s">
        <v>6134</v>
      </c>
      <c r="D175" s="293" t="n">
        <v>2.51975</v>
      </c>
      <c r="E175" s="291" t="s">
        <v>6131</v>
      </c>
      <c r="F175" s="293" t="n">
        <v>2.20764</v>
      </c>
    </row>
    <row r="176" customFormat="false" ht="25.5" hidden="false" customHeight="false" outlineLevel="0" collapsed="false">
      <c r="A176" s="291"/>
      <c r="B176" s="292" t="s">
        <v>6137</v>
      </c>
      <c r="C176" s="291" t="s">
        <v>6138</v>
      </c>
      <c r="D176" s="293" t="n">
        <v>2.50701</v>
      </c>
      <c r="E176" s="291" t="s">
        <v>6139</v>
      </c>
      <c r="F176" s="293" t="n">
        <v>2.26369</v>
      </c>
    </row>
    <row r="177" customFormat="false" ht="25.5" hidden="false" customHeight="false" outlineLevel="0" collapsed="false">
      <c r="A177" s="291"/>
      <c r="B177" s="292" t="s">
        <v>6140</v>
      </c>
      <c r="C177" s="291" t="s">
        <v>6138</v>
      </c>
      <c r="D177" s="293" t="n">
        <v>2.50701</v>
      </c>
      <c r="E177" s="291" t="s">
        <v>6139</v>
      </c>
      <c r="F177" s="293" t="n">
        <v>2.26369</v>
      </c>
    </row>
    <row r="178" customFormat="false" ht="25.5" hidden="false" customHeight="false" outlineLevel="0" collapsed="false">
      <c r="A178" s="291"/>
      <c r="B178" s="292" t="s">
        <v>6141</v>
      </c>
      <c r="C178" s="291" t="s">
        <v>6142</v>
      </c>
      <c r="D178" s="293" t="n">
        <v>2.57325</v>
      </c>
      <c r="E178" s="291" t="s">
        <v>6139</v>
      </c>
      <c r="F178" s="293" t="n">
        <v>2.26369</v>
      </c>
    </row>
    <row r="179" customFormat="false" ht="25.5" hidden="false" customHeight="false" outlineLevel="0" collapsed="false">
      <c r="A179" s="291"/>
      <c r="B179" s="292" t="s">
        <v>6143</v>
      </c>
      <c r="C179" s="291" t="s">
        <v>6142</v>
      </c>
      <c r="D179" s="293" t="n">
        <v>2.57325</v>
      </c>
      <c r="E179" s="291" t="s">
        <v>6139</v>
      </c>
      <c r="F179" s="293" t="n">
        <v>2.26369</v>
      </c>
    </row>
    <row r="180" customFormat="false" ht="25.5" hidden="false" customHeight="false" outlineLevel="0" collapsed="false">
      <c r="A180" s="291"/>
      <c r="B180" s="292" t="s">
        <v>6144</v>
      </c>
      <c r="C180" s="291" t="s">
        <v>6142</v>
      </c>
      <c r="D180" s="293" t="n">
        <v>2.57325</v>
      </c>
      <c r="E180" s="291" t="s">
        <v>6139</v>
      </c>
      <c r="F180" s="293" t="n">
        <v>2.26369</v>
      </c>
    </row>
    <row r="181" customFormat="false" ht="25.5" hidden="false" customHeight="false" outlineLevel="0" collapsed="false">
      <c r="A181" s="291"/>
      <c r="B181" s="292" t="s">
        <v>6145</v>
      </c>
      <c r="C181" s="291" t="s">
        <v>6146</v>
      </c>
      <c r="D181" s="293" t="n">
        <v>1.27134</v>
      </c>
      <c r="E181" s="291" t="s">
        <v>6147</v>
      </c>
      <c r="F181" s="293" t="n">
        <v>1.18599</v>
      </c>
    </row>
    <row r="182" customFormat="false" ht="25.5" hidden="false" customHeight="false" outlineLevel="0" collapsed="false">
      <c r="A182" s="291"/>
      <c r="B182" s="292" t="s">
        <v>6148</v>
      </c>
      <c r="C182" s="291" t="s">
        <v>6146</v>
      </c>
      <c r="D182" s="293" t="n">
        <v>1.27134</v>
      </c>
      <c r="E182" s="291" t="s">
        <v>6147</v>
      </c>
      <c r="F182" s="293" t="n">
        <v>1.18599</v>
      </c>
    </row>
    <row r="183" customFormat="false" ht="25.5" hidden="false" customHeight="false" outlineLevel="0" collapsed="false">
      <c r="A183" s="291"/>
      <c r="B183" s="292" t="s">
        <v>6149</v>
      </c>
      <c r="C183" s="291" t="s">
        <v>6150</v>
      </c>
      <c r="D183" s="293" t="n">
        <v>1.30191</v>
      </c>
      <c r="E183" s="291" t="s">
        <v>6147</v>
      </c>
      <c r="F183" s="293" t="n">
        <v>1.18599</v>
      </c>
    </row>
    <row r="184" customFormat="false" ht="25.5" hidden="false" customHeight="false" outlineLevel="0" collapsed="false">
      <c r="A184" s="291"/>
      <c r="B184" s="292" t="s">
        <v>6151</v>
      </c>
      <c r="C184" s="291" t="s">
        <v>6150</v>
      </c>
      <c r="D184" s="293" t="n">
        <v>1.30191</v>
      </c>
      <c r="E184" s="291" t="s">
        <v>6147</v>
      </c>
      <c r="F184" s="293" t="n">
        <v>1.18599</v>
      </c>
    </row>
    <row r="185" customFormat="false" ht="25.5" hidden="false" customHeight="false" outlineLevel="0" collapsed="false">
      <c r="A185" s="291"/>
      <c r="B185" s="292" t="s">
        <v>6152</v>
      </c>
      <c r="C185" s="291" t="s">
        <v>6150</v>
      </c>
      <c r="D185" s="293" t="n">
        <v>1.30191</v>
      </c>
      <c r="E185" s="291" t="s">
        <v>6147</v>
      </c>
      <c r="F185" s="293" t="n">
        <v>1.18599</v>
      </c>
    </row>
    <row r="186" customFormat="false" ht="25.5" hidden="false" customHeight="false" outlineLevel="0" collapsed="false">
      <c r="A186" s="291"/>
      <c r="B186" s="292" t="s">
        <v>6153</v>
      </c>
      <c r="C186" s="291" t="s">
        <v>6154</v>
      </c>
      <c r="D186" s="293" t="n">
        <v>1.28535</v>
      </c>
      <c r="E186" s="291" t="s">
        <v>6155</v>
      </c>
      <c r="F186" s="293" t="n">
        <v>1.2</v>
      </c>
    </row>
    <row r="187" customFormat="false" ht="25.5" hidden="false" customHeight="false" outlineLevel="0" collapsed="false">
      <c r="A187" s="291"/>
      <c r="B187" s="292" t="s">
        <v>6156</v>
      </c>
      <c r="C187" s="291" t="s">
        <v>6154</v>
      </c>
      <c r="D187" s="293" t="n">
        <v>1.28535</v>
      </c>
      <c r="E187" s="291" t="s">
        <v>6155</v>
      </c>
      <c r="F187" s="293" t="n">
        <v>1.2</v>
      </c>
    </row>
    <row r="188" customFormat="false" ht="25.5" hidden="false" customHeight="false" outlineLevel="0" collapsed="false">
      <c r="A188" s="291"/>
      <c r="B188" s="292" t="s">
        <v>6157</v>
      </c>
      <c r="C188" s="291" t="s">
        <v>6158</v>
      </c>
      <c r="D188" s="293" t="n">
        <v>1.30573</v>
      </c>
      <c r="E188" s="291" t="s">
        <v>6155</v>
      </c>
      <c r="F188" s="293" t="n">
        <v>1.2</v>
      </c>
    </row>
    <row r="189" customFormat="false" ht="25.5" hidden="false" customHeight="false" outlineLevel="0" collapsed="false">
      <c r="A189" s="291"/>
      <c r="B189" s="292" t="s">
        <v>6159</v>
      </c>
      <c r="C189" s="291" t="s">
        <v>6158</v>
      </c>
      <c r="D189" s="293" t="n">
        <v>1.30573</v>
      </c>
      <c r="E189" s="291" t="s">
        <v>6155</v>
      </c>
      <c r="F189" s="293" t="n">
        <v>1.2</v>
      </c>
    </row>
    <row r="190" customFormat="false" ht="12.75" hidden="false" customHeight="false" outlineLevel="0" collapsed="false">
      <c r="A190" s="286" t="n">
        <v>20131</v>
      </c>
      <c r="B190" s="287" t="s">
        <v>6160</v>
      </c>
      <c r="C190" s="288"/>
      <c r="D190" s="289" t="n">
        <v>0.57298</v>
      </c>
      <c r="E190" s="288"/>
      <c r="F190" s="289" t="n">
        <v>0.49379</v>
      </c>
    </row>
    <row r="191" customFormat="false" ht="12.75" hidden="false" customHeight="true" outlineLevel="0" collapsed="false">
      <c r="A191" s="288"/>
      <c r="B191" s="290" t="s">
        <v>5899</v>
      </c>
      <c r="C191" s="290"/>
      <c r="D191" s="290"/>
      <c r="E191" s="290"/>
      <c r="F191" s="290"/>
    </row>
    <row r="192" customFormat="false" ht="12.75" hidden="false" customHeight="false" outlineLevel="0" collapsed="false">
      <c r="A192" s="291"/>
      <c r="B192" s="292" t="s">
        <v>6161</v>
      </c>
      <c r="C192" s="291" t="s">
        <v>6162</v>
      </c>
      <c r="D192" s="293" t="n">
        <v>0.57298</v>
      </c>
      <c r="E192" s="291" t="s">
        <v>5878</v>
      </c>
      <c r="F192" s="293" t="n">
        <v>0.49379</v>
      </c>
    </row>
    <row r="193" customFormat="false" ht="12.75" hidden="false" customHeight="false" outlineLevel="0" collapsed="false">
      <c r="A193" s="286" t="n">
        <v>20132</v>
      </c>
      <c r="B193" s="287" t="s">
        <v>6163</v>
      </c>
      <c r="C193" s="288"/>
      <c r="D193" s="289" t="n">
        <v>1.06484</v>
      </c>
      <c r="E193" s="288"/>
      <c r="F193" s="289" t="n">
        <v>0.9821</v>
      </c>
    </row>
    <row r="194" customFormat="false" ht="12.75" hidden="false" customHeight="true" outlineLevel="0" collapsed="false">
      <c r="A194" s="288"/>
      <c r="B194" s="290" t="s">
        <v>6088</v>
      </c>
      <c r="C194" s="290"/>
      <c r="D194" s="290"/>
      <c r="E194" s="290"/>
      <c r="F194" s="290"/>
    </row>
    <row r="195" customFormat="false" ht="25.5" hidden="false" customHeight="false" outlineLevel="0" collapsed="false">
      <c r="A195" s="291"/>
      <c r="B195" s="292" t="s">
        <v>6164</v>
      </c>
      <c r="C195" s="291" t="s">
        <v>6165</v>
      </c>
      <c r="D195" s="293" t="n">
        <v>1.04344</v>
      </c>
      <c r="E195" s="291" t="s">
        <v>6166</v>
      </c>
      <c r="F195" s="293" t="n">
        <v>0.96063</v>
      </c>
    </row>
    <row r="196" customFormat="false" ht="25.5" hidden="false" customHeight="false" outlineLevel="0" collapsed="false">
      <c r="A196" s="291"/>
      <c r="B196" s="292" t="s">
        <v>6167</v>
      </c>
      <c r="C196" s="291" t="s">
        <v>6168</v>
      </c>
      <c r="D196" s="293" t="n">
        <v>1.08643</v>
      </c>
      <c r="E196" s="291" t="s">
        <v>6166</v>
      </c>
      <c r="F196" s="293" t="n">
        <v>0.96063</v>
      </c>
    </row>
    <row r="197" customFormat="false" ht="25.5" hidden="false" customHeight="false" outlineLevel="0" collapsed="false">
      <c r="A197" s="291"/>
      <c r="B197" s="292" t="s">
        <v>6169</v>
      </c>
      <c r="C197" s="291" t="s">
        <v>6170</v>
      </c>
      <c r="D197" s="293" t="n">
        <v>1.14751</v>
      </c>
      <c r="E197" s="291" t="s">
        <v>6171</v>
      </c>
      <c r="F197" s="293" t="n">
        <v>1.06471</v>
      </c>
    </row>
    <row r="198" customFormat="false" ht="25.5" hidden="false" customHeight="false" outlineLevel="0" collapsed="false">
      <c r="A198" s="291"/>
      <c r="B198" s="292" t="s">
        <v>6172</v>
      </c>
      <c r="C198" s="291" t="s">
        <v>6170</v>
      </c>
      <c r="D198" s="293" t="n">
        <v>1.14751</v>
      </c>
      <c r="E198" s="291" t="s">
        <v>6171</v>
      </c>
      <c r="F198" s="293" t="n">
        <v>1.06471</v>
      </c>
    </row>
    <row r="199" customFormat="false" ht="25.5" hidden="false" customHeight="false" outlineLevel="0" collapsed="false">
      <c r="A199" s="291"/>
      <c r="B199" s="292" t="s">
        <v>6173</v>
      </c>
      <c r="C199" s="291" t="s">
        <v>6174</v>
      </c>
      <c r="D199" s="293" t="n">
        <v>1.17964</v>
      </c>
      <c r="E199" s="291" t="s">
        <v>6171</v>
      </c>
      <c r="F199" s="293" t="n">
        <v>1.06471</v>
      </c>
    </row>
    <row r="200" customFormat="false" ht="25.5" hidden="false" customHeight="false" outlineLevel="0" collapsed="false">
      <c r="A200" s="291"/>
      <c r="B200" s="292" t="s">
        <v>6175</v>
      </c>
      <c r="C200" s="291" t="s">
        <v>6176</v>
      </c>
      <c r="D200" s="293" t="n">
        <v>1.04661</v>
      </c>
      <c r="E200" s="291" t="s">
        <v>6177</v>
      </c>
      <c r="F200" s="293" t="n">
        <v>0.9638</v>
      </c>
    </row>
    <row r="201" customFormat="false" ht="25.5" hidden="false" customHeight="false" outlineLevel="0" collapsed="false">
      <c r="A201" s="291"/>
      <c r="B201" s="292" t="s">
        <v>6178</v>
      </c>
      <c r="C201" s="291" t="s">
        <v>6179</v>
      </c>
      <c r="D201" s="293" t="n">
        <v>1.18462</v>
      </c>
      <c r="E201" s="291" t="s">
        <v>6180</v>
      </c>
      <c r="F201" s="293" t="n">
        <v>1.06923</v>
      </c>
    </row>
    <row r="202" customFormat="false" ht="12.75" hidden="false" customHeight="false" outlineLevel="0" collapsed="false">
      <c r="A202" s="286" t="n">
        <v>20301</v>
      </c>
      <c r="B202" s="287" t="s">
        <v>6181</v>
      </c>
      <c r="C202" s="288"/>
      <c r="D202" s="289" t="n">
        <v>0.90131</v>
      </c>
      <c r="E202" s="288"/>
      <c r="F202" s="289" t="n">
        <v>0.84619</v>
      </c>
    </row>
    <row r="203" customFormat="false" ht="12.75" hidden="false" customHeight="true" outlineLevel="0" collapsed="false">
      <c r="A203" s="288"/>
      <c r="B203" s="290" t="s">
        <v>6088</v>
      </c>
      <c r="C203" s="290"/>
      <c r="D203" s="290"/>
      <c r="E203" s="290"/>
      <c r="F203" s="290"/>
    </row>
    <row r="204" customFormat="false" ht="38.25" hidden="false" customHeight="false" outlineLevel="0" collapsed="false">
      <c r="A204" s="291"/>
      <c r="B204" s="292" t="s">
        <v>6182</v>
      </c>
      <c r="C204" s="291" t="s">
        <v>6183</v>
      </c>
      <c r="D204" s="293" t="n">
        <v>0.91168</v>
      </c>
      <c r="E204" s="291" t="s">
        <v>6184</v>
      </c>
      <c r="F204" s="293" t="n">
        <v>0.86325</v>
      </c>
    </row>
    <row r="205" customFormat="false" ht="38.25" hidden="false" customHeight="false" outlineLevel="0" collapsed="false">
      <c r="A205" s="291"/>
      <c r="B205" s="292" t="s">
        <v>6185</v>
      </c>
      <c r="C205" s="291" t="s">
        <v>6186</v>
      </c>
      <c r="D205" s="293" t="n">
        <v>0.95613</v>
      </c>
      <c r="E205" s="291" t="s">
        <v>6184</v>
      </c>
      <c r="F205" s="293" t="n">
        <v>0.86325</v>
      </c>
    </row>
    <row r="206" customFormat="false" ht="38.25" hidden="false" customHeight="false" outlineLevel="0" collapsed="false">
      <c r="A206" s="291"/>
      <c r="B206" s="292" t="s">
        <v>6187</v>
      </c>
      <c r="C206" s="291" t="s">
        <v>6188</v>
      </c>
      <c r="D206" s="293" t="n">
        <v>0.96068</v>
      </c>
      <c r="E206" s="291" t="s">
        <v>6189</v>
      </c>
      <c r="F206" s="293" t="n">
        <v>0.91225</v>
      </c>
    </row>
    <row r="207" customFormat="false" ht="38.25" hidden="false" customHeight="false" outlineLevel="0" collapsed="false">
      <c r="A207" s="291"/>
      <c r="B207" s="292" t="s">
        <v>6190</v>
      </c>
      <c r="C207" s="291" t="s">
        <v>6191</v>
      </c>
      <c r="D207" s="293" t="n">
        <v>1.17664</v>
      </c>
      <c r="E207" s="291" t="s">
        <v>6192</v>
      </c>
      <c r="F207" s="293" t="n">
        <v>1.07749</v>
      </c>
    </row>
    <row r="208" customFormat="false" ht="12.75" hidden="false" customHeight="true" outlineLevel="0" collapsed="false">
      <c r="A208" s="288"/>
      <c r="B208" s="290" t="s">
        <v>5873</v>
      </c>
      <c r="C208" s="290"/>
      <c r="D208" s="290"/>
      <c r="E208" s="290"/>
      <c r="F208" s="290"/>
    </row>
    <row r="209" customFormat="false" ht="25.5" hidden="false" customHeight="false" outlineLevel="0" collapsed="false">
      <c r="A209" s="291"/>
      <c r="B209" s="292" t="s">
        <v>6193</v>
      </c>
      <c r="C209" s="291" t="s">
        <v>6194</v>
      </c>
      <c r="D209" s="293" t="n">
        <v>0.52593</v>
      </c>
      <c r="E209" s="291" t="s">
        <v>6195</v>
      </c>
      <c r="F209" s="293" t="n">
        <v>0.4963</v>
      </c>
    </row>
    <row r="210" customFormat="false" ht="12.75" hidden="false" customHeight="false" outlineLevel="0" collapsed="false">
      <c r="A210" s="291"/>
      <c r="B210" s="292" t="s">
        <v>6196</v>
      </c>
      <c r="C210" s="291" t="s">
        <v>6197</v>
      </c>
      <c r="D210" s="293" t="n">
        <v>0.5396</v>
      </c>
      <c r="E210" s="291" t="s">
        <v>6195</v>
      </c>
      <c r="F210" s="293" t="n">
        <v>0.4963</v>
      </c>
    </row>
    <row r="211" customFormat="false" ht="25.5" hidden="false" customHeight="false" outlineLevel="0" collapsed="false">
      <c r="A211" s="291"/>
      <c r="B211" s="292" t="s">
        <v>6198</v>
      </c>
      <c r="C211" s="291" t="s">
        <v>6199</v>
      </c>
      <c r="D211" s="293" t="n">
        <v>0.55613</v>
      </c>
      <c r="E211" s="291" t="s">
        <v>6200</v>
      </c>
      <c r="F211" s="293" t="n">
        <v>0.5265</v>
      </c>
    </row>
    <row r="212" customFormat="false" ht="12.75" hidden="false" customHeight="false" outlineLevel="0" collapsed="false">
      <c r="A212" s="291"/>
      <c r="B212" s="292" t="s">
        <v>6201</v>
      </c>
      <c r="C212" s="291" t="s">
        <v>6202</v>
      </c>
      <c r="D212" s="293" t="n">
        <v>0.5698</v>
      </c>
      <c r="E212" s="291" t="s">
        <v>6200</v>
      </c>
      <c r="F212" s="293" t="n">
        <v>0.5265</v>
      </c>
    </row>
    <row r="213" customFormat="false" ht="12.75" hidden="false" customHeight="true" outlineLevel="0" collapsed="false">
      <c r="A213" s="288"/>
      <c r="B213" s="290" t="s">
        <v>6203</v>
      </c>
      <c r="C213" s="290"/>
      <c r="D213" s="290"/>
      <c r="E213" s="290"/>
      <c r="F213" s="290"/>
    </row>
    <row r="214" customFormat="false" ht="25.5" hidden="false" customHeight="false" outlineLevel="0" collapsed="false">
      <c r="A214" s="291"/>
      <c r="B214" s="292" t="s">
        <v>6204</v>
      </c>
      <c r="C214" s="291" t="s">
        <v>6205</v>
      </c>
      <c r="D214" s="293" t="n">
        <v>1.04444</v>
      </c>
      <c r="E214" s="291" t="s">
        <v>6206</v>
      </c>
      <c r="F214" s="293" t="n">
        <v>0.99088</v>
      </c>
    </row>
    <row r="215" customFormat="false" ht="25.5" hidden="false" customHeight="false" outlineLevel="0" collapsed="false">
      <c r="A215" s="291"/>
      <c r="B215" s="292" t="s">
        <v>6207</v>
      </c>
      <c r="C215" s="291" t="s">
        <v>6208</v>
      </c>
      <c r="D215" s="293" t="n">
        <v>1.05869</v>
      </c>
      <c r="E215" s="291" t="s">
        <v>6206</v>
      </c>
      <c r="F215" s="293" t="n">
        <v>0.99088</v>
      </c>
    </row>
    <row r="216" customFormat="false" ht="25.5" hidden="false" customHeight="false" outlineLevel="0" collapsed="false">
      <c r="A216" s="291"/>
      <c r="B216" s="292" t="s">
        <v>6209</v>
      </c>
      <c r="C216" s="291" t="s">
        <v>6205</v>
      </c>
      <c r="D216" s="293" t="n">
        <v>1.04444</v>
      </c>
      <c r="E216" s="291" t="s">
        <v>6206</v>
      </c>
      <c r="F216" s="293" t="n">
        <v>0.99088</v>
      </c>
    </row>
    <row r="217" customFormat="false" ht="25.5" hidden="false" customHeight="false" outlineLevel="0" collapsed="false">
      <c r="A217" s="291"/>
      <c r="B217" s="292" t="s">
        <v>6210</v>
      </c>
      <c r="C217" s="291" t="s">
        <v>6208</v>
      </c>
      <c r="D217" s="293" t="n">
        <v>1.05869</v>
      </c>
      <c r="E217" s="291" t="s">
        <v>6206</v>
      </c>
      <c r="F217" s="293" t="n">
        <v>0.99088</v>
      </c>
    </row>
  </sheetData>
  <mergeCells count="63">
    <mergeCell ref="A1:F1"/>
    <mergeCell ref="B2:E2"/>
    <mergeCell ref="A3:F3"/>
    <mergeCell ref="A4:F4"/>
    <mergeCell ref="A5:F5"/>
    <mergeCell ref="A6:F6"/>
    <mergeCell ref="A7:A8"/>
    <mergeCell ref="B7:B8"/>
    <mergeCell ref="C7:D7"/>
    <mergeCell ref="E7:F7"/>
    <mergeCell ref="B11:F11"/>
    <mergeCell ref="B15:F15"/>
    <mergeCell ref="B17:F17"/>
    <mergeCell ref="B19:F19"/>
    <mergeCell ref="B22:F22"/>
    <mergeCell ref="B25:F25"/>
    <mergeCell ref="B31:F31"/>
    <mergeCell ref="B33:F33"/>
    <mergeCell ref="B35:F35"/>
    <mergeCell ref="B37:F37"/>
    <mergeCell ref="B39:F39"/>
    <mergeCell ref="B43:F43"/>
    <mergeCell ref="B45:F45"/>
    <mergeCell ref="B48:F48"/>
    <mergeCell ref="B51:F51"/>
    <mergeCell ref="B54:F54"/>
    <mergeCell ref="B58:F58"/>
    <mergeCell ref="B60:F60"/>
    <mergeCell ref="B63:F63"/>
    <mergeCell ref="B66:F66"/>
    <mergeCell ref="B70:F70"/>
    <mergeCell ref="B72:F72"/>
    <mergeCell ref="B75:F75"/>
    <mergeCell ref="B77:F77"/>
    <mergeCell ref="B80:F80"/>
    <mergeCell ref="B82:F82"/>
    <mergeCell ref="B91:F91"/>
    <mergeCell ref="B96:F96"/>
    <mergeCell ref="B101:F101"/>
    <mergeCell ref="B105:F105"/>
    <mergeCell ref="B107:F107"/>
    <mergeCell ref="B110:F110"/>
    <mergeCell ref="B114:F114"/>
    <mergeCell ref="B116:F116"/>
    <mergeCell ref="B118:F118"/>
    <mergeCell ref="B120:F120"/>
    <mergeCell ref="B123:F123"/>
    <mergeCell ref="B126:F126"/>
    <mergeCell ref="B130:F130"/>
    <mergeCell ref="B135:F135"/>
    <mergeCell ref="B138:F138"/>
    <mergeCell ref="B141:F141"/>
    <mergeCell ref="B144:F144"/>
    <mergeCell ref="B147:F147"/>
    <mergeCell ref="B149:F149"/>
    <mergeCell ref="B151:F151"/>
    <mergeCell ref="B165:F165"/>
    <mergeCell ref="B168:F168"/>
    <mergeCell ref="B191:F191"/>
    <mergeCell ref="B194:F194"/>
    <mergeCell ref="B203:F203"/>
    <mergeCell ref="B208:F208"/>
    <mergeCell ref="B213:F213"/>
  </mergeCells>
  <printOptions headings="false" gridLines="false" gridLinesSet="true" horizontalCentered="false" verticalCentered="false"/>
  <pageMargins left="0.690277777777778" right="0.39375" top="0.39375" bottom="0.610416666666667" header="0.511811023622047" footer="0.240277777777778"/>
  <pageSetup paperSize="9" scale="100" fitToWidth="1" fitToHeight="15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9Сборник индексов изменения стоимости..., Книга 2, № 05/2017
&amp;P</oddFooter>
  </headerFooter>
  <rowBreaks count="4" manualBreakCount="4">
    <brk id="88" man="true" max="16383" min="0"/>
    <brk id="132" man="true" max="16383" min="0"/>
    <brk id="164" man="true" max="16383" min="0"/>
    <brk id="18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4" width="60.42"/>
    <col collapsed="false" customWidth="true" hidden="false" outlineLevel="0" max="2" min="2" style="275" width="10.71"/>
    <col collapsed="false" customWidth="true" hidden="false" outlineLevel="0" max="3" min="3" style="275" width="12.28"/>
  </cols>
  <sheetData>
    <row r="1" s="129" customFormat="true" ht="33" hidden="false" customHeight="true" outlineLevel="0" collapsed="false">
      <c r="A1" s="294" t="s">
        <v>6211</v>
      </c>
      <c r="B1" s="294"/>
      <c r="C1" s="294"/>
    </row>
    <row r="2" s="129" customFormat="true" ht="12" hidden="false" customHeight="true" outlineLevel="0" collapsed="false">
      <c r="A2" s="7" t="s">
        <v>1411</v>
      </c>
      <c r="B2" s="7"/>
      <c r="C2" s="7"/>
    </row>
    <row r="3" s="3" customFormat="true" ht="24" hidden="false" customHeight="true" outlineLevel="0" collapsed="false">
      <c r="A3" s="105" t="s">
        <v>1412</v>
      </c>
      <c r="B3" s="105"/>
      <c r="C3" s="105"/>
    </row>
    <row r="4" s="3" customFormat="true" ht="24" hidden="false" customHeight="true" outlineLevel="0" collapsed="false">
      <c r="A4" s="105" t="s">
        <v>1413</v>
      </c>
      <c r="B4" s="105"/>
      <c r="C4" s="105"/>
    </row>
    <row r="5" s="129" customFormat="true" ht="14.25" hidden="false" customHeight="true" outlineLevel="0" collapsed="false">
      <c r="A5" s="295" t="s">
        <v>6212</v>
      </c>
      <c r="B5" s="295"/>
      <c r="C5" s="295"/>
    </row>
    <row r="6" s="129" customFormat="true" ht="24.75" hidden="false" customHeight="true" outlineLevel="0" collapsed="false">
      <c r="A6" s="296" t="s">
        <v>5655</v>
      </c>
      <c r="B6" s="297" t="s">
        <v>6213</v>
      </c>
      <c r="C6" s="297"/>
    </row>
    <row r="7" s="129" customFormat="true" ht="28.5" hidden="false" customHeight="true" outlineLevel="0" collapsed="false">
      <c r="A7" s="296"/>
      <c r="B7" s="297" t="s">
        <v>6214</v>
      </c>
      <c r="C7" s="297" t="s">
        <v>1422</v>
      </c>
    </row>
    <row r="8" customFormat="false" ht="27" hidden="false" customHeight="true" outlineLevel="0" collapsed="false">
      <c r="A8" s="298" t="s">
        <v>6215</v>
      </c>
      <c r="B8" s="298"/>
      <c r="C8" s="298"/>
    </row>
    <row r="9" customFormat="false" ht="12.75" hidden="false" customHeight="false" outlineLevel="0" collapsed="false">
      <c r="A9" s="299" t="s">
        <v>2788</v>
      </c>
      <c r="B9" s="38"/>
      <c r="C9" s="38"/>
    </row>
    <row r="10" customFormat="false" ht="12.75" hidden="false" customHeight="false" outlineLevel="0" collapsed="false">
      <c r="A10" s="300" t="s">
        <v>6216</v>
      </c>
      <c r="B10" s="301"/>
      <c r="C10" s="301"/>
    </row>
    <row r="11" customFormat="false" ht="12.75" hidden="false" customHeight="false" outlineLevel="0" collapsed="false">
      <c r="A11" s="302" t="s">
        <v>6217</v>
      </c>
      <c r="B11" s="301"/>
      <c r="C11" s="301" t="n">
        <v>75.5</v>
      </c>
    </row>
    <row r="12" customFormat="false" ht="12.75" hidden="false" customHeight="false" outlineLevel="0" collapsed="false">
      <c r="A12" s="303" t="s">
        <v>6218</v>
      </c>
      <c r="B12" s="301"/>
      <c r="C12" s="301" t="n">
        <v>59.22</v>
      </c>
    </row>
    <row r="13" customFormat="false" ht="12.75" hidden="false" customHeight="false" outlineLevel="0" collapsed="false">
      <c r="A13" s="303" t="s">
        <v>6219</v>
      </c>
      <c r="B13" s="301"/>
      <c r="C13" s="301" t="n">
        <v>29.24</v>
      </c>
    </row>
    <row r="14" customFormat="false" ht="12.75" hidden="false" customHeight="false" outlineLevel="0" collapsed="false">
      <c r="A14" s="303" t="s">
        <v>6220</v>
      </c>
      <c r="B14" s="301"/>
      <c r="C14" s="301" t="n">
        <v>43.94</v>
      </c>
    </row>
    <row r="15" customFormat="false" ht="12.75" hidden="false" customHeight="false" outlineLevel="0" collapsed="false">
      <c r="A15" s="274" t="s">
        <v>6221</v>
      </c>
      <c r="B15" s="301"/>
      <c r="C15" s="301" t="n">
        <v>25.59</v>
      </c>
    </row>
    <row r="16" customFormat="false" ht="12.75" hidden="false" customHeight="false" outlineLevel="0" collapsed="false">
      <c r="A16" s="274" t="s">
        <v>6222</v>
      </c>
      <c r="B16" s="301"/>
      <c r="C16" s="301" t="n">
        <v>41.2</v>
      </c>
    </row>
    <row r="17" customFormat="false" ht="12.75" hidden="false" customHeight="false" outlineLevel="0" collapsed="false">
      <c r="A17" s="274" t="s">
        <v>6223</v>
      </c>
      <c r="B17" s="301"/>
      <c r="C17" s="301" t="n">
        <v>33.01</v>
      </c>
    </row>
    <row r="18" customFormat="false" ht="12.75" hidden="false" customHeight="false" outlineLevel="0" collapsed="false">
      <c r="A18" s="303" t="s">
        <v>6224</v>
      </c>
      <c r="B18" s="301"/>
      <c r="C18" s="301" t="n">
        <v>19.51</v>
      </c>
    </row>
    <row r="19" customFormat="false" ht="12.75" hidden="false" customHeight="false" outlineLevel="0" collapsed="false">
      <c r="A19" s="303"/>
      <c r="B19" s="301"/>
      <c r="C19" s="301"/>
    </row>
    <row r="20" customFormat="false" ht="12.75" hidden="false" customHeight="false" outlineLevel="0" collapsed="false">
      <c r="A20" s="300" t="s">
        <v>6225</v>
      </c>
      <c r="B20" s="301"/>
      <c r="C20" s="301"/>
    </row>
    <row r="21" customFormat="false" ht="12.75" hidden="false" customHeight="false" outlineLevel="0" collapsed="false">
      <c r="A21" s="302" t="s">
        <v>6226</v>
      </c>
      <c r="B21" s="301"/>
      <c r="C21" s="301" t="n">
        <v>30.54</v>
      </c>
    </row>
    <row r="22" customFormat="false" ht="12.75" hidden="false" customHeight="false" outlineLevel="0" collapsed="false">
      <c r="A22" s="303" t="s">
        <v>6227</v>
      </c>
      <c r="B22" s="301"/>
      <c r="C22" s="301" t="n">
        <v>53.93</v>
      </c>
    </row>
    <row r="23" customFormat="false" ht="12.75" hidden="false" customHeight="false" outlineLevel="0" collapsed="false">
      <c r="A23" s="300" t="s">
        <v>6228</v>
      </c>
      <c r="B23" s="301"/>
      <c r="C23" s="301"/>
    </row>
    <row r="24" customFormat="false" ht="12.75" hidden="false" customHeight="false" outlineLevel="0" collapsed="false">
      <c r="A24" s="302" t="s">
        <v>6217</v>
      </c>
      <c r="B24" s="301"/>
      <c r="C24" s="301" t="n">
        <v>53.13</v>
      </c>
    </row>
    <row r="25" customFormat="false" ht="12.75" hidden="false" customHeight="false" outlineLevel="0" collapsed="false">
      <c r="A25" s="303" t="s">
        <v>6220</v>
      </c>
      <c r="B25" s="301"/>
      <c r="C25" s="301" t="n">
        <v>39.16</v>
      </c>
    </row>
    <row r="26" customFormat="false" ht="12.75" hidden="false" customHeight="false" outlineLevel="0" collapsed="false">
      <c r="A26" s="303" t="s">
        <v>6219</v>
      </c>
      <c r="B26" s="301"/>
      <c r="C26" s="301" t="n">
        <v>34.16</v>
      </c>
    </row>
    <row r="27" customFormat="false" ht="12.75" hidden="false" customHeight="false" outlineLevel="0" collapsed="false">
      <c r="A27" s="303" t="s">
        <v>6229</v>
      </c>
      <c r="B27" s="301"/>
      <c r="C27" s="301" t="n">
        <v>32.7</v>
      </c>
    </row>
    <row r="28" customFormat="false" ht="12.75" hidden="false" customHeight="false" outlineLevel="0" collapsed="false">
      <c r="A28" s="303" t="s">
        <v>6230</v>
      </c>
      <c r="B28" s="301"/>
      <c r="C28" s="301" t="n">
        <v>39.65</v>
      </c>
    </row>
    <row r="29" customFormat="false" ht="12.75" hidden="false" customHeight="false" outlineLevel="0" collapsed="false">
      <c r="A29" s="274" t="s">
        <v>6231</v>
      </c>
      <c r="B29" s="301"/>
      <c r="C29" s="301" t="n">
        <v>37.97</v>
      </c>
    </row>
    <row r="30" customFormat="false" ht="12.75" hidden="false" customHeight="false" outlineLevel="0" collapsed="false">
      <c r="A30" s="303" t="s">
        <v>6232</v>
      </c>
      <c r="B30" s="301"/>
      <c r="C30" s="301" t="n">
        <v>43.67</v>
      </c>
    </row>
    <row r="31" customFormat="false" ht="12.75" hidden="false" customHeight="false" outlineLevel="0" collapsed="false">
      <c r="A31" s="300" t="s">
        <v>6233</v>
      </c>
      <c r="B31" s="301"/>
      <c r="C31" s="301"/>
    </row>
    <row r="32" customFormat="false" ht="12.75" hidden="false" customHeight="false" outlineLevel="0" collapsed="false">
      <c r="A32" s="303" t="s">
        <v>6220</v>
      </c>
      <c r="B32" s="301"/>
      <c r="C32" s="301" t="n">
        <v>56.12</v>
      </c>
    </row>
    <row r="33" customFormat="false" ht="12.75" hidden="false" customHeight="false" outlineLevel="0" collapsed="false">
      <c r="A33" s="303" t="s">
        <v>6234</v>
      </c>
      <c r="B33" s="301"/>
      <c r="C33" s="301" t="n">
        <v>52.27</v>
      </c>
    </row>
    <row r="34" customFormat="false" ht="12.75" hidden="false" customHeight="false" outlineLevel="0" collapsed="false">
      <c r="A34" s="300" t="s">
        <v>6235</v>
      </c>
      <c r="B34" s="301"/>
      <c r="C34" s="301"/>
    </row>
    <row r="35" customFormat="false" ht="12.75" hidden="false" customHeight="false" outlineLevel="0" collapsed="false">
      <c r="A35" s="303" t="s">
        <v>6236</v>
      </c>
      <c r="B35" s="301"/>
      <c r="C35" s="301" t="n">
        <v>49.13</v>
      </c>
    </row>
    <row r="36" customFormat="false" ht="12.75" hidden="false" customHeight="false" outlineLevel="0" collapsed="false">
      <c r="A36" s="303" t="s">
        <v>6237</v>
      </c>
      <c r="B36" s="301"/>
      <c r="C36" s="301" t="n">
        <v>21.97</v>
      </c>
    </row>
    <row r="37" customFormat="false" ht="12.75" hidden="false" customHeight="false" outlineLevel="0" collapsed="false">
      <c r="A37" s="303" t="s">
        <v>6238</v>
      </c>
      <c r="B37" s="301"/>
      <c r="C37" s="301" t="n">
        <v>56.78</v>
      </c>
    </row>
    <row r="38" customFormat="false" ht="12.75" hidden="false" customHeight="false" outlineLevel="0" collapsed="false">
      <c r="A38" s="300" t="s">
        <v>6239</v>
      </c>
      <c r="B38" s="162"/>
      <c r="C38" s="162"/>
    </row>
    <row r="39" customFormat="false" ht="12.75" hidden="false" customHeight="false" outlineLevel="0" collapsed="false">
      <c r="A39" s="0" t="s">
        <v>6240</v>
      </c>
      <c r="B39" s="162" t="n">
        <v>38.4</v>
      </c>
      <c r="C39" s="162" t="n">
        <v>33.09</v>
      </c>
    </row>
    <row r="40" customFormat="false" ht="12.75" hidden="false" customHeight="false" outlineLevel="0" collapsed="false">
      <c r="A40" s="274" t="s">
        <v>6241</v>
      </c>
      <c r="B40" s="304" t="n">
        <v>20.36</v>
      </c>
      <c r="C40" s="304" t="n">
        <v>17.95</v>
      </c>
    </row>
    <row r="41" customFormat="false" ht="12.75" hidden="false" customHeight="false" outlineLevel="0" collapsed="false">
      <c r="A41" s="274" t="s">
        <v>6242</v>
      </c>
      <c r="B41" s="304" t="n">
        <v>14.67</v>
      </c>
      <c r="C41" s="304" t="n">
        <v>13.09</v>
      </c>
    </row>
    <row r="42" customFormat="false" ht="12.75" hidden="false" customHeight="false" outlineLevel="0" collapsed="false">
      <c r="A42" s="274" t="s">
        <v>6243</v>
      </c>
      <c r="B42" s="304" t="n">
        <v>17.13</v>
      </c>
      <c r="C42" s="304" t="n">
        <v>15.28</v>
      </c>
    </row>
    <row r="43" customFormat="false" ht="12.75" hidden="false" customHeight="false" outlineLevel="0" collapsed="false">
      <c r="A43" s="274" t="s">
        <v>6244</v>
      </c>
      <c r="B43" s="304" t="n">
        <v>20.85</v>
      </c>
      <c r="C43" s="304" t="n">
        <v>18.38</v>
      </c>
    </row>
    <row r="44" customFormat="false" ht="12.75" hidden="false" customHeight="false" outlineLevel="0" collapsed="false">
      <c r="A44" s="274" t="s">
        <v>6245</v>
      </c>
      <c r="B44" s="304" t="n">
        <v>14.4</v>
      </c>
      <c r="C44" s="304" t="n">
        <v>12.86</v>
      </c>
    </row>
    <row r="45" customFormat="false" ht="12.75" hidden="false" customHeight="false" outlineLevel="0" collapsed="false">
      <c r="A45" s="274" t="s">
        <v>6246</v>
      </c>
      <c r="B45" s="304" t="n">
        <v>9.97</v>
      </c>
      <c r="C45" s="304" t="n">
        <v>8.94</v>
      </c>
    </row>
    <row r="46" customFormat="false" ht="12.75" hidden="false" customHeight="false" outlineLevel="0" collapsed="false">
      <c r="A46" s="274" t="s">
        <v>6231</v>
      </c>
      <c r="B46" s="304" t="n">
        <v>27.87</v>
      </c>
      <c r="C46" s="304" t="n">
        <v>24.45</v>
      </c>
    </row>
    <row r="47" customFormat="false" ht="12.75" hidden="false" customHeight="false" outlineLevel="0" collapsed="false">
      <c r="B47" s="304"/>
      <c r="C47" s="304"/>
    </row>
    <row r="48" customFormat="false" ht="12.75" hidden="false" customHeight="false" outlineLevel="0" collapsed="false">
      <c r="B48" s="304"/>
      <c r="C48" s="304"/>
    </row>
  </sheetData>
  <mergeCells count="8">
    <mergeCell ref="A1:C1"/>
    <mergeCell ref="A2:C2"/>
    <mergeCell ref="A3:C3"/>
    <mergeCell ref="A4:C4"/>
    <mergeCell ref="A5:C5"/>
    <mergeCell ref="A6:A7"/>
    <mergeCell ref="B6:C6"/>
    <mergeCell ref="A8:C8"/>
  </mergeCells>
  <printOptions headings="false" gridLines="false" gridLinesSet="true" horizontalCentered="false" verticalCentered="false"/>
  <pageMargins left="0.690277777777778" right="0.39375" top="0.39375" bottom="0.433333333333333" header="0.511811023622047" footer="0.433333333333333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9Сборник индексов изменения стоимости..., Книга 2, № 05/2017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1:28:30Z</dcterms:created>
  <dc:creator>User</dc:creator>
  <dc:description/>
  <dc:language>en-US</dc:language>
  <cp:lastModifiedBy>Админ</cp:lastModifiedBy>
  <cp:lastPrinted>2017-05-31T12:27:17Z</cp:lastPrinted>
  <dcterms:modified xsi:type="dcterms:W3CDTF">2017-05-31T12:27:18Z</dcterms:modified>
  <cp:revision>0</cp:revision>
  <dc:subject/>
  <dc:title/>
</cp:coreProperties>
</file>