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795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221</f>
        <v>0.524306637</v>
      </c>
      <c r="L8" s="28" t="n">
        <f aca="false">0.54819*1.0221</f>
        <v>0.560304999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221</f>
        <v>0.518337573</v>
      </c>
      <c r="L27" s="28" t="n">
        <f aca="false">0.54267*1.0221</f>
        <v>0.554663007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221</f>
        <v>0.0005611329</v>
      </c>
      <c r="L52" s="53" t="n">
        <f aca="false">0.000571*1.0221</f>
        <v>0.0005836191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221</f>
        <v>0.0005590887</v>
      </c>
      <c r="L71" s="53" t="n">
        <f aca="false">0.000567*1.0221</f>
        <v>0.0005795307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3-28T08:57:53Z</cp:lastPrinted>
  <dcterms:modified xsi:type="dcterms:W3CDTF">2017-03-28T08:58:03Z</dcterms:modified>
  <cp:revision>0</cp:revision>
  <dc:subject/>
  <dc:title/>
</cp:coreProperties>
</file>