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1753">
  <si>
    <t xml:space="preserve">Информация</t>
  </si>
  <si>
    <t xml:space="preserve">об отпускных ценах строительных </t>
  </si>
  <si>
    <t xml:space="preserve">материалов, изделий и конструкций</t>
  </si>
  <si>
    <t xml:space="preserve">с 11.12.2016г.   по 10.01.2017г.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Бюджет</t>
  </si>
  <si>
    <t xml:space="preserve">584211-0117-1</t>
  </si>
  <si>
    <t xml:space="preserve">А6 ПТМ66.12.22-4.0 S800.1а</t>
  </si>
  <si>
    <t xml:space="preserve">шт</t>
  </si>
  <si>
    <t xml:space="preserve">584211-0118-1</t>
  </si>
  <si>
    <t xml:space="preserve">А6 ПТМ66.12.22-5.0 S800.1а</t>
  </si>
  <si>
    <t xml:space="preserve">584211-0122-1</t>
  </si>
  <si>
    <t xml:space="preserve">А6 ПТМ66.12.22-7.0 S800.2а</t>
  </si>
  <si>
    <t xml:space="preserve">584211-0123-1</t>
  </si>
  <si>
    <t xml:space="preserve">А6 ПТМ66.12.22-8.0 S800.3а</t>
  </si>
  <si>
    <t xml:space="preserve">584211-0124-1</t>
  </si>
  <si>
    <t xml:space="preserve">А6 ПТМ66.12.22-9.0 S800.2а</t>
  </si>
  <si>
    <t xml:space="preserve">584211-0126-1</t>
  </si>
  <si>
    <t xml:space="preserve">А6 ПТМ66.12.22-11.0 S800.3а</t>
  </si>
  <si>
    <t xml:space="preserve">584211-0127-1</t>
  </si>
  <si>
    <t xml:space="preserve">А6 ПТМ66.12.22-13.0 S800.3а</t>
  </si>
  <si>
    <t xml:space="preserve">584211-0128-1</t>
  </si>
  <si>
    <t xml:space="preserve">А6 ПТМ72.12.22-4.0 S800.1а</t>
  </si>
  <si>
    <t xml:space="preserve">584211-0130-1</t>
  </si>
  <si>
    <t xml:space="preserve">А6 ПТМ72.12.22-5.0 S800.2а</t>
  </si>
  <si>
    <t xml:space="preserve">584211-0131-1</t>
  </si>
  <si>
    <t xml:space="preserve">А6 ПТМ72.12.22-6.0 S800.3а</t>
  </si>
  <si>
    <t xml:space="preserve">584211-0132-1</t>
  </si>
  <si>
    <t xml:space="preserve">А6 ПТМ72.12.22-7.0 S800.2а</t>
  </si>
  <si>
    <t xml:space="preserve">584211-0134-1</t>
  </si>
  <si>
    <t xml:space="preserve">А6 ПТМ72.12.22-8.0 S800.3а</t>
  </si>
  <si>
    <t xml:space="preserve">584211-0135-1</t>
  </si>
  <si>
    <t xml:space="preserve">А6 ПТМ72.12.22-10.0 S800.3а</t>
  </si>
  <si>
    <t xml:space="preserve">584211-0137-1</t>
  </si>
  <si>
    <t xml:space="preserve">А6 ПТМ72.12.22-12.0 S800.3а</t>
  </si>
  <si>
    <t xml:space="preserve">584211-0139-1</t>
  </si>
  <si>
    <t xml:space="preserve">А6 ПТМ75.12.22-5.0 S800.2а</t>
  </si>
  <si>
    <t xml:space="preserve">584211-0140-1</t>
  </si>
  <si>
    <t xml:space="preserve">А6 ПТМ75.12.22-6.0 S800.2а</t>
  </si>
  <si>
    <t xml:space="preserve">584211-0141-1</t>
  </si>
  <si>
    <t xml:space="preserve">А6 ПТМ75.12.22-8.0 S800.3а</t>
  </si>
  <si>
    <t xml:space="preserve">584211-0142-1</t>
  </si>
  <si>
    <t xml:space="preserve">А6 ПТМ78.12.22-6.0 S800.2а </t>
  </si>
  <si>
    <t xml:space="preserve">584211-0143-1</t>
  </si>
  <si>
    <t xml:space="preserve">А6 ПТМ78.12.22-8.0 S800.3а </t>
  </si>
  <si>
    <t xml:space="preserve">584211-0144-1</t>
  </si>
  <si>
    <t xml:space="preserve">А6 ПТМ80.12.22-6.0 S800.2а </t>
  </si>
  <si>
    <t xml:space="preserve">584211-0145-1</t>
  </si>
  <si>
    <t xml:space="preserve">А6 ПТМ83.12.22-6.0 S800.2а </t>
  </si>
  <si>
    <t xml:space="preserve">584211-0146-1</t>
  </si>
  <si>
    <t xml:space="preserve">А6 ПТМ83.12.22-8.0 S800.3а </t>
  </si>
  <si>
    <t xml:space="preserve">584211-0147-1</t>
  </si>
  <si>
    <t xml:space="preserve">А6 ПТМ90.12.22-4.0 S800.3а </t>
  </si>
  <si>
    <t xml:space="preserve">584211-0148-1</t>
  </si>
  <si>
    <t xml:space="preserve">А6 ПТМ90.12.22-5.0 S800.3а </t>
  </si>
  <si>
    <t xml:space="preserve">584211-0161-1</t>
  </si>
  <si>
    <t xml:space="preserve">А6 ПТМ90.12.22-8.0 S800.8а </t>
  </si>
  <si>
    <t xml:space="preserve">584211-0162-1</t>
  </si>
  <si>
    <t xml:space="preserve">А6 ПТМ90.12.22-9.0 S800.8а </t>
  </si>
  <si>
    <t xml:space="preserve">584211-0059-1</t>
  </si>
  <si>
    <t xml:space="preserve">А6 ПТМ48.15.22-5.0 S800.1а   </t>
  </si>
  <si>
    <t xml:space="preserve">584211-0060-1</t>
  </si>
  <si>
    <t xml:space="preserve">А6 ПТМ48.15.22-8.0 S800.1а   </t>
  </si>
  <si>
    <t xml:space="preserve">584211-0061-1</t>
  </si>
  <si>
    <t xml:space="preserve">А6 ПТМ48.15.22-10.0 S800.1а   </t>
  </si>
  <si>
    <t xml:space="preserve">584211-0063-1</t>
  </si>
  <si>
    <t xml:space="preserve">А6 ПТМ48.15.22-12.0 S800.1а   </t>
  </si>
  <si>
    <t xml:space="preserve">584211-0064-1</t>
  </si>
  <si>
    <t xml:space="preserve">А6 ПТМ48.15.22-13.0 S800.2а   </t>
  </si>
  <si>
    <t xml:space="preserve">584211-0065-1</t>
  </si>
  <si>
    <t xml:space="preserve">А6 ПТМ51.15.22-4.0 S800.1а   </t>
  </si>
  <si>
    <t xml:space="preserve">584211-0066-1</t>
  </si>
  <si>
    <t xml:space="preserve">А6 ПТМ51.15.22-6.0 S800.1а   </t>
  </si>
  <si>
    <t xml:space="preserve">584211-0067-1</t>
  </si>
  <si>
    <t xml:space="preserve">А6 ПТМ51.15.22-8.0 S800.1а   </t>
  </si>
  <si>
    <t xml:space="preserve">584211-0069-1</t>
  </si>
  <si>
    <t xml:space="preserve">А6 ПТМ51.15.22-10.0 S800.1а   </t>
  </si>
  <si>
    <t xml:space="preserve">584211-0070-1</t>
  </si>
  <si>
    <t xml:space="preserve">А6 ПТМ51.15.22-11.0 S800.2а   </t>
  </si>
  <si>
    <t xml:space="preserve">584211-0071-1</t>
  </si>
  <si>
    <t xml:space="preserve">А6 ПТМ51.15.22-12.0 S800.1а   </t>
  </si>
  <si>
    <t xml:space="preserve">584211-0073-1</t>
  </si>
  <si>
    <t xml:space="preserve">А6 ПТМ51.15.22-13.0 S800.2а </t>
  </si>
  <si>
    <t xml:space="preserve">584211-0074-1</t>
  </si>
  <si>
    <t xml:space="preserve">А6 ПТМ54.15.22-5.0 S800.1а </t>
  </si>
  <si>
    <t xml:space="preserve">584211-0075-1</t>
  </si>
  <si>
    <t xml:space="preserve">А6 ПТМ54.15.22-7.0 S800.1а </t>
  </si>
  <si>
    <t xml:space="preserve">584211-0078-1</t>
  </si>
  <si>
    <t xml:space="preserve">А6 ПТМ54.15.22-9.0 S800.2а </t>
  </si>
  <si>
    <t xml:space="preserve">584211-0079-1</t>
  </si>
  <si>
    <t xml:space="preserve">А6 ПТМ54.15.22-10.0 S800.1а </t>
  </si>
  <si>
    <t xml:space="preserve">584211-0081-1</t>
  </si>
  <si>
    <t xml:space="preserve">А6 ПТМ54.15.22-12.0 S800.2а </t>
  </si>
  <si>
    <t xml:space="preserve">584211-0082-1</t>
  </si>
  <si>
    <t xml:space="preserve">А6 ПТМ54.15.22-13.0 S800.3а </t>
  </si>
  <si>
    <t xml:space="preserve">584211-0083-1</t>
  </si>
  <si>
    <t xml:space="preserve">А6 ПТМ57.15.22-4.0 S800.1а </t>
  </si>
  <si>
    <t xml:space="preserve">584211-0084-1</t>
  </si>
  <si>
    <t xml:space="preserve">А6 ПТМ57.15.22-5.0 S800.2а </t>
  </si>
  <si>
    <t xml:space="preserve">584211-0085-1</t>
  </si>
  <si>
    <t xml:space="preserve">А6 ПТМ57.15.22-6.0 S800.1а </t>
  </si>
  <si>
    <t xml:space="preserve">584211-0086-1</t>
  </si>
  <si>
    <t xml:space="preserve">А6 ПТМ57.15.22-7.0 S800.1а </t>
  </si>
  <si>
    <t xml:space="preserve">584211-0087-1</t>
  </si>
  <si>
    <t xml:space="preserve">А6 ПТМ57.15.22-8.0 S800.2а </t>
  </si>
  <si>
    <t xml:space="preserve">584211-0088-1</t>
  </si>
  <si>
    <t xml:space="preserve">А6 ПТМ57.15.22-9.0 S800.1а </t>
  </si>
  <si>
    <t xml:space="preserve">584211-0091-1</t>
  </si>
  <si>
    <t xml:space="preserve">А6 ПТМ57.15.22-10.0 S800.2а </t>
  </si>
  <si>
    <t xml:space="preserve">584211-0092-1</t>
  </si>
  <si>
    <t xml:space="preserve">А6 ПТМ57.15.22-12.0 S800.2а </t>
  </si>
  <si>
    <t xml:space="preserve">584211-0093-1</t>
  </si>
  <si>
    <t xml:space="preserve">А6 ПТМ57.15.22-13.0 S800.2а </t>
  </si>
  <si>
    <t xml:space="preserve">584211-0094-1</t>
  </si>
  <si>
    <t xml:space="preserve">А6 ПТМ60.15.22-4.0 S800.2а </t>
  </si>
  <si>
    <t xml:space="preserve">584211-0095-1</t>
  </si>
  <si>
    <t xml:space="preserve">А6 ПТМ60.15.22-5.0 S800.1а </t>
  </si>
  <si>
    <t xml:space="preserve">584211-0097-1</t>
  </si>
  <si>
    <t xml:space="preserve">А6 ПТМ60.15.22-6.0 S800.2а </t>
  </si>
  <si>
    <t xml:space="preserve">584211-0098-1</t>
  </si>
  <si>
    <t xml:space="preserve">А6 ПТМ60.15.22-7.0 S800.3а </t>
  </si>
  <si>
    <t xml:space="preserve">584211-0099-1</t>
  </si>
  <si>
    <t xml:space="preserve">А6 ПТМ60.15.22-8.0 S800.2а </t>
  </si>
  <si>
    <t xml:space="preserve">584211-0101-1</t>
  </si>
  <si>
    <t xml:space="preserve">А6 ПТМ60.15.22-10.0 S800.2а </t>
  </si>
  <si>
    <t xml:space="preserve">584211-0104-1</t>
  </si>
  <si>
    <t xml:space="preserve">А6 ПТМ60.15.22-13.0 S800.3а </t>
  </si>
  <si>
    <t xml:space="preserve">584211-0105-1</t>
  </si>
  <si>
    <t xml:space="preserve">А6 ПТМ63.15.22-4.0 S800.1а </t>
  </si>
  <si>
    <t xml:space="preserve">584211-0108-1</t>
  </si>
  <si>
    <t xml:space="preserve">А6 ПТМ63.15.22-5.0 S800.2а </t>
  </si>
  <si>
    <t xml:space="preserve">584211-0109-1</t>
  </si>
  <si>
    <t xml:space="preserve">А6 ПТМ63.15.22-6.0 S800.1а </t>
  </si>
  <si>
    <t xml:space="preserve">584211-0111-1</t>
  </si>
  <si>
    <t xml:space="preserve">А6 ПТМ63.15.22-7.0 S800.2а </t>
  </si>
  <si>
    <t xml:space="preserve">584211-0112-1</t>
  </si>
  <si>
    <t xml:space="preserve">А6 ПТМ63.15.22-9.0 S800.2а </t>
  </si>
  <si>
    <t xml:space="preserve">584211-0114-1</t>
  </si>
  <si>
    <t xml:space="preserve">А6 ПТМ63.15.22-11.0 S800.2а </t>
  </si>
  <si>
    <t xml:space="preserve">584211-0115-1</t>
  </si>
  <si>
    <t xml:space="preserve">А6 ПТМ63.15.22-12.0 S800.3а </t>
  </si>
  <si>
    <t xml:space="preserve">584211-0116-1</t>
  </si>
  <si>
    <t xml:space="preserve">А6 ПТМ63.15.22-13.0 S800.3а </t>
  </si>
  <si>
    <t xml:space="preserve">584211-0004-1</t>
  </si>
  <si>
    <t xml:space="preserve">А6 ПТМ48.12.22-5.0 S800.1а </t>
  </si>
  <si>
    <t xml:space="preserve">584211-0005-1</t>
  </si>
  <si>
    <t xml:space="preserve">А6 ПТМ48.12.22-8.0 S800.1а </t>
  </si>
  <si>
    <t xml:space="preserve">584211-0006-1</t>
  </si>
  <si>
    <t xml:space="preserve">А6 ПТМ48.12.22-9.0 S800.2а </t>
  </si>
  <si>
    <t xml:space="preserve">584211-0007-1</t>
  </si>
  <si>
    <t xml:space="preserve">А6 ПТМ48.12.22-11.0 S800.1а </t>
  </si>
  <si>
    <t xml:space="preserve">584211-0008-1</t>
  </si>
  <si>
    <t xml:space="preserve">А6 ПТМ48.12.22-13.0 S800.1а </t>
  </si>
  <si>
    <t xml:space="preserve">584211-0010-1</t>
  </si>
  <si>
    <t xml:space="preserve">А6 ПТМ51.12.22-4.0 S800.1а </t>
  </si>
  <si>
    <t xml:space="preserve">584211-0012-1</t>
  </si>
  <si>
    <t xml:space="preserve">А6 ПТМ51.12.22-7.0 S800.2а </t>
  </si>
  <si>
    <t xml:space="preserve">584211-0013-1</t>
  </si>
  <si>
    <t xml:space="preserve">А6 ПТМ51.12.22-9.0 S800.1а </t>
  </si>
  <si>
    <t xml:space="preserve">584211-0014-1</t>
  </si>
  <si>
    <t xml:space="preserve">А6 ПТМ51.12.22-11.0 S800.2а </t>
  </si>
  <si>
    <t xml:space="preserve">584211-0015-1</t>
  </si>
  <si>
    <t xml:space="preserve">А6 ПТМ51.12.22-12.0 S800.1а </t>
  </si>
  <si>
    <t xml:space="preserve">584211-0016-1</t>
  </si>
  <si>
    <t xml:space="preserve">А6 ПТМ51.12.22-13.0 S800.2а </t>
  </si>
  <si>
    <t xml:space="preserve">584211-0017-1</t>
  </si>
  <si>
    <t xml:space="preserve">А6 ПТМ54.12.22-5.0 S800.1а  </t>
  </si>
  <si>
    <t xml:space="preserve">584211-0018-1</t>
  </si>
  <si>
    <t xml:space="preserve">А6 ПТМ54.12.22-6.0 S800.2а  </t>
  </si>
  <si>
    <t xml:space="preserve">584211-0019-1</t>
  </si>
  <si>
    <t xml:space="preserve">А6 ПТМ54.12.22-8.0 S800.1а  </t>
  </si>
  <si>
    <t xml:space="preserve">584211-0020-1</t>
  </si>
  <si>
    <t xml:space="preserve">А6 ПТМ54.12.22-9.0 S800.2а  </t>
  </si>
  <si>
    <t xml:space="preserve">584211-0021-1</t>
  </si>
  <si>
    <t xml:space="preserve">А6 ПТМ54.12.22-10.0 S800.1а </t>
  </si>
  <si>
    <t xml:space="preserve">584211-0023-1</t>
  </si>
  <si>
    <t xml:space="preserve">А6 ПТМ54.12.22-12.0 S800.1а  </t>
  </si>
  <si>
    <t xml:space="preserve">584211-0025-1</t>
  </si>
  <si>
    <t xml:space="preserve">А6 ПТМ54.12.22-13.0 S800.3а  </t>
  </si>
  <si>
    <t xml:space="preserve">584211-0026-1</t>
  </si>
  <si>
    <t xml:space="preserve">А6 ПТМ57.12.22-4.0 S800.1а    </t>
  </si>
  <si>
    <t xml:space="preserve">584211-0027-1</t>
  </si>
  <si>
    <t xml:space="preserve">А6 ПТМ57.12.22-5.0 S800.2а    </t>
  </si>
  <si>
    <t xml:space="preserve">584211-0028-1</t>
  </si>
  <si>
    <t xml:space="preserve">А6 ПТМ57.12.22-6.0 S800.1а    </t>
  </si>
  <si>
    <t xml:space="preserve">584211-0029-1</t>
  </si>
  <si>
    <t xml:space="preserve">А6 ПТМ57.12.22-8.0 S800.3а    </t>
  </si>
  <si>
    <t xml:space="preserve">584211-0032-1</t>
  </si>
  <si>
    <t xml:space="preserve">А6 ПТМ57.12.22-10.0 S800.1а  </t>
  </si>
  <si>
    <t xml:space="preserve">584211-0033-1</t>
  </si>
  <si>
    <t xml:space="preserve">А6 ПТМ57.12.22-11.0 S800.2а  </t>
  </si>
  <si>
    <t xml:space="preserve">584211-0034-1</t>
  </si>
  <si>
    <t xml:space="preserve">А6 ПТМ57.12.22-12.0 S800.3а  </t>
  </si>
  <si>
    <t xml:space="preserve">584211-0035-1</t>
  </si>
  <si>
    <t xml:space="preserve">А6 ПТМ57.12.22-13.0 S800.2а  </t>
  </si>
  <si>
    <t xml:space="preserve">584211-0036-1</t>
  </si>
  <si>
    <t xml:space="preserve">А6 ПТМ60.12.22-4.0 S800.2а    </t>
  </si>
  <si>
    <t xml:space="preserve">584211-0037-1</t>
  </si>
  <si>
    <t xml:space="preserve">А6 ПТМ60.12.22-5.0 S800.1а    </t>
  </si>
  <si>
    <t xml:space="preserve">584211-0038-1</t>
  </si>
  <si>
    <t xml:space="preserve">А6 ПТМ60.12.22-7.0 S800.3а    </t>
  </si>
  <si>
    <t xml:space="preserve">584211-0041-1</t>
  </si>
  <si>
    <t xml:space="preserve">А6 ПТМ60.12.22-9.0 S800.2а    </t>
  </si>
  <si>
    <t xml:space="preserve">584211-0043-1</t>
  </si>
  <si>
    <t xml:space="preserve">А6 ПТМ60.12.22-11.0 S800.3а   </t>
  </si>
  <si>
    <t xml:space="preserve">584211-0044-1</t>
  </si>
  <si>
    <t xml:space="preserve">А6 ПТМ60.12.22-12.0 S800.2а  </t>
  </si>
  <si>
    <t xml:space="preserve">584211-0045-1</t>
  </si>
  <si>
    <t xml:space="preserve">А6 ПТМ60.12.22-13.0 S800.3а  </t>
  </si>
  <si>
    <t xml:space="preserve">584211-0046-1</t>
  </si>
  <si>
    <t xml:space="preserve">А6 ПТМ63.12.22-4.0 S800.1а    </t>
  </si>
  <si>
    <t xml:space="preserve">584211-0049-1</t>
  </si>
  <si>
    <t xml:space="preserve">А6 ПТМ63.12.22-6.0 S800.3а    </t>
  </si>
  <si>
    <t xml:space="preserve">584211-0050-1</t>
  </si>
  <si>
    <t xml:space="preserve">А6 ПТМ63.12.22-8.0 S800.2а    </t>
  </si>
  <si>
    <t xml:space="preserve">584211-0052-1</t>
  </si>
  <si>
    <t xml:space="preserve">А6 ПТМ63.12.22-9.0 S800.3а    </t>
  </si>
  <si>
    <t xml:space="preserve">584211-0053-1</t>
  </si>
  <si>
    <t xml:space="preserve">А6 ПТМ63.12.22-10.0 S800.2а  </t>
  </si>
  <si>
    <t xml:space="preserve">584211-0054-1</t>
  </si>
  <si>
    <t xml:space="preserve">А6 ПТМ63.12.22-13.0 S800.2а  </t>
  </si>
  <si>
    <t xml:space="preserve">584221-0115-1</t>
  </si>
  <si>
    <t xml:space="preserve">А6 ПТМ24.15.22-4.0 S500.5а </t>
  </si>
  <si>
    <t xml:space="preserve">584221-0116-1</t>
  </si>
  <si>
    <t xml:space="preserve">А6 ПТМ24.15.22-5.0 S500.5а  </t>
  </si>
  <si>
    <t xml:space="preserve">584221-0118-1</t>
  </si>
  <si>
    <t xml:space="preserve">А6 ПТМ24.15.22-7.0 S500.1а  </t>
  </si>
  <si>
    <t xml:space="preserve">584221-0120-1</t>
  </si>
  <si>
    <t xml:space="preserve">А6 ПТМ24.15.22-8.0 S500.5а  </t>
  </si>
  <si>
    <t xml:space="preserve">584221-0121-1</t>
  </si>
  <si>
    <t xml:space="preserve">А6 ПТМ24.15.22-10.0 S500.1а  </t>
  </si>
  <si>
    <t xml:space="preserve">584221-0123-1</t>
  </si>
  <si>
    <t xml:space="preserve">А6 ПТМ24.15.22-12.0 S500.1а  </t>
  </si>
  <si>
    <t xml:space="preserve">584221-0125-1</t>
  </si>
  <si>
    <t xml:space="preserve">А6 ПТМ24.15.22-13.0 S500.1а  </t>
  </si>
  <si>
    <t xml:space="preserve">584221-0128-1</t>
  </si>
  <si>
    <t xml:space="preserve">А6 ПТМ27.15.22-4.0 S500.1а  </t>
  </si>
  <si>
    <t xml:space="preserve">584221-0130-1</t>
  </si>
  <si>
    <t xml:space="preserve">А6 ПТМ27.15.22-6.0 S500.1а  </t>
  </si>
  <si>
    <t xml:space="preserve">584221-0132-1</t>
  </si>
  <si>
    <t xml:space="preserve">А6 ПТМ27.15.22-8.0 S500.1а  </t>
  </si>
  <si>
    <t xml:space="preserve">584221-0134-1</t>
  </si>
  <si>
    <t xml:space="preserve">А6 ПТМ27.15.22-9.0 S500.1а</t>
  </si>
  <si>
    <t xml:space="preserve">584221-0136-1</t>
  </si>
  <si>
    <t xml:space="preserve">А6 ПТМ27.15.22-11.0 S500.2а  </t>
  </si>
  <si>
    <t xml:space="preserve">584221-0138-1</t>
  </si>
  <si>
    <t xml:space="preserve">А6 ПТМ27.15.22-13.0 S500.2а  </t>
  </si>
  <si>
    <t xml:space="preserve">584221-0141-1</t>
  </si>
  <si>
    <t xml:space="preserve">А6 ПТМ28.15.22-4.0 S500.1а  </t>
  </si>
  <si>
    <t xml:space="preserve">584221-0143-1</t>
  </si>
  <si>
    <t xml:space="preserve">А6 ПТМ28.15.22-6.0 S500.1а  </t>
  </si>
  <si>
    <t xml:space="preserve">584221-0145-1</t>
  </si>
  <si>
    <t xml:space="preserve">А6 ПТМ28.15.22-8.0 S500.1а  </t>
  </si>
  <si>
    <t xml:space="preserve">584221-0147-1</t>
  </si>
  <si>
    <t xml:space="preserve">А6 ПТМ28.15.22-9.0 S500.1а  </t>
  </si>
  <si>
    <t xml:space="preserve">584221-0149-1</t>
  </si>
  <si>
    <t xml:space="preserve">А6 ПТМ28.15.22-11.0 S500.2а  </t>
  </si>
  <si>
    <t xml:space="preserve">584221-0151-1</t>
  </si>
  <si>
    <t xml:space="preserve">А6 ПТМ28.15.22-13.0 S500.2а  </t>
  </si>
  <si>
    <t xml:space="preserve">584221-0153-1</t>
  </si>
  <si>
    <t xml:space="preserve">А6 ПТМ30.15.22-4.0 S500.1а  </t>
  </si>
  <si>
    <t xml:space="preserve">584221-0155-1</t>
  </si>
  <si>
    <t xml:space="preserve">А6 ПТМ30.15.22-6.0 S500.1а  </t>
  </si>
  <si>
    <t xml:space="preserve">584221-0157-1</t>
  </si>
  <si>
    <t xml:space="preserve">А6 ПТМ30.15.22-7.0 S500.1а  </t>
  </si>
  <si>
    <t xml:space="preserve">584221-0159-1</t>
  </si>
  <si>
    <t xml:space="preserve">А6 ПТМ30.15.22-9.0 S500.2а  </t>
  </si>
  <si>
    <t xml:space="preserve">584221-0161-1</t>
  </si>
  <si>
    <t xml:space="preserve">А6 ПТМ30.15.22-11.0 S500.2а  </t>
  </si>
  <si>
    <t xml:space="preserve">584221-0163-1</t>
  </si>
  <si>
    <t xml:space="preserve">А6 ПТМ30.15.22-13.0 S500.2а  </t>
  </si>
  <si>
    <t xml:space="preserve">584221-0165-1</t>
  </si>
  <si>
    <t xml:space="preserve">А6 ПТМ33.15.22-4.0 S500.1а  </t>
  </si>
  <si>
    <t xml:space="preserve">584221-0167-1</t>
  </si>
  <si>
    <t xml:space="preserve">А6 ПТМ33.15.22-5.0 S500.1а  </t>
  </si>
  <si>
    <t xml:space="preserve">584221-0169-1</t>
  </si>
  <si>
    <t xml:space="preserve">А6 ПТМ33.15.22-6.0 S500.2а  </t>
  </si>
  <si>
    <t xml:space="preserve">584221-0171-1</t>
  </si>
  <si>
    <t xml:space="preserve">А6 ПТМ33.15.22-8.0 S500.2а  </t>
  </si>
  <si>
    <t xml:space="preserve">584221-0173-1</t>
  </si>
  <si>
    <t xml:space="preserve">А6 ПТМ33.15.22-10.0 S500.2а  </t>
  </si>
  <si>
    <t xml:space="preserve">584221-0175-1</t>
  </si>
  <si>
    <t xml:space="preserve">А6 ПТМ33.15.22-12.0 S500.2а  </t>
  </si>
  <si>
    <t xml:space="preserve">584221-0179-1</t>
  </si>
  <si>
    <t xml:space="preserve">А6 ПТМ33.15.22-13.0 S500.3а  </t>
  </si>
  <si>
    <t xml:space="preserve">584221-0181-1</t>
  </si>
  <si>
    <t xml:space="preserve">А6 ПТМ36.15.22-4.0 S500.1а  </t>
  </si>
  <si>
    <t xml:space="preserve">584221-0183-1</t>
  </si>
  <si>
    <t xml:space="preserve">А6 ПТМ36.15.22-5.0 S500.2а  </t>
  </si>
  <si>
    <t xml:space="preserve">584221-0185-1</t>
  </si>
  <si>
    <t xml:space="preserve">А6 ПТМ36.15.22-6.0 S500.2а  </t>
  </si>
  <si>
    <t xml:space="preserve">584221-0187-1</t>
  </si>
  <si>
    <t xml:space="preserve">А6 ПТМ36.15.22-8.0 S500.2а  </t>
  </si>
  <si>
    <t xml:space="preserve">584221-0189-1</t>
  </si>
  <si>
    <t xml:space="preserve">А6 ПТМ36.15.22-9.0 S500.3а  </t>
  </si>
  <si>
    <t xml:space="preserve">584221-0191-1</t>
  </si>
  <si>
    <t xml:space="preserve">А6 ПТМ36.15.22-10.0 S500.2а  </t>
  </si>
  <si>
    <t xml:space="preserve">584221-0193-1</t>
  </si>
  <si>
    <t xml:space="preserve">А6 ПТМ36.15.22-12.0 S500.3а  </t>
  </si>
  <si>
    <t xml:space="preserve">584221-0195-1</t>
  </si>
  <si>
    <t xml:space="preserve">А6 ПТМ36.15.22-13.0 S500.3а</t>
  </si>
  <si>
    <t xml:space="preserve">584221-0197-1</t>
  </si>
  <si>
    <t xml:space="preserve">А6 ПТМ42.15.22-5.0 S500.2а  </t>
  </si>
  <si>
    <t xml:space="preserve">584221-0199-1</t>
  </si>
  <si>
    <t xml:space="preserve">А6 ПТМ42.15.22-6.0 S500.2а  </t>
  </si>
  <si>
    <t xml:space="preserve">584221-0203-1</t>
  </si>
  <si>
    <t xml:space="preserve">А6 ПТМ42.15.22-7.0 S500.3а  </t>
  </si>
  <si>
    <t xml:space="preserve">584221-0207-1</t>
  </si>
  <si>
    <t xml:space="preserve">А6 ПТМ42.15.22-9.0 S500.4а  </t>
  </si>
  <si>
    <t xml:space="preserve">584221-0209-1</t>
  </si>
  <si>
    <t xml:space="preserve">А6 ПТМ42.15.22-10.0 S500.4а  </t>
  </si>
  <si>
    <t xml:space="preserve">584221-0213-1</t>
  </si>
  <si>
    <t xml:space="preserve">А6 ПТМ42.15.22-12.0 S500.4а  </t>
  </si>
  <si>
    <t xml:space="preserve">584221-0215-1</t>
  </si>
  <si>
    <t xml:space="preserve">А6 ПТМ42.15.22-13.0 S500.4а  </t>
  </si>
  <si>
    <t xml:space="preserve">584221-0217-1</t>
  </si>
  <si>
    <t xml:space="preserve">А6 ПТМ48.15.22-4.0 S500.3а  </t>
  </si>
  <si>
    <t xml:space="preserve">584221-0221-1</t>
  </si>
  <si>
    <t xml:space="preserve">А6 ПТМ48.15.22-5.0 S500.4а  </t>
  </si>
  <si>
    <t xml:space="preserve">584221-0223-1</t>
  </si>
  <si>
    <t xml:space="preserve">А6 ПТМ48.15.22-6.0 S500.3а  </t>
  </si>
  <si>
    <t xml:space="preserve">584221-0227-1</t>
  </si>
  <si>
    <t xml:space="preserve">А6 ПТМ48.15.22-8.0 S500.4а  </t>
  </si>
  <si>
    <t xml:space="preserve">584221-0229-1</t>
  </si>
  <si>
    <t xml:space="preserve">А6 ПТМ48.15.22-10.0 S500.4а  </t>
  </si>
  <si>
    <t xml:space="preserve">584221-0001-1</t>
  </si>
  <si>
    <t xml:space="preserve">А6 ПТМ24.12.22-5.0 S500.5а </t>
  </si>
  <si>
    <t xml:space="preserve">584221-0002-1</t>
  </si>
  <si>
    <t xml:space="preserve">А6 ПТМ24.12.22-7.0 S500.5а </t>
  </si>
  <si>
    <t xml:space="preserve">584221-0005-1</t>
  </si>
  <si>
    <t xml:space="preserve">А6 ПТМ24.12.22-9.0 S500.5а </t>
  </si>
  <si>
    <t xml:space="preserve">584221-0006-1</t>
  </si>
  <si>
    <t xml:space="preserve">А6 ПТМ24.12.22-10.0 S500.1а </t>
  </si>
  <si>
    <t xml:space="preserve">584221-0010-1</t>
  </si>
  <si>
    <t xml:space="preserve">А6 ПТМ24.12.22-13.0 S500.5а </t>
  </si>
  <si>
    <t xml:space="preserve">584221-0012-1</t>
  </si>
  <si>
    <t xml:space="preserve">А6 ПТМ27.12.22-4.0 S500.5а </t>
  </si>
  <si>
    <t xml:space="preserve">584221-0016-1</t>
  </si>
  <si>
    <t xml:space="preserve">А6 ПТМ27.12.22-6.0 S500.1а </t>
  </si>
  <si>
    <t xml:space="preserve">584221-0018-1</t>
  </si>
  <si>
    <t xml:space="preserve">А6 ПТМ27.12.22-8.0 S500.1а </t>
  </si>
  <si>
    <t xml:space="preserve">584221-0020-1</t>
  </si>
  <si>
    <t xml:space="preserve">А6 ПТМ27.12.22-10.0 S500.1а </t>
  </si>
  <si>
    <t xml:space="preserve">584221-0022-1</t>
  </si>
  <si>
    <t xml:space="preserve">А6 ПТМ27.12.22-11.0 S500.2а </t>
  </si>
  <si>
    <t xml:space="preserve">584221-0024-1</t>
  </si>
  <si>
    <t xml:space="preserve">А6 ПТМ27.12.22-13.0 S500.2а </t>
  </si>
  <si>
    <t xml:space="preserve">584221-0026-1</t>
  </si>
  <si>
    <t xml:space="preserve">А6 ПТМ28.12.22-4.0 S500.5а </t>
  </si>
  <si>
    <t xml:space="preserve">584221-0030-1</t>
  </si>
  <si>
    <t xml:space="preserve">А6 ПТМ28.12.22-6.0 S500.1а </t>
  </si>
  <si>
    <t xml:space="preserve">584221-0032-1</t>
  </si>
  <si>
    <t xml:space="preserve">А6 ПТМ28.12.22-8.0 S500.1а </t>
  </si>
  <si>
    <t xml:space="preserve">584221-0034-1</t>
  </si>
  <si>
    <t xml:space="preserve">А6 ПТМ28.12.22-10.0 S500.1а </t>
  </si>
  <si>
    <t xml:space="preserve">584221-0036-1</t>
  </si>
  <si>
    <t xml:space="preserve">А6 ПТМ28.12.22-11.0 S500.2а </t>
  </si>
  <si>
    <t xml:space="preserve">584221-0038-1</t>
  </si>
  <si>
    <t xml:space="preserve">А6 ПТМ28.12.22-13.0 S500.2а </t>
  </si>
  <si>
    <t xml:space="preserve">584221-0040-1</t>
  </si>
  <si>
    <t xml:space="preserve">А6 ПТМ30.12.22-4.0 S500.5а </t>
  </si>
  <si>
    <t xml:space="preserve">584221-0041-1</t>
  </si>
  <si>
    <t xml:space="preserve">А6 ПТМ30.12.22-5.0 S500.1а </t>
  </si>
  <si>
    <t xml:space="preserve">584221-0043-1</t>
  </si>
  <si>
    <t xml:space="preserve">А6 ПТМ30.12.22-7.0 S500.1а </t>
  </si>
  <si>
    <t xml:space="preserve">584221-0045-1</t>
  </si>
  <si>
    <t xml:space="preserve">А6 ПТМ30.12.22-8.0 S500.1а </t>
  </si>
  <si>
    <t xml:space="preserve">584221-0047-1</t>
  </si>
  <si>
    <t xml:space="preserve">А6 ПТМ30.12.22-9.0 S500.2а </t>
  </si>
  <si>
    <t xml:space="preserve">584221-0049-1</t>
  </si>
  <si>
    <t xml:space="preserve">А6 ПТМ30.12.22-12.0 S500.2а </t>
  </si>
  <si>
    <t xml:space="preserve">584221-0051-1</t>
  </si>
  <si>
    <t xml:space="preserve">А6 ПТМ30.12.22-13.0 S500.2а </t>
  </si>
  <si>
    <t xml:space="preserve">584221-0053-1</t>
  </si>
  <si>
    <t xml:space="preserve">А6 ПТМ33.12.22-5.0 S500.1а </t>
  </si>
  <si>
    <t xml:space="preserve">584221-0057-1</t>
  </si>
  <si>
    <t xml:space="preserve">А6 ПТМ33.12.22-6.0 S500.2а </t>
  </si>
  <si>
    <t xml:space="preserve">584221-0059-1</t>
  </si>
  <si>
    <t xml:space="preserve">А6 ПТМ33.12.22-9.0 S500.2а </t>
  </si>
  <si>
    <t xml:space="preserve">584221-0061-1</t>
  </si>
  <si>
    <t xml:space="preserve">А6 ПТМ33.12.22-11.0 S500.2а </t>
  </si>
  <si>
    <t xml:space="preserve">584221-0063-1</t>
  </si>
  <si>
    <t xml:space="preserve">А6 ПТМ33.12.22-12.0 S500.3а </t>
  </si>
  <si>
    <t xml:space="preserve">584221-0065-1</t>
  </si>
  <si>
    <t xml:space="preserve">А6 ПТМ33.12.22-13.0 S500.2а </t>
  </si>
  <si>
    <t xml:space="preserve">584221-0067-1</t>
  </si>
  <si>
    <t xml:space="preserve">А6 ПТМ36.12.22-4.0 S500.1а </t>
  </si>
  <si>
    <t xml:space="preserve">584221-0071-1</t>
  </si>
  <si>
    <t xml:space="preserve">А6 ПТМ36.12.22-7.0 S500.2а </t>
  </si>
  <si>
    <t xml:space="preserve">584221-0075-1</t>
  </si>
  <si>
    <t xml:space="preserve">А6 ПТМ36.12.22-9.0 S500.3а</t>
  </si>
  <si>
    <t xml:space="preserve">584221-0077-1</t>
  </si>
  <si>
    <t xml:space="preserve">А6 ПТМ36.12.22-11.0 S500.2а</t>
  </si>
  <si>
    <t xml:space="preserve">584221-0079-1</t>
  </si>
  <si>
    <t xml:space="preserve">А6 ПТМ36.12.22-13.0 S500.3а</t>
  </si>
  <si>
    <t xml:space="preserve">584221-0081-1</t>
  </si>
  <si>
    <t xml:space="preserve">А6 ПТМ42.12.22-4.0 S500.2а</t>
  </si>
  <si>
    <t xml:space="preserve">584221-0085-1</t>
  </si>
  <si>
    <t xml:space="preserve">А6 ПТМ42.12.22-5.0 S500.3а</t>
  </si>
  <si>
    <t xml:space="preserve">584221-0089-1</t>
  </si>
  <si>
    <t xml:space="preserve">А6 ПТМ42.12.22-7.0 S500.3а</t>
  </si>
  <si>
    <t xml:space="preserve">584221-0091-1</t>
  </si>
  <si>
    <t xml:space="preserve">А6 ПТМ42.12.22-9.0 S500.4а</t>
  </si>
  <si>
    <t xml:space="preserve">584221-0093-1</t>
  </si>
  <si>
    <t xml:space="preserve">А6 ПТМ42.12.22-10.0 S500.3а</t>
  </si>
  <si>
    <t xml:space="preserve">584221-0097-1</t>
  </si>
  <si>
    <t xml:space="preserve">А6 ПТМ42.12.22-11.0 S500.3а</t>
  </si>
  <si>
    <t xml:space="preserve">584221-0099-1</t>
  </si>
  <si>
    <t xml:space="preserve">А6 ПТМ42.12.22-13.0 S500.4а</t>
  </si>
  <si>
    <t xml:space="preserve">584221-0103-1</t>
  </si>
  <si>
    <t xml:space="preserve">А6 ПТМ48.12.22-4.0 S500.4а</t>
  </si>
  <si>
    <t xml:space="preserve">584221-0105-1</t>
  </si>
  <si>
    <t xml:space="preserve">А6 ПТМ48.12.22-5.0 S500.3а</t>
  </si>
  <si>
    <t xml:space="preserve">584221-0107-1</t>
  </si>
  <si>
    <t xml:space="preserve">А6 ПТМ48.12.22-6.0 S500.4а</t>
  </si>
  <si>
    <t xml:space="preserve">584221-0109-1</t>
  </si>
  <si>
    <t xml:space="preserve">А6 ПТМ48.12.22-7.0 S500.3а</t>
  </si>
  <si>
    <t xml:space="preserve">584221-0111-1</t>
  </si>
  <si>
    <t xml:space="preserve">А6 ПТМ48.12.22-8.0 S500.4а</t>
  </si>
  <si>
    <t xml:space="preserve">584221-0113-1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               </t>
  </si>
  <si>
    <t xml:space="preserve">С405-52-2</t>
  </si>
  <si>
    <t xml:space="preserve">м</t>
  </si>
  <si>
    <t xml:space="preserve">585521-А005</t>
  </si>
  <si>
    <t xml:space="preserve">КС10.9                 </t>
  </si>
  <si>
    <t xml:space="preserve">С405-52</t>
  </si>
  <si>
    <t xml:space="preserve">585521-А007</t>
  </si>
  <si>
    <t xml:space="preserve">КС15.9                 </t>
  </si>
  <si>
    <t xml:space="preserve">С405-53</t>
  </si>
  <si>
    <t xml:space="preserve">585521-А010</t>
  </si>
  <si>
    <t xml:space="preserve">С405-54</t>
  </si>
  <si>
    <t xml:space="preserve">КС20.9                </t>
  </si>
  <si>
    <t xml:space="preserve">585521-А006</t>
  </si>
  <si>
    <t xml:space="preserve">С405-53-2</t>
  </si>
  <si>
    <t xml:space="preserve">КС15.6                 </t>
  </si>
  <si>
    <t xml:space="preserve">585521-А009</t>
  </si>
  <si>
    <t xml:space="preserve">КС20.6   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      </t>
  </si>
  <si>
    <t xml:space="preserve">585321-П342</t>
  </si>
  <si>
    <t xml:space="preserve">1ПП15-1</t>
  </si>
  <si>
    <t xml:space="preserve">585321-П348</t>
  </si>
  <si>
    <t xml:space="preserve">1ПП20-1           </t>
  </si>
  <si>
    <t xml:space="preserve">585321-П352</t>
  </si>
  <si>
    <t xml:space="preserve">ПН10            </t>
  </si>
  <si>
    <t xml:space="preserve">585321-П353</t>
  </si>
  <si>
    <t xml:space="preserve">ПН15              </t>
  </si>
  <si>
    <t xml:space="preserve">585321-П354</t>
  </si>
  <si>
    <t xml:space="preserve">ПН20       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СП70.30-6(6а)нс      </t>
  </si>
  <si>
    <t xml:space="preserve">581721-0054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5-1</t>
  </si>
  <si>
    <t xml:space="preserve"> СП70.30-6(6а)W4     </t>
  </si>
  <si>
    <t xml:space="preserve">581721-0054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581721-0095-1</t>
  </si>
  <si>
    <t xml:space="preserve"> СП110.30-8(8а) w4   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65-2</t>
  </si>
  <si>
    <t xml:space="preserve"> СП70.30-6(6а)W6     </t>
  </si>
  <si>
    <t xml:space="preserve">581721-0054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3-2</t>
  </si>
  <si>
    <t xml:space="preserve"> СП110.30-8(8а) w6   </t>
  </si>
  <si>
    <t xml:space="preserve">581721-0095-2</t>
  </si>
  <si>
    <t xml:space="preserve"> СП110.30-6(6а)W6    </t>
  </si>
  <si>
    <t xml:space="preserve">581721-0097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65-3</t>
  </si>
  <si>
    <t xml:space="preserve"> СП70.30-6(6а)W8        </t>
  </si>
  <si>
    <t xml:space="preserve">581721-0054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3-3</t>
  </si>
  <si>
    <t xml:space="preserve"> СП110.30-8(8а) w8      </t>
  </si>
  <si>
    <t xml:space="preserve">581721-0095-3</t>
  </si>
  <si>
    <t xml:space="preserve"> СП110.30-6(6а)W8       </t>
  </si>
  <si>
    <t xml:space="preserve">581721-0097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ФБС12.2.6 БСГТ П2 B10(с8/10)-B12,5(с10/12,5) , фр. 5-20 (20-40) мм               </t>
  </si>
  <si>
    <t xml:space="preserve">ФБС12.2.3 БСГТ П2 B10(с8/10)-B12,5(с10/12,5) , фр. 5-20 (20-40) мм                    </t>
  </si>
  <si>
    <t xml:space="preserve">ФБС12.3.3 БСГТ П2 B10(с8/10)-B12,5(с10/12,5) , фр. 5-20 (20-40) мм                 </t>
  </si>
  <si>
    <t xml:space="preserve">ФБС24.3.6 БСГТ П2 B10(с8/10)-B12,5(с10/12,5) , фр. 5-20 (20-40) мм                  </t>
  </si>
  <si>
    <t xml:space="preserve">ФБС24.4.6 БСГТ П2 B10(с8/10)-B12,5(с10/12,5) , фр. 5-20 (20-40) мм                </t>
  </si>
  <si>
    <t xml:space="preserve">ФБС24.5.6 БСГТ П2 B10(с8/10)-B12,5(с10/12,5) , фр. 5-20 (20-40) мм                    </t>
  </si>
  <si>
    <t xml:space="preserve">ФБС24.6.6 БСГТ П2 B10(с8/10)-B12,5(с10/12,5) , фр. 5-20 (20-40)  мм                 </t>
  </si>
  <si>
    <t xml:space="preserve">ФБС12.3.6 БСГТ П2 B10(с8/10)-B12,5(с10/12,5) , фр. 5-20 (20-40) мм              </t>
  </si>
  <si>
    <t xml:space="preserve">ФБС12.4.6 БСГТ П2 B10(с8/10)-B12,5(с10/12,5) , фр. 5-20 (20-40) мм              </t>
  </si>
  <si>
    <t xml:space="preserve">ФБС12.5.6 БСГТ П2 B10(с8/10)-B12,5(с10/12,5) , фр. 5-20 (20-40) мм                   </t>
  </si>
  <si>
    <t xml:space="preserve">ФБС12.6.6 БСГТ П2 B10(с8/10)-B12,5(с10/12,5) , фр. 5-20 (20-40) мм                </t>
  </si>
  <si>
    <t xml:space="preserve">ФБС12.4.3 БСГТ П2 B10(с8/10)-B12,5(с10/12,5) , фр. 5-20 (20-40) мм                    </t>
  </si>
  <si>
    <t xml:space="preserve">ФБС12.5.3 БСГТ П2 B10(с8/10)-B12,5(с10/12,5) , фр. 5-20 (20-40) мм                  </t>
  </si>
  <si>
    <t xml:space="preserve">ФБС12.6.3 БСГТ П2 B10(с8/10)-B12,5(с10/12,5) , фр. 5-20 (20-40) мм                     </t>
  </si>
  <si>
    <t xml:space="preserve">ФБС9.3.6 БСГТ П2 B10(с8/10)-B12,5(с10/12,5) , фр. 5-20 (20-40)  мм            </t>
  </si>
  <si>
    <t xml:space="preserve">ФБС9.4.6 БСГТ П2 B10(с8/10)-B12,5(с10/12,5) , фр. 5-20 (20-40) мм                  </t>
  </si>
  <si>
    <t xml:space="preserve">ФБС9.5.6 БСГТ П2 B10(с8/10)-B12,5(с10/12,5) , фр. 5-20 (20-40) мм                    </t>
  </si>
  <si>
    <t xml:space="preserve">ФБС9.6.6 БСГТ П2 B10(с8/10)-B12,5(с10/12,5) , фр. 5-20 (20-40)  мм </t>
  </si>
  <si>
    <t xml:space="preserve">ФБС W6(П) БСГТ П2 B10(с8/10)-B15(с12/15), фр. 5-20 (20-40)   мм                      </t>
  </si>
  <si>
    <t xml:space="preserve">м3</t>
  </si>
  <si>
    <t xml:space="preserve">ФБС W4(Н) БСГТ П2 B10(с8/10)-B20(с16/20), фр. 5-20 (20-40)  мм  </t>
  </si>
  <si>
    <t xml:space="preserve">ФБС W8(O) БСГТ П2 B10(с8/10)-B30(с25/30), фр. 5-20 (20-40) мм   </t>
  </si>
  <si>
    <t xml:space="preserve">ФБС БСГТ П2 B10(с8/10)-B15(с12/15) , фр. 5-20 (20-40) мм     </t>
  </si>
  <si>
    <t xml:space="preserve">ФБС БСГТ П2 B20(с16/20) W4  F100, фр. 5-20 (20-40) мм   </t>
  </si>
  <si>
    <t xml:space="preserve">ФБС БСГТ П2 B22,5(с18/22.5) W4  F100, фр. 5-20 (20-40) мм </t>
  </si>
  <si>
    <t xml:space="preserve">ФБС БСГТ П2 B25(с20/25) W4  F100, фр. 5-20 (20-40) мм </t>
  </si>
  <si>
    <t xml:space="preserve">ФБС БСГТ П2 B30(с25/30) W4  F100-200, фр. 5-20 (20-40) мм </t>
  </si>
  <si>
    <t xml:space="preserve">ФБС БСГТ П2 B10(с8/10)-B25(с20/25) F200, фр. 5-20 (20-40) мм    </t>
  </si>
  <si>
    <t xml:space="preserve">С414-1003-2</t>
  </si>
  <si>
    <t xml:space="preserve">БСГТ П2 В7,5 фр.5-20мм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5 (C30/37) фр.5-20мм               </t>
  </si>
  <si>
    <t xml:space="preserve">БСГТ П2 В10(с8/10)-В20 (с16/20) W4, фр.5-20 мм </t>
  </si>
  <si>
    <t xml:space="preserve">БСГТ П2 В10(с8/10)-В25 (с20/25) W6, фр.5-20 мм </t>
  </si>
  <si>
    <t xml:space="preserve">БСГТ П2 В10(с8/10)-В30 (с25/30) W8, фр.5-20 мм </t>
  </si>
  <si>
    <t xml:space="preserve">БСГТ П2 В10(с8/10)-В20 (с16/20) F100-150, фр.5-20 мм </t>
  </si>
  <si>
    <t xml:space="preserve">БСГТ П2 В10(с8/10)-В22,5 (с18/22,5) F200, фр.5-20 мм </t>
  </si>
  <si>
    <t xml:space="preserve">БСГТ П2 В10(с8/10)-В25 (с20/25) F300, фр.5-20 мм </t>
  </si>
  <si>
    <t xml:space="preserve">БСГТ П2 В22,5 (с18/22,5) W4 и F100-150, фр.5-20 мм </t>
  </si>
  <si>
    <t xml:space="preserve">БСГТ П2 В25 (с20/25) W4 и F100-200, фр.5-20 мм </t>
  </si>
  <si>
    <t xml:space="preserve">БСГТ П2 В30 (с25/30) W4-W6 и F100-300, фр.5-20 мм </t>
  </si>
  <si>
    <t xml:space="preserve">БСГТ П2 В35 (с28/35) F100-300 W4-W8, фр.5-20 мм </t>
  </si>
  <si>
    <t xml:space="preserve">БСГТ П2 В35 (с30/37) F100-300 W4-W8 , фр.5-20 мм </t>
  </si>
  <si>
    <t xml:space="preserve">БСГТ П2 В40 (с32/40) F100-300 W4-W8 , фр.5-20 мм </t>
  </si>
  <si>
    <t xml:space="preserve">БСГТ П3 В10(C8/10) фр.5-20мм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5(C12/15) фр.20-40мм</t>
  </si>
  <si>
    <t xml:space="preserve">С414-1005</t>
  </si>
  <si>
    <t xml:space="preserve">БСГТ П3 В12,5(C10/12,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5(C30/37) фр.20-40мм</t>
  </si>
  <si>
    <t xml:space="preserve">БСГТ П2 В10(с8/10)-В20 (с16/20) W4, фр.20-40 мм </t>
  </si>
  <si>
    <t xml:space="preserve">БСГТ П2 В10(с8/10)-В25 (с20/25) W6, фр.20-40 мм </t>
  </si>
  <si>
    <t xml:space="preserve">БСГТ П2 В10(с8/10)-В30 (с25/30) W8, фр.20-40 мм </t>
  </si>
  <si>
    <t xml:space="preserve">БСГТ П2 В10(с8/10)-В20 (с16/20) F100-150, фр.20-40 мм </t>
  </si>
  <si>
    <t xml:space="preserve">БСГТ П2 В10(с8/10)-В22,5 (с18/22,5) F200, фр.20-40 мм </t>
  </si>
  <si>
    <t xml:space="preserve">БСГТ П2 В10(с8/10)-В25 (с20/25) F300, фр.20-40 мм </t>
  </si>
  <si>
    <t xml:space="preserve">БСГТ П2 В22,5 (с18/22,5) W4 и F100-150, фр.20-40 мм </t>
  </si>
  <si>
    <t xml:space="preserve">БСГТ П2 В25 (с20/25) W4 и F100-200, фр.20-40 мм </t>
  </si>
  <si>
    <t xml:space="preserve">БСГТ П2 В30 (с25/30) W4-W6 и F100-300, фр.20-40 мм </t>
  </si>
  <si>
    <t xml:space="preserve">БСГТ П2 В35 (с28/35) F100-300 W4-W8, фр.20-40 мм </t>
  </si>
  <si>
    <t xml:space="preserve">БСГТ П2 В35 (с30/37) F100-300 W4-W8 , фр.20-40 мм </t>
  </si>
  <si>
    <t xml:space="preserve">БСГТ П2 В40 (с32/40) F100-300 W4-W8 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И.о директора</t>
  </si>
  <si>
    <t xml:space="preserve">   В.В. Ваву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9"/>
      <name val="Courier New"/>
      <family val="3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949</xdr:row>
      <xdr:rowOff>132840</xdr:rowOff>
    </xdr:from>
    <xdr:to>
      <xdr:col>4</xdr:col>
      <xdr:colOff>866160</xdr:colOff>
      <xdr:row>953</xdr:row>
      <xdr:rowOff>114480</xdr:rowOff>
    </xdr:to>
    <xdr:pic>
      <xdr:nvPicPr>
        <xdr:cNvPr id="0" name="Рисунок 5" descr="подпись_.jpg"/>
        <xdr:cNvPicPr/>
      </xdr:nvPicPr>
      <xdr:blipFill>
        <a:blip r:embed="rId1"/>
        <a:stretch/>
      </xdr:blipFill>
      <xdr:spPr>
        <a:xfrm>
          <a:off x="10036800" y="188137440"/>
          <a:ext cx="9266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3.7"/>
    <col collapsed="false" customWidth="true" hidden="false" outlineLevel="0" max="3" min="3" style="1" width="13.28"/>
    <col collapsed="false" customWidth="tru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16.56"/>
    <col collapsed="false" customWidth="true" hidden="false" outlineLevel="0" max="7" min="7" style="1" width="17.28"/>
    <col collapsed="false" customWidth="true" hidden="false" outlineLevel="0" max="8" min="8" style="1" width="5.85"/>
    <col collapsed="false" customWidth="true" hidden="false" outlineLevel="0" max="9" min="9" style="1" width="5.71"/>
    <col collapsed="false" customWidth="true" hidden="false" outlineLevel="0" max="10" min="10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57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25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 t="s">
        <v>16</v>
      </c>
      <c r="I14" s="14"/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n">
        <v>42552</v>
      </c>
      <c r="D15" s="18" t="s">
        <v>19</v>
      </c>
      <c r="E15" s="19"/>
      <c r="F15" s="20" t="n">
        <v>184.4092</v>
      </c>
      <c r="G15" s="21" t="n">
        <f aca="false">F15*0.2</f>
        <v>36.88184</v>
      </c>
    </row>
    <row r="16" customFormat="false" ht="15.75" hidden="false" customHeight="false" outlineLevel="0" collapsed="false">
      <c r="A16" s="15" t="s">
        <v>20</v>
      </c>
      <c r="B16" s="16" t="s">
        <v>21</v>
      </c>
      <c r="C16" s="17" t="n">
        <v>42552</v>
      </c>
      <c r="D16" s="18" t="s">
        <v>19</v>
      </c>
      <c r="E16" s="19"/>
      <c r="F16" s="20" t="n">
        <v>187.1747</v>
      </c>
      <c r="G16" s="21" t="n">
        <f aca="false">F16*0.2</f>
        <v>37.43494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v>42552</v>
      </c>
      <c r="D17" s="18" t="s">
        <v>19</v>
      </c>
      <c r="E17" s="19"/>
      <c r="F17" s="20" t="n">
        <v>190.5276</v>
      </c>
      <c r="G17" s="21" t="n">
        <f aca="false">F17*0.2</f>
        <v>38.10552</v>
      </c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v>42552</v>
      </c>
      <c r="D18" s="18" t="s">
        <v>19</v>
      </c>
      <c r="E18" s="19"/>
      <c r="F18" s="20" t="n">
        <v>192.0594</v>
      </c>
      <c r="G18" s="21" t="n">
        <f aca="false">F18*0.2</f>
        <v>38.41188</v>
      </c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42552</v>
      </c>
      <c r="D19" s="18" t="s">
        <v>19</v>
      </c>
      <c r="E19" s="19"/>
      <c r="F19" s="20" t="n">
        <v>194.4302</v>
      </c>
      <c r="G19" s="21" t="n">
        <f aca="false">F19*0.2</f>
        <v>38.88604</v>
      </c>
    </row>
    <row r="20" customFormat="false" ht="15.75" hidden="false" customHeight="false" outlineLevel="0" collapsed="false">
      <c r="A20" s="15" t="s">
        <v>28</v>
      </c>
      <c r="B20" s="16" t="s">
        <v>29</v>
      </c>
      <c r="C20" s="17" t="n">
        <v>42552</v>
      </c>
      <c r="D20" s="18" t="s">
        <v>19</v>
      </c>
      <c r="E20" s="19"/>
      <c r="F20" s="20" t="n">
        <v>206.6377</v>
      </c>
      <c r="G20" s="21" t="n">
        <f aca="false">F20*0.2</f>
        <v>41.32754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7" t="n">
        <v>42552</v>
      </c>
      <c r="D21" s="18" t="s">
        <v>19</v>
      </c>
      <c r="E21" s="19"/>
      <c r="F21" s="20" t="n">
        <v>213.254</v>
      </c>
      <c r="G21" s="21" t="n">
        <f aca="false">F21*0.2</f>
        <v>42.6508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7" t="n">
        <v>42552</v>
      </c>
      <c r="D22" s="18" t="s">
        <v>19</v>
      </c>
      <c r="E22" s="19"/>
      <c r="F22" s="20" t="n">
        <v>203.6472</v>
      </c>
      <c r="G22" s="21" t="n">
        <f aca="false">F22*0.2</f>
        <v>40.72944</v>
      </c>
    </row>
    <row r="23" customFormat="false" ht="15.75" hidden="false" customHeight="false" outlineLevel="0" collapsed="false">
      <c r="A23" s="15" t="s">
        <v>34</v>
      </c>
      <c r="B23" s="16" t="s">
        <v>35</v>
      </c>
      <c r="C23" s="17" t="n">
        <v>42552</v>
      </c>
      <c r="D23" s="18" t="s">
        <v>19</v>
      </c>
      <c r="E23" s="19"/>
      <c r="F23" s="20" t="n">
        <v>207.3001</v>
      </c>
      <c r="G23" s="21" t="n">
        <f aca="false">F23*0.2</f>
        <v>41.46002</v>
      </c>
    </row>
    <row r="24" customFormat="false" ht="15.75" hidden="false" customHeight="false" outlineLevel="0" collapsed="false">
      <c r="A24" s="15" t="s">
        <v>36</v>
      </c>
      <c r="B24" s="16" t="s">
        <v>37</v>
      </c>
      <c r="C24" s="17" t="n">
        <v>42552</v>
      </c>
      <c r="D24" s="18" t="s">
        <v>19</v>
      </c>
      <c r="E24" s="19"/>
      <c r="F24" s="20" t="n">
        <v>209.0071</v>
      </c>
      <c r="G24" s="21" t="n">
        <f aca="false">F24*0.2</f>
        <v>41.80142</v>
      </c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42552</v>
      </c>
      <c r="D25" s="18" t="s">
        <v>19</v>
      </c>
      <c r="E25" s="19"/>
      <c r="F25" s="20" t="n">
        <v>215.6097</v>
      </c>
      <c r="G25" s="21" t="n">
        <f aca="false">F25*0.2</f>
        <v>43.12194</v>
      </c>
    </row>
    <row r="26" customFormat="false" ht="15.75" hidden="false" customHeight="false" outlineLevel="0" collapsed="false">
      <c r="A26" s="15" t="s">
        <v>40</v>
      </c>
      <c r="B26" s="16" t="s">
        <v>41</v>
      </c>
      <c r="C26" s="17" t="n">
        <v>42552</v>
      </c>
      <c r="D26" s="18" t="s">
        <v>19</v>
      </c>
      <c r="E26" s="19"/>
      <c r="F26" s="20" t="n">
        <v>219.8566</v>
      </c>
      <c r="G26" s="21" t="n">
        <f aca="false">F26*0.2</f>
        <v>43.97132</v>
      </c>
    </row>
    <row r="27" customFormat="false" ht="15.75" hidden="false" customHeight="false" outlineLevel="0" collapsed="false">
      <c r="A27" s="15" t="s">
        <v>42</v>
      </c>
      <c r="B27" s="16" t="s">
        <v>43</v>
      </c>
      <c r="C27" s="17" t="n">
        <v>42552</v>
      </c>
      <c r="D27" s="18" t="s">
        <v>19</v>
      </c>
      <c r="E27" s="19"/>
      <c r="F27" s="20" t="n">
        <v>231.1986</v>
      </c>
      <c r="G27" s="21" t="n">
        <f aca="false">F27*0.2</f>
        <v>46.23972</v>
      </c>
    </row>
    <row r="28" customFormat="false" ht="15.75" hidden="false" customHeight="false" outlineLevel="0" collapsed="false">
      <c r="A28" s="15" t="s">
        <v>44</v>
      </c>
      <c r="B28" s="16" t="s">
        <v>45</v>
      </c>
      <c r="C28" s="17" t="n">
        <v>42552</v>
      </c>
      <c r="D28" s="18" t="s">
        <v>19</v>
      </c>
      <c r="E28" s="19"/>
      <c r="F28" s="20" t="n">
        <v>238.4047</v>
      </c>
      <c r="G28" s="21" t="n">
        <f aca="false">F28*0.2</f>
        <v>47.68094</v>
      </c>
    </row>
    <row r="29" customFormat="false" ht="15.75" hidden="false" customHeight="false" outlineLevel="0" collapsed="false">
      <c r="A29" s="15" t="s">
        <v>46</v>
      </c>
      <c r="B29" s="16" t="s">
        <v>47</v>
      </c>
      <c r="C29" s="17" t="n">
        <v>42552</v>
      </c>
      <c r="D29" s="18" t="s">
        <v>19</v>
      </c>
      <c r="E29" s="19"/>
      <c r="F29" s="20" t="n">
        <v>219.3724</v>
      </c>
      <c r="G29" s="21" t="n">
        <f aca="false">F29*0.2</f>
        <v>43.87448</v>
      </c>
    </row>
    <row r="30" customFormat="false" ht="15.75" hidden="false" customHeight="false" outlineLevel="0" collapsed="false">
      <c r="A30" s="15" t="s">
        <v>48</v>
      </c>
      <c r="B30" s="16" t="s">
        <v>49</v>
      </c>
      <c r="C30" s="17" t="n">
        <v>42552</v>
      </c>
      <c r="D30" s="18" t="s">
        <v>19</v>
      </c>
      <c r="E30" s="19"/>
      <c r="F30" s="20" t="n">
        <v>224.8763</v>
      </c>
      <c r="G30" s="21" t="n">
        <f aca="false">F30*0.2</f>
        <v>44.97526</v>
      </c>
    </row>
    <row r="31" customFormat="false" ht="15.75" hidden="false" customHeight="false" outlineLevel="0" collapsed="false">
      <c r="A31" s="15" t="s">
        <v>50</v>
      </c>
      <c r="B31" s="16" t="s">
        <v>51</v>
      </c>
      <c r="C31" s="17" t="n">
        <v>42552</v>
      </c>
      <c r="D31" s="18" t="s">
        <v>19</v>
      </c>
      <c r="E31" s="19"/>
      <c r="F31" s="20" t="n">
        <v>239.2265</v>
      </c>
      <c r="G31" s="21" t="n">
        <f aca="false">F31*0.2</f>
        <v>47.8453</v>
      </c>
    </row>
    <row r="32" customFormat="false" ht="15.75" hidden="false" customHeight="false" outlineLevel="0" collapsed="false">
      <c r="A32" s="15" t="s">
        <v>52</v>
      </c>
      <c r="B32" s="16" t="s">
        <v>53</v>
      </c>
      <c r="C32" s="17" t="n">
        <v>42552</v>
      </c>
      <c r="D32" s="18" t="s">
        <v>19</v>
      </c>
      <c r="E32" s="19"/>
      <c r="F32" s="20" t="n">
        <v>246.7255</v>
      </c>
      <c r="G32" s="21" t="n">
        <f aca="false">F32*0.2</f>
        <v>49.3451</v>
      </c>
    </row>
    <row r="33" customFormat="false" ht="15.75" hidden="false" customHeight="false" outlineLevel="0" collapsed="false">
      <c r="A33" s="15" t="s">
        <v>54</v>
      </c>
      <c r="B33" s="16" t="s">
        <v>55</v>
      </c>
      <c r="C33" s="17" t="n">
        <v>42552</v>
      </c>
      <c r="D33" s="18" t="s">
        <v>19</v>
      </c>
      <c r="E33" s="19"/>
      <c r="F33" s="20" t="n">
        <v>256.0428</v>
      </c>
      <c r="G33" s="21" t="n">
        <f aca="false">F33*0.2</f>
        <v>51.20856</v>
      </c>
    </row>
    <row r="34" customFormat="false" ht="15.75" hidden="false" customHeight="false" outlineLevel="0" collapsed="false">
      <c r="A34" s="15" t="s">
        <v>56</v>
      </c>
      <c r="B34" s="16" t="s">
        <v>57</v>
      </c>
      <c r="C34" s="17" t="n">
        <v>42552</v>
      </c>
      <c r="D34" s="18" t="s">
        <v>19</v>
      </c>
      <c r="E34" s="19"/>
      <c r="F34" s="20" t="n">
        <v>245.1442</v>
      </c>
      <c r="G34" s="21" t="n">
        <f aca="false">F34*0.2</f>
        <v>49.02884</v>
      </c>
    </row>
    <row r="35" customFormat="false" ht="15.75" hidden="false" customHeight="false" outlineLevel="0" collapsed="false">
      <c r="A35" s="15" t="s">
        <v>58</v>
      </c>
      <c r="B35" s="16" t="s">
        <v>59</v>
      </c>
      <c r="C35" s="17" t="n">
        <v>42552</v>
      </c>
      <c r="D35" s="18" t="s">
        <v>19</v>
      </c>
      <c r="E35" s="19"/>
      <c r="F35" s="20" t="n">
        <v>269.6667</v>
      </c>
      <c r="G35" s="21" t="n">
        <f aca="false">F35*0.2</f>
        <v>53.93334</v>
      </c>
    </row>
    <row r="36" customFormat="false" ht="15.75" hidden="false" customHeight="false" outlineLevel="0" collapsed="false">
      <c r="A36" s="15" t="s">
        <v>60</v>
      </c>
      <c r="B36" s="16" t="s">
        <v>61</v>
      </c>
      <c r="C36" s="17" t="n">
        <v>42552</v>
      </c>
      <c r="D36" s="18" t="s">
        <v>19</v>
      </c>
      <c r="E36" s="19"/>
      <c r="F36" s="20" t="n">
        <v>281.892</v>
      </c>
      <c r="G36" s="21" t="n">
        <f aca="false">F36*0.2</f>
        <v>56.3784</v>
      </c>
    </row>
    <row r="37" customFormat="false" ht="15.75" hidden="false" customHeight="false" outlineLevel="0" collapsed="false">
      <c r="A37" s="15" t="s">
        <v>62</v>
      </c>
      <c r="B37" s="16" t="s">
        <v>63</v>
      </c>
      <c r="C37" s="17" t="n">
        <v>42552</v>
      </c>
      <c r="D37" s="18" t="s">
        <v>19</v>
      </c>
      <c r="E37" s="19"/>
      <c r="F37" s="20" t="n">
        <v>284.4052</v>
      </c>
      <c r="G37" s="21" t="n">
        <f aca="false">F37*0.2</f>
        <v>56.88104</v>
      </c>
    </row>
    <row r="38" customFormat="false" ht="15.75" hidden="false" customHeight="false" outlineLevel="0" collapsed="false">
      <c r="A38" s="15" t="s">
        <v>64</v>
      </c>
      <c r="B38" s="16" t="s">
        <v>65</v>
      </c>
      <c r="C38" s="17" t="n">
        <v>42552</v>
      </c>
      <c r="D38" s="18" t="s">
        <v>19</v>
      </c>
      <c r="E38" s="19"/>
      <c r="F38" s="20" t="n">
        <v>293.4072</v>
      </c>
      <c r="G38" s="21" t="n">
        <f aca="false">F38*0.2</f>
        <v>58.68144</v>
      </c>
    </row>
    <row r="39" customFormat="false" ht="15.75" hidden="false" customHeight="false" outlineLevel="0" collapsed="false">
      <c r="A39" s="15" t="s">
        <v>66</v>
      </c>
      <c r="B39" s="16" t="s">
        <v>67</v>
      </c>
      <c r="C39" s="17" t="n">
        <v>42552</v>
      </c>
      <c r="D39" s="18" t="s">
        <v>19</v>
      </c>
      <c r="E39" s="19"/>
      <c r="F39" s="20" t="n">
        <v>337.9586</v>
      </c>
      <c r="G39" s="21" t="n">
        <f aca="false">F39*0.2</f>
        <v>67.59172</v>
      </c>
    </row>
    <row r="40" customFormat="false" ht="15.75" hidden="false" customHeight="false" outlineLevel="0" collapsed="false">
      <c r="A40" s="15" t="s">
        <v>68</v>
      </c>
      <c r="B40" s="16" t="s">
        <v>69</v>
      </c>
      <c r="C40" s="17" t="n">
        <v>42552</v>
      </c>
      <c r="D40" s="18" t="s">
        <v>19</v>
      </c>
      <c r="E40" s="19"/>
      <c r="F40" s="20" t="n">
        <v>364.586</v>
      </c>
      <c r="G40" s="21" t="n">
        <f aca="false">F40*0.2</f>
        <v>72.9172</v>
      </c>
    </row>
    <row r="41" customFormat="false" ht="15.75" hidden="false" customHeight="false" outlineLevel="0" collapsed="false">
      <c r="A41" s="15" t="s">
        <v>70</v>
      </c>
      <c r="B41" s="16" t="s">
        <v>71</v>
      </c>
      <c r="C41" s="17" t="n">
        <v>42552</v>
      </c>
      <c r="D41" s="18" t="s">
        <v>19</v>
      </c>
      <c r="E41" s="19"/>
      <c r="F41" s="20" t="n">
        <v>161.7583</v>
      </c>
      <c r="G41" s="21" t="n">
        <f aca="false">F41*0.2</f>
        <v>32.35166</v>
      </c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42552</v>
      </c>
      <c r="D42" s="18" t="s">
        <v>19</v>
      </c>
      <c r="E42" s="19"/>
      <c r="F42" s="20" t="n">
        <v>164.0555</v>
      </c>
      <c r="G42" s="21" t="n">
        <f aca="false">F42*0.2</f>
        <v>32.8111</v>
      </c>
    </row>
    <row r="43" customFormat="false" ht="15.75" hidden="false" customHeight="false" outlineLevel="0" collapsed="false">
      <c r="A43" s="15" t="s">
        <v>74</v>
      </c>
      <c r="B43" s="16" t="s">
        <v>75</v>
      </c>
      <c r="C43" s="17" t="n">
        <v>42552</v>
      </c>
      <c r="D43" s="18" t="s">
        <v>19</v>
      </c>
      <c r="E43" s="19"/>
      <c r="F43" s="20" t="n">
        <v>165.6256</v>
      </c>
      <c r="G43" s="21" t="n">
        <f aca="false">F43*0.2</f>
        <v>33.12512</v>
      </c>
    </row>
    <row r="44" customFormat="false" ht="15.75" hidden="false" customHeight="false" outlineLevel="0" collapsed="false">
      <c r="A44" s="15" t="s">
        <v>76</v>
      </c>
      <c r="B44" s="16" t="s">
        <v>77</v>
      </c>
      <c r="C44" s="17" t="n">
        <v>42552</v>
      </c>
      <c r="D44" s="18" t="s">
        <v>19</v>
      </c>
      <c r="E44" s="19"/>
      <c r="F44" s="20" t="n">
        <v>167.5656</v>
      </c>
      <c r="G44" s="21" t="n">
        <f aca="false">F44*0.2</f>
        <v>33.51312</v>
      </c>
    </row>
    <row r="45" customFormat="false" ht="15.75" hidden="false" customHeight="false" outlineLevel="0" collapsed="false">
      <c r="A45" s="15" t="s">
        <v>78</v>
      </c>
      <c r="B45" s="16" t="s">
        <v>79</v>
      </c>
      <c r="C45" s="17" t="n">
        <v>42552</v>
      </c>
      <c r="D45" s="18" t="s">
        <v>19</v>
      </c>
      <c r="E45" s="19"/>
      <c r="F45" s="20" t="n">
        <v>168.0184</v>
      </c>
      <c r="G45" s="21" t="n">
        <f aca="false">F45*0.2</f>
        <v>33.60368</v>
      </c>
    </row>
    <row r="46" customFormat="false" ht="15.75" hidden="false" customHeight="false" outlineLevel="0" collapsed="false">
      <c r="A46" s="15" t="s">
        <v>80</v>
      </c>
      <c r="B46" s="16" t="s">
        <v>81</v>
      </c>
      <c r="C46" s="17" t="n">
        <v>42552</v>
      </c>
      <c r="D46" s="18" t="s">
        <v>19</v>
      </c>
      <c r="E46" s="19"/>
      <c r="F46" s="20" t="n">
        <v>171.8946</v>
      </c>
      <c r="G46" s="21" t="n">
        <f aca="false">F46*0.2</f>
        <v>34.37892</v>
      </c>
    </row>
    <row r="47" customFormat="false" ht="15.75" hidden="false" customHeight="false" outlineLevel="0" collapsed="false">
      <c r="A47" s="15" t="s">
        <v>82</v>
      </c>
      <c r="B47" s="16" t="s">
        <v>83</v>
      </c>
      <c r="C47" s="17" t="n">
        <v>42552</v>
      </c>
      <c r="D47" s="18" t="s">
        <v>19</v>
      </c>
      <c r="E47" s="19"/>
      <c r="F47" s="20" t="n">
        <v>174.124</v>
      </c>
      <c r="G47" s="21" t="n">
        <f aca="false">F47*0.2</f>
        <v>34.8248</v>
      </c>
    </row>
    <row r="48" customFormat="false" ht="15.75" hidden="false" customHeight="false" outlineLevel="0" collapsed="false">
      <c r="A48" s="15" t="s">
        <v>84</v>
      </c>
      <c r="B48" s="16" t="s">
        <v>85</v>
      </c>
      <c r="C48" s="17" t="n">
        <v>42552</v>
      </c>
      <c r="D48" s="18" t="s">
        <v>19</v>
      </c>
      <c r="E48" s="19"/>
      <c r="F48" s="20" t="n">
        <v>176.0038</v>
      </c>
      <c r="G48" s="21" t="n">
        <f aca="false">F48*0.2</f>
        <v>35.20076</v>
      </c>
    </row>
    <row r="49" customFormat="false" ht="15.75" hidden="false" customHeight="false" outlineLevel="0" collapsed="false">
      <c r="A49" s="15" t="s">
        <v>86</v>
      </c>
      <c r="B49" s="16" t="s">
        <v>87</v>
      </c>
      <c r="C49" s="17" t="n">
        <v>42552</v>
      </c>
      <c r="D49" s="18" t="s">
        <v>19</v>
      </c>
      <c r="E49" s="19"/>
      <c r="F49" s="20" t="n">
        <v>178.0851</v>
      </c>
      <c r="G49" s="21" t="n">
        <f aca="false">F49*0.2</f>
        <v>35.61702</v>
      </c>
    </row>
    <row r="50" customFormat="false" ht="15.75" hidden="false" customHeight="false" outlineLevel="0" collapsed="false">
      <c r="A50" s="15" t="s">
        <v>88</v>
      </c>
      <c r="B50" s="16" t="s">
        <v>89</v>
      </c>
      <c r="C50" s="17" t="n">
        <v>42552</v>
      </c>
      <c r="D50" s="18" t="s">
        <v>19</v>
      </c>
      <c r="E50" s="19"/>
      <c r="F50" s="20" t="n">
        <v>178.5546</v>
      </c>
      <c r="G50" s="21" t="n">
        <f aca="false">F50*0.2</f>
        <v>35.71092</v>
      </c>
    </row>
    <row r="51" customFormat="false" ht="15.75" hidden="false" customHeight="false" outlineLevel="0" collapsed="false">
      <c r="A51" s="15" t="s">
        <v>90</v>
      </c>
      <c r="B51" s="16" t="s">
        <v>91</v>
      </c>
      <c r="C51" s="17" t="n">
        <v>42552</v>
      </c>
      <c r="D51" s="18" t="s">
        <v>19</v>
      </c>
      <c r="E51" s="19"/>
      <c r="F51" s="20" t="n">
        <v>180.153</v>
      </c>
      <c r="G51" s="21" t="n">
        <f aca="false">F51*0.2</f>
        <v>36.0306</v>
      </c>
    </row>
    <row r="52" customFormat="false" ht="15.75" hidden="false" customHeight="false" outlineLevel="0" collapsed="false">
      <c r="A52" s="15" t="s">
        <v>92</v>
      </c>
      <c r="B52" s="16" t="s">
        <v>93</v>
      </c>
      <c r="C52" s="17" t="n">
        <v>42552</v>
      </c>
      <c r="D52" s="18" t="s">
        <v>19</v>
      </c>
      <c r="E52" s="19"/>
      <c r="F52" s="20" t="n">
        <v>181.5683</v>
      </c>
      <c r="G52" s="21" t="n">
        <f aca="false">F52*0.2</f>
        <v>36.31366</v>
      </c>
    </row>
    <row r="53" customFormat="false" ht="15.75" hidden="false" customHeight="false" outlineLevel="0" collapsed="false">
      <c r="A53" s="15" t="s">
        <v>94</v>
      </c>
      <c r="B53" s="16" t="s">
        <v>95</v>
      </c>
      <c r="C53" s="17" t="n">
        <v>42552</v>
      </c>
      <c r="D53" s="18" t="s">
        <v>19</v>
      </c>
      <c r="E53" s="19"/>
      <c r="F53" s="20" t="n">
        <v>183.6818</v>
      </c>
      <c r="G53" s="21" t="n">
        <f aca="false">F53*0.2</f>
        <v>36.73636</v>
      </c>
    </row>
    <row r="54" customFormat="false" ht="15.75" hidden="false" customHeight="false" outlineLevel="0" collapsed="false">
      <c r="A54" s="15" t="s">
        <v>96</v>
      </c>
      <c r="B54" s="16" t="s">
        <v>97</v>
      </c>
      <c r="C54" s="17" t="n">
        <v>42552</v>
      </c>
      <c r="D54" s="18" t="s">
        <v>19</v>
      </c>
      <c r="E54" s="19"/>
      <c r="F54" s="20" t="n">
        <v>185.8709</v>
      </c>
      <c r="G54" s="21" t="n">
        <f aca="false">F54*0.2</f>
        <v>37.17418</v>
      </c>
    </row>
    <row r="55" customFormat="false" ht="15.75" hidden="false" customHeight="false" outlineLevel="0" collapsed="false">
      <c r="A55" s="15" t="s">
        <v>98</v>
      </c>
      <c r="B55" s="16" t="s">
        <v>99</v>
      </c>
      <c r="C55" s="17" t="n">
        <v>42552</v>
      </c>
      <c r="D55" s="18" t="s">
        <v>19</v>
      </c>
      <c r="E55" s="19"/>
      <c r="F55" s="20" t="n">
        <v>188.5451</v>
      </c>
      <c r="G55" s="21" t="n">
        <f aca="false">F55*0.2</f>
        <v>37.70902</v>
      </c>
    </row>
    <row r="56" customFormat="false" ht="15.75" hidden="false" customHeight="false" outlineLevel="0" collapsed="false">
      <c r="A56" s="15" t="s">
        <v>100</v>
      </c>
      <c r="B56" s="16" t="s">
        <v>101</v>
      </c>
      <c r="C56" s="17" t="n">
        <v>42552</v>
      </c>
      <c r="D56" s="18" t="s">
        <v>19</v>
      </c>
      <c r="E56" s="19"/>
      <c r="F56" s="20" t="n">
        <v>190.2386</v>
      </c>
      <c r="G56" s="21" t="n">
        <f aca="false">F56*0.2</f>
        <v>38.04772</v>
      </c>
    </row>
    <row r="57" customFormat="false" ht="15.75" hidden="false" customHeight="false" outlineLevel="0" collapsed="false">
      <c r="A57" s="15" t="s">
        <v>102</v>
      </c>
      <c r="B57" s="16" t="s">
        <v>103</v>
      </c>
      <c r="C57" s="17" t="n">
        <v>42552</v>
      </c>
      <c r="D57" s="18" t="s">
        <v>19</v>
      </c>
      <c r="E57" s="19"/>
      <c r="F57" s="20" t="n">
        <v>191.7486</v>
      </c>
      <c r="G57" s="21" t="n">
        <f aca="false">F57*0.2</f>
        <v>38.34972</v>
      </c>
    </row>
    <row r="58" customFormat="false" ht="15.75" hidden="false" customHeight="false" outlineLevel="0" collapsed="false">
      <c r="A58" s="15" t="s">
        <v>104</v>
      </c>
      <c r="B58" s="16" t="s">
        <v>105</v>
      </c>
      <c r="C58" s="17" t="n">
        <v>42552</v>
      </c>
      <c r="D58" s="18" t="s">
        <v>19</v>
      </c>
      <c r="E58" s="19"/>
      <c r="F58" s="20" t="n">
        <v>194.1053</v>
      </c>
      <c r="G58" s="21" t="n">
        <f aca="false">F58*0.2</f>
        <v>38.82106</v>
      </c>
    </row>
    <row r="59" customFormat="false" ht="15.75" hidden="false" customHeight="false" outlineLevel="0" collapsed="false">
      <c r="A59" s="15" t="s">
        <v>106</v>
      </c>
      <c r="B59" s="16" t="s">
        <v>107</v>
      </c>
      <c r="C59" s="17" t="n">
        <v>42552</v>
      </c>
      <c r="D59" s="18" t="s">
        <v>19</v>
      </c>
      <c r="E59" s="19"/>
      <c r="F59" s="20" t="n">
        <v>193.9534</v>
      </c>
      <c r="G59" s="21" t="n">
        <f aca="false">F59*0.2</f>
        <v>38.79068</v>
      </c>
    </row>
    <row r="60" customFormat="false" ht="15.75" hidden="false" customHeight="false" outlineLevel="0" collapsed="false">
      <c r="A60" s="15" t="s">
        <v>108</v>
      </c>
      <c r="B60" s="16" t="s">
        <v>109</v>
      </c>
      <c r="C60" s="17" t="n">
        <v>42552</v>
      </c>
      <c r="D60" s="18" t="s">
        <v>19</v>
      </c>
      <c r="E60" s="19"/>
      <c r="F60" s="20" t="n">
        <v>195.78</v>
      </c>
      <c r="G60" s="21" t="n">
        <f aca="false">F60*0.2</f>
        <v>39.156</v>
      </c>
    </row>
    <row r="61" customFormat="false" ht="15.75" hidden="false" customHeight="false" outlineLevel="0" collapsed="false">
      <c r="A61" s="15" t="s">
        <v>110</v>
      </c>
      <c r="B61" s="16" t="s">
        <v>111</v>
      </c>
      <c r="C61" s="17" t="n">
        <v>42552</v>
      </c>
      <c r="D61" s="18" t="s">
        <v>19</v>
      </c>
      <c r="E61" s="19"/>
      <c r="F61" s="20" t="n">
        <v>196.2436</v>
      </c>
      <c r="G61" s="21" t="n">
        <f aca="false">F61*0.2</f>
        <v>39.24872</v>
      </c>
    </row>
    <row r="62" customFormat="false" ht="15.75" hidden="false" customHeight="false" outlineLevel="0" collapsed="false">
      <c r="A62" s="15" t="s">
        <v>112</v>
      </c>
      <c r="B62" s="16" t="s">
        <v>113</v>
      </c>
      <c r="C62" s="17" t="n">
        <v>42552</v>
      </c>
      <c r="D62" s="18" t="s">
        <v>19</v>
      </c>
      <c r="E62" s="19"/>
      <c r="F62" s="20" t="n">
        <v>198.5376</v>
      </c>
      <c r="G62" s="21" t="n">
        <f aca="false">F62*0.2</f>
        <v>39.70752</v>
      </c>
    </row>
    <row r="63" customFormat="false" ht="15.75" hidden="false" customHeight="false" outlineLevel="0" collapsed="false">
      <c r="A63" s="15" t="s">
        <v>114</v>
      </c>
      <c r="B63" s="16" t="s">
        <v>115</v>
      </c>
      <c r="C63" s="17" t="n">
        <v>42552</v>
      </c>
      <c r="D63" s="18" t="s">
        <v>19</v>
      </c>
      <c r="E63" s="19"/>
      <c r="F63" s="20" t="n">
        <v>199.1055</v>
      </c>
      <c r="G63" s="21" t="n">
        <f aca="false">F63*0.2</f>
        <v>39.8211</v>
      </c>
    </row>
    <row r="64" customFormat="false" ht="15.75" hidden="false" customHeight="false" outlineLevel="0" collapsed="false">
      <c r="A64" s="15" t="s">
        <v>116</v>
      </c>
      <c r="B64" s="16" t="s">
        <v>117</v>
      </c>
      <c r="C64" s="17" t="n">
        <v>42552</v>
      </c>
      <c r="D64" s="18" t="s">
        <v>19</v>
      </c>
      <c r="E64" s="19"/>
      <c r="F64" s="20" t="n">
        <v>200.9154</v>
      </c>
      <c r="G64" s="21" t="n">
        <f aca="false">F64*0.2</f>
        <v>40.18308</v>
      </c>
    </row>
    <row r="65" customFormat="false" ht="15.75" hidden="false" customHeight="false" outlineLevel="0" collapsed="false">
      <c r="A65" s="15" t="s">
        <v>118</v>
      </c>
      <c r="B65" s="16" t="s">
        <v>119</v>
      </c>
      <c r="C65" s="17" t="n">
        <v>42552</v>
      </c>
      <c r="D65" s="18" t="s">
        <v>19</v>
      </c>
      <c r="E65" s="19"/>
      <c r="F65" s="20" t="n">
        <v>202.4683</v>
      </c>
      <c r="G65" s="21" t="n">
        <f aca="false">F65*0.2</f>
        <v>40.49366</v>
      </c>
    </row>
    <row r="66" customFormat="false" ht="15.75" hidden="false" customHeight="false" outlineLevel="0" collapsed="false">
      <c r="A66" s="15" t="s">
        <v>120</v>
      </c>
      <c r="B66" s="16" t="s">
        <v>121</v>
      </c>
      <c r="C66" s="17" t="n">
        <v>42552</v>
      </c>
      <c r="D66" s="18" t="s">
        <v>19</v>
      </c>
      <c r="E66" s="19"/>
      <c r="F66" s="20" t="n">
        <v>205.7827</v>
      </c>
      <c r="G66" s="21" t="n">
        <f aca="false">F66*0.2</f>
        <v>41.15654</v>
      </c>
    </row>
    <row r="67" customFormat="false" ht="15.75" hidden="false" customHeight="false" outlineLevel="0" collapsed="false">
      <c r="A67" s="15" t="s">
        <v>122</v>
      </c>
      <c r="B67" s="16" t="s">
        <v>123</v>
      </c>
      <c r="C67" s="17" t="n">
        <v>42552</v>
      </c>
      <c r="D67" s="18" t="s">
        <v>19</v>
      </c>
      <c r="E67" s="19"/>
      <c r="F67" s="20" t="n">
        <v>209.1231</v>
      </c>
      <c r="G67" s="21" t="n">
        <f aca="false">F67*0.2</f>
        <v>41.82462</v>
      </c>
    </row>
    <row r="68" customFormat="false" ht="15.75" hidden="false" customHeight="false" outlineLevel="0" collapsed="false">
      <c r="A68" s="15" t="s">
        <v>124</v>
      </c>
      <c r="B68" s="16" t="s">
        <v>125</v>
      </c>
      <c r="C68" s="17" t="n">
        <v>42552</v>
      </c>
      <c r="D68" s="18" t="s">
        <v>19</v>
      </c>
      <c r="E68" s="19"/>
      <c r="F68" s="20" t="n">
        <v>205.4786</v>
      </c>
      <c r="G68" s="21" t="n">
        <f aca="false">F68*0.2</f>
        <v>41.09572</v>
      </c>
    </row>
    <row r="69" customFormat="false" ht="15.75" hidden="false" customHeight="false" outlineLevel="0" collapsed="false">
      <c r="A69" s="15" t="s">
        <v>126</v>
      </c>
      <c r="B69" s="16" t="s">
        <v>127</v>
      </c>
      <c r="C69" s="17" t="n">
        <v>42552</v>
      </c>
      <c r="D69" s="18" t="s">
        <v>19</v>
      </c>
      <c r="E69" s="19"/>
      <c r="F69" s="20" t="n">
        <v>205.9901</v>
      </c>
      <c r="G69" s="21" t="n">
        <f aca="false">F69*0.2</f>
        <v>41.19802</v>
      </c>
    </row>
    <row r="70" customFormat="false" ht="15.75" hidden="false" customHeight="false" outlineLevel="0" collapsed="false">
      <c r="A70" s="15" t="s">
        <v>128</v>
      </c>
      <c r="B70" s="16" t="s">
        <v>129</v>
      </c>
      <c r="C70" s="17" t="n">
        <v>42552</v>
      </c>
      <c r="D70" s="18" t="s">
        <v>19</v>
      </c>
      <c r="E70" s="19"/>
      <c r="F70" s="20" t="n">
        <v>208.9889</v>
      </c>
      <c r="G70" s="21" t="n">
        <f aca="false">F70*0.2</f>
        <v>41.79778</v>
      </c>
    </row>
    <row r="71" customFormat="false" ht="15.75" hidden="false" customHeight="false" outlineLevel="0" collapsed="false">
      <c r="A71" s="15" t="s">
        <v>130</v>
      </c>
      <c r="B71" s="16" t="s">
        <v>131</v>
      </c>
      <c r="C71" s="17" t="n">
        <v>42552</v>
      </c>
      <c r="D71" s="18" t="s">
        <v>19</v>
      </c>
      <c r="E71" s="19"/>
      <c r="F71" s="20" t="n">
        <v>210.4256</v>
      </c>
      <c r="G71" s="21" t="n">
        <f aca="false">F71*0.2</f>
        <v>42.08512</v>
      </c>
    </row>
    <row r="72" customFormat="false" ht="15.75" hidden="false" customHeight="false" outlineLevel="0" collapsed="false">
      <c r="A72" s="15" t="s">
        <v>132</v>
      </c>
      <c r="B72" s="16" t="s">
        <v>133</v>
      </c>
      <c r="C72" s="17" t="n">
        <v>42552</v>
      </c>
      <c r="D72" s="18" t="s">
        <v>19</v>
      </c>
      <c r="E72" s="19"/>
      <c r="F72" s="20" t="n">
        <v>212.5287</v>
      </c>
      <c r="G72" s="21" t="n">
        <f aca="false">F72*0.2</f>
        <v>42.50574</v>
      </c>
    </row>
    <row r="73" customFormat="false" ht="15.75" hidden="false" customHeight="false" outlineLevel="0" collapsed="false">
      <c r="A73" s="15" t="s">
        <v>134</v>
      </c>
      <c r="B73" s="16" t="s">
        <v>135</v>
      </c>
      <c r="C73" s="17" t="n">
        <v>42552</v>
      </c>
      <c r="D73" s="18" t="s">
        <v>19</v>
      </c>
      <c r="E73" s="19"/>
      <c r="F73" s="20" t="n">
        <v>215.9998</v>
      </c>
      <c r="G73" s="21" t="n">
        <f aca="false">F73*0.2</f>
        <v>43.19996</v>
      </c>
    </row>
    <row r="74" customFormat="false" ht="15.75" hidden="false" customHeight="false" outlineLevel="0" collapsed="false">
      <c r="A74" s="15" t="s">
        <v>136</v>
      </c>
      <c r="B74" s="16" t="s">
        <v>137</v>
      </c>
      <c r="C74" s="17" t="n">
        <v>42552</v>
      </c>
      <c r="D74" s="18" t="s">
        <v>19</v>
      </c>
      <c r="E74" s="19"/>
      <c r="F74" s="20" t="n">
        <v>230.7684</v>
      </c>
      <c r="G74" s="21" t="n">
        <f aca="false">F74*0.2</f>
        <v>46.15368</v>
      </c>
    </row>
    <row r="75" customFormat="false" ht="15.75" hidden="false" customHeight="false" outlineLevel="0" collapsed="false">
      <c r="A75" s="15" t="s">
        <v>138</v>
      </c>
      <c r="B75" s="16" t="s">
        <v>139</v>
      </c>
      <c r="C75" s="17" t="n">
        <v>42552</v>
      </c>
      <c r="D75" s="18" t="s">
        <v>19</v>
      </c>
      <c r="E75" s="19"/>
      <c r="F75" s="20" t="n">
        <v>216.7098</v>
      </c>
      <c r="G75" s="21" t="n">
        <f aca="false">F75*0.2</f>
        <v>43.34196</v>
      </c>
    </row>
    <row r="76" customFormat="false" ht="15.75" hidden="false" customHeight="false" outlineLevel="0" collapsed="false">
      <c r="A76" s="15" t="s">
        <v>140</v>
      </c>
      <c r="B76" s="16" t="s">
        <v>141</v>
      </c>
      <c r="C76" s="17" t="n">
        <v>42552</v>
      </c>
      <c r="D76" s="18" t="s">
        <v>19</v>
      </c>
      <c r="E76" s="19"/>
      <c r="F76" s="20" t="n">
        <v>219.8703</v>
      </c>
      <c r="G76" s="21" t="n">
        <f aca="false">F76*0.2</f>
        <v>43.97406</v>
      </c>
    </row>
    <row r="77" customFormat="false" ht="15.75" hidden="false" customHeight="false" outlineLevel="0" collapsed="false">
      <c r="A77" s="15" t="s">
        <v>142</v>
      </c>
      <c r="B77" s="16" t="s">
        <v>143</v>
      </c>
      <c r="C77" s="17" t="n">
        <v>42552</v>
      </c>
      <c r="D77" s="18" t="s">
        <v>19</v>
      </c>
      <c r="E77" s="19"/>
      <c r="F77" s="20" t="n">
        <v>221.7996</v>
      </c>
      <c r="G77" s="21" t="n">
        <f aca="false">F77*0.2</f>
        <v>44.35992</v>
      </c>
    </row>
    <row r="78" customFormat="false" ht="15.75" hidden="false" customHeight="false" outlineLevel="0" collapsed="false">
      <c r="A78" s="15" t="s">
        <v>144</v>
      </c>
      <c r="B78" s="16" t="s">
        <v>145</v>
      </c>
      <c r="C78" s="17" t="n">
        <v>42552</v>
      </c>
      <c r="D78" s="18" t="s">
        <v>19</v>
      </c>
      <c r="E78" s="19"/>
      <c r="F78" s="20" t="n">
        <v>223.5786</v>
      </c>
      <c r="G78" s="21" t="n">
        <f aca="false">F78*0.2</f>
        <v>44.71572</v>
      </c>
    </row>
    <row r="79" customFormat="false" ht="15.75" hidden="false" customHeight="false" outlineLevel="0" collapsed="false">
      <c r="A79" s="15" t="s">
        <v>146</v>
      </c>
      <c r="B79" s="16" t="s">
        <v>147</v>
      </c>
      <c r="C79" s="17" t="n">
        <v>42552</v>
      </c>
      <c r="D79" s="18" t="s">
        <v>19</v>
      </c>
      <c r="E79" s="19"/>
      <c r="F79" s="20" t="n">
        <v>227.2662</v>
      </c>
      <c r="G79" s="21" t="n">
        <f aca="false">F79*0.2</f>
        <v>45.45324</v>
      </c>
    </row>
    <row r="80" customFormat="false" ht="15.75" hidden="false" customHeight="false" outlineLevel="0" collapsed="false">
      <c r="A80" s="15" t="s">
        <v>148</v>
      </c>
      <c r="B80" s="16" t="s">
        <v>149</v>
      </c>
      <c r="C80" s="17" t="n">
        <v>42552</v>
      </c>
      <c r="D80" s="18" t="s">
        <v>19</v>
      </c>
      <c r="E80" s="19"/>
      <c r="F80" s="20" t="n">
        <v>240.2215</v>
      </c>
      <c r="G80" s="21" t="n">
        <f aca="false">F80*0.2</f>
        <v>48.0443</v>
      </c>
    </row>
    <row r="81" customFormat="false" ht="15.75" hidden="false" customHeight="false" outlineLevel="0" collapsed="false">
      <c r="A81" s="15" t="s">
        <v>150</v>
      </c>
      <c r="B81" s="16" t="s">
        <v>151</v>
      </c>
      <c r="C81" s="17" t="n">
        <v>42552</v>
      </c>
      <c r="D81" s="18" t="s">
        <v>19</v>
      </c>
      <c r="E81" s="19"/>
      <c r="F81" s="20" t="n">
        <v>242.9599</v>
      </c>
      <c r="G81" s="21" t="n">
        <f aca="false">F81*0.2</f>
        <v>48.59198</v>
      </c>
    </row>
    <row r="82" customFormat="false" ht="15.75" hidden="false" customHeight="false" outlineLevel="0" collapsed="false">
      <c r="A82" s="15" t="s">
        <v>152</v>
      </c>
      <c r="B82" s="16" t="s">
        <v>153</v>
      </c>
      <c r="C82" s="17" t="n">
        <v>42552</v>
      </c>
      <c r="D82" s="18" t="s">
        <v>19</v>
      </c>
      <c r="E82" s="19"/>
      <c r="F82" s="20" t="n">
        <v>248.8754</v>
      </c>
      <c r="G82" s="21" t="n">
        <f aca="false">F82*0.2</f>
        <v>49.77508</v>
      </c>
    </row>
    <row r="83" customFormat="false" ht="15.75" hidden="false" customHeight="false" outlineLevel="0" collapsed="false">
      <c r="A83" s="15" t="s">
        <v>154</v>
      </c>
      <c r="B83" s="16" t="s">
        <v>155</v>
      </c>
      <c r="C83" s="17" t="n">
        <v>42552</v>
      </c>
      <c r="D83" s="18" t="s">
        <v>19</v>
      </c>
      <c r="E83" s="19"/>
      <c r="F83" s="20" t="n">
        <v>126.2434</v>
      </c>
      <c r="G83" s="21" t="n">
        <f aca="false">F83*0.2</f>
        <v>25.24868</v>
      </c>
    </row>
    <row r="84" customFormat="false" ht="15.75" hidden="false" customHeight="false" outlineLevel="0" collapsed="false">
      <c r="A84" s="15" t="s">
        <v>156</v>
      </c>
      <c r="B84" s="16" t="s">
        <v>157</v>
      </c>
      <c r="C84" s="17" t="n">
        <v>42552</v>
      </c>
      <c r="D84" s="18" t="s">
        <v>19</v>
      </c>
      <c r="E84" s="19"/>
      <c r="F84" s="20" t="n">
        <v>128.6891</v>
      </c>
      <c r="G84" s="21" t="n">
        <f aca="false">F84*0.2</f>
        <v>25.73782</v>
      </c>
    </row>
    <row r="85" customFormat="false" ht="15.75" hidden="false" customHeight="false" outlineLevel="0" collapsed="false">
      <c r="A85" s="15" t="s">
        <v>158</v>
      </c>
      <c r="B85" s="16" t="s">
        <v>159</v>
      </c>
      <c r="C85" s="17" t="n">
        <v>42552</v>
      </c>
      <c r="D85" s="18" t="s">
        <v>19</v>
      </c>
      <c r="E85" s="19"/>
      <c r="F85" s="20" t="n">
        <v>128.8417</v>
      </c>
      <c r="G85" s="21" t="n">
        <f aca="false">F85*0.2</f>
        <v>25.76834</v>
      </c>
    </row>
    <row r="86" customFormat="false" ht="15.75" hidden="false" customHeight="false" outlineLevel="0" collapsed="false">
      <c r="A86" s="15" t="s">
        <v>160</v>
      </c>
      <c r="B86" s="16" t="s">
        <v>161</v>
      </c>
      <c r="C86" s="17" t="n">
        <v>42552</v>
      </c>
      <c r="D86" s="18" t="s">
        <v>19</v>
      </c>
      <c r="E86" s="19"/>
      <c r="F86" s="20" t="n">
        <v>130.6619</v>
      </c>
      <c r="G86" s="21" t="n">
        <f aca="false">F86*0.2</f>
        <v>26.13238</v>
      </c>
    </row>
    <row r="87" customFormat="false" ht="15.75" hidden="false" customHeight="false" outlineLevel="0" collapsed="false">
      <c r="A87" s="15" t="s">
        <v>162</v>
      </c>
      <c r="B87" s="16" t="s">
        <v>163</v>
      </c>
      <c r="C87" s="17" t="n">
        <v>42552</v>
      </c>
      <c r="D87" s="18" t="s">
        <v>19</v>
      </c>
      <c r="E87" s="19"/>
      <c r="F87" s="20" t="n">
        <v>132.5847</v>
      </c>
      <c r="G87" s="21" t="n">
        <f aca="false">F87*0.2</f>
        <v>26.51694</v>
      </c>
    </row>
    <row r="88" customFormat="false" ht="15.75" hidden="false" customHeight="false" outlineLevel="0" collapsed="false">
      <c r="A88" s="15" t="s">
        <v>164</v>
      </c>
      <c r="B88" s="16" t="s">
        <v>165</v>
      </c>
      <c r="C88" s="17" t="n">
        <v>42552</v>
      </c>
      <c r="D88" s="18" t="s">
        <v>19</v>
      </c>
      <c r="E88" s="19"/>
      <c r="F88" s="20" t="n">
        <v>133.013</v>
      </c>
      <c r="G88" s="21" t="n">
        <f aca="false">F88*0.2</f>
        <v>26.6026</v>
      </c>
    </row>
    <row r="89" customFormat="false" ht="15.75" hidden="false" customHeight="false" outlineLevel="0" collapsed="false">
      <c r="A89" s="15" t="s">
        <v>166</v>
      </c>
      <c r="B89" s="16" t="s">
        <v>167</v>
      </c>
      <c r="C89" s="17" t="n">
        <v>42552</v>
      </c>
      <c r="D89" s="18" t="s">
        <v>19</v>
      </c>
      <c r="E89" s="19"/>
      <c r="F89" s="20" t="n">
        <v>135.7932</v>
      </c>
      <c r="G89" s="21" t="n">
        <f aca="false">F89*0.2</f>
        <v>27.15864</v>
      </c>
    </row>
    <row r="90" customFormat="false" ht="15.75" hidden="false" customHeight="false" outlineLevel="0" collapsed="false">
      <c r="A90" s="15" t="s">
        <v>168</v>
      </c>
      <c r="B90" s="16" t="s">
        <v>169</v>
      </c>
      <c r="C90" s="17" t="n">
        <v>42552</v>
      </c>
      <c r="D90" s="18" t="s">
        <v>19</v>
      </c>
      <c r="E90" s="19"/>
      <c r="F90" s="20" t="n">
        <v>137.6844</v>
      </c>
      <c r="G90" s="21" t="n">
        <f aca="false">F90*0.2</f>
        <v>27.53688</v>
      </c>
    </row>
    <row r="91" customFormat="false" ht="15.75" hidden="false" customHeight="false" outlineLevel="0" collapsed="false">
      <c r="A91" s="15" t="s">
        <v>170</v>
      </c>
      <c r="B91" s="16" t="s">
        <v>171</v>
      </c>
      <c r="C91" s="17" t="n">
        <v>42552</v>
      </c>
      <c r="D91" s="18" t="s">
        <v>19</v>
      </c>
      <c r="E91" s="19"/>
      <c r="F91" s="20" t="n">
        <v>139.2832</v>
      </c>
      <c r="G91" s="21" t="n">
        <f aca="false">F91*0.2</f>
        <v>27.85664</v>
      </c>
    </row>
    <row r="92" customFormat="false" ht="15.75" hidden="false" customHeight="false" outlineLevel="0" collapsed="false">
      <c r="A92" s="15" t="s">
        <v>172</v>
      </c>
      <c r="B92" s="16" t="s">
        <v>173</v>
      </c>
      <c r="C92" s="17" t="n">
        <v>42552</v>
      </c>
      <c r="D92" s="18" t="s">
        <v>19</v>
      </c>
      <c r="E92" s="19"/>
      <c r="F92" s="20" t="n">
        <v>139.747</v>
      </c>
      <c r="G92" s="21" t="n">
        <f aca="false">F92*0.2</f>
        <v>27.9494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7" t="n">
        <v>42552</v>
      </c>
      <c r="D93" s="18" t="s">
        <v>19</v>
      </c>
      <c r="E93" s="19"/>
      <c r="F93" s="20" t="n">
        <v>148.1503</v>
      </c>
      <c r="G93" s="21" t="n">
        <f aca="false">F93*0.2</f>
        <v>29.63006</v>
      </c>
    </row>
    <row r="94" customFormat="false" ht="15.75" hidden="false" customHeight="false" outlineLevel="0" collapsed="false">
      <c r="A94" s="15" t="s">
        <v>176</v>
      </c>
      <c r="B94" s="16" t="s">
        <v>177</v>
      </c>
      <c r="C94" s="17" t="n">
        <v>42552</v>
      </c>
      <c r="D94" s="18" t="s">
        <v>19</v>
      </c>
      <c r="E94" s="19"/>
      <c r="F94" s="20" t="n">
        <v>143.3953</v>
      </c>
      <c r="G94" s="21" t="n">
        <f aca="false">F94*0.2</f>
        <v>28.67906</v>
      </c>
    </row>
    <row r="95" customFormat="false" ht="15.75" hidden="false" customHeight="false" outlineLevel="0" collapsed="false">
      <c r="A95" s="15" t="s">
        <v>178</v>
      </c>
      <c r="B95" s="16" t="s">
        <v>179</v>
      </c>
      <c r="C95" s="17" t="n">
        <v>42552</v>
      </c>
      <c r="D95" s="18" t="s">
        <v>19</v>
      </c>
      <c r="E95" s="19"/>
      <c r="F95" s="20" t="n">
        <v>143.6067</v>
      </c>
      <c r="G95" s="21" t="n">
        <f aca="false">F95*0.2</f>
        <v>28.72134</v>
      </c>
    </row>
    <row r="96" customFormat="false" ht="15.75" hidden="false" customHeight="false" outlineLevel="0" collapsed="false">
      <c r="A96" s="15" t="s">
        <v>180</v>
      </c>
      <c r="B96" s="16" t="s">
        <v>181</v>
      </c>
      <c r="C96" s="17" t="n">
        <v>42552</v>
      </c>
      <c r="D96" s="18" t="s">
        <v>19</v>
      </c>
      <c r="E96" s="19"/>
      <c r="F96" s="20" t="n">
        <v>145.5652</v>
      </c>
      <c r="G96" s="21" t="n">
        <f aca="false">F96*0.2</f>
        <v>29.11304</v>
      </c>
    </row>
    <row r="97" customFormat="false" ht="15.75" hidden="false" customHeight="false" outlineLevel="0" collapsed="false">
      <c r="A97" s="15" t="s">
        <v>182</v>
      </c>
      <c r="B97" s="16" t="s">
        <v>183</v>
      </c>
      <c r="C97" s="17" t="n">
        <v>42552</v>
      </c>
      <c r="D97" s="18" t="s">
        <v>19</v>
      </c>
      <c r="E97" s="19"/>
      <c r="F97" s="20" t="n">
        <v>147.2743</v>
      </c>
      <c r="G97" s="21" t="n">
        <f aca="false">F97*0.2</f>
        <v>29.45486</v>
      </c>
    </row>
    <row r="98" customFormat="false" ht="15.75" hidden="false" customHeight="false" outlineLevel="0" collapsed="false">
      <c r="A98" s="15" t="s">
        <v>184</v>
      </c>
      <c r="B98" s="16" t="s">
        <v>185</v>
      </c>
      <c r="C98" s="17" t="n">
        <v>42552</v>
      </c>
      <c r="D98" s="18" t="s">
        <v>19</v>
      </c>
      <c r="E98" s="19"/>
      <c r="F98" s="20" t="n">
        <v>147.7576</v>
      </c>
      <c r="G98" s="21" t="n">
        <f aca="false">F98*0.2</f>
        <v>29.55152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7" t="n">
        <v>42552</v>
      </c>
      <c r="D99" s="18" t="s">
        <v>19</v>
      </c>
      <c r="E99" s="19"/>
      <c r="F99" s="20" t="n">
        <v>156.0721</v>
      </c>
      <c r="G99" s="21" t="n">
        <f aca="false">F99*0.2</f>
        <v>31.21442</v>
      </c>
    </row>
    <row r="100" customFormat="false" ht="15.75" hidden="false" customHeight="false" outlineLevel="0" collapsed="false">
      <c r="A100" s="15" t="s">
        <v>188</v>
      </c>
      <c r="B100" s="16" t="s">
        <v>189</v>
      </c>
      <c r="C100" s="17" t="n">
        <v>42552</v>
      </c>
      <c r="D100" s="18" t="s">
        <v>19</v>
      </c>
      <c r="E100" s="19"/>
      <c r="F100" s="20" t="n">
        <v>157.8869</v>
      </c>
      <c r="G100" s="21" t="n">
        <f aca="false">F100*0.2</f>
        <v>31.57738</v>
      </c>
    </row>
    <row r="101" customFormat="false" ht="15.75" hidden="false" customHeight="false" outlineLevel="0" collapsed="false">
      <c r="A101" s="15" t="s">
        <v>190</v>
      </c>
      <c r="B101" s="16" t="s">
        <v>191</v>
      </c>
      <c r="C101" s="17" t="n">
        <v>42552</v>
      </c>
      <c r="D101" s="18" t="s">
        <v>19</v>
      </c>
      <c r="E101" s="19"/>
      <c r="F101" s="20" t="n">
        <v>151.1506</v>
      </c>
      <c r="G101" s="21" t="n">
        <f aca="false">F101*0.2</f>
        <v>30.23012</v>
      </c>
    </row>
    <row r="102" customFormat="false" ht="15.75" hidden="false" customHeight="false" outlineLevel="0" collapsed="false">
      <c r="A102" s="15" t="s">
        <v>192</v>
      </c>
      <c r="B102" s="16" t="s">
        <v>193</v>
      </c>
      <c r="C102" s="17" t="n">
        <v>42552</v>
      </c>
      <c r="D102" s="18" t="s">
        <v>19</v>
      </c>
      <c r="E102" s="19"/>
      <c r="F102" s="20" t="n">
        <v>151.448</v>
      </c>
      <c r="G102" s="21" t="n">
        <f aca="false">F102*0.2</f>
        <v>30.2896</v>
      </c>
    </row>
    <row r="103" customFormat="false" ht="15.75" hidden="false" customHeight="false" outlineLevel="0" collapsed="false">
      <c r="A103" s="15" t="s">
        <v>194</v>
      </c>
      <c r="B103" s="16" t="s">
        <v>195</v>
      </c>
      <c r="C103" s="17" t="n">
        <v>42552</v>
      </c>
      <c r="D103" s="18" t="s">
        <v>19</v>
      </c>
      <c r="E103" s="19"/>
      <c r="F103" s="20" t="n">
        <v>153.4762</v>
      </c>
      <c r="G103" s="21" t="n">
        <f aca="false">F103*0.2</f>
        <v>30.69524</v>
      </c>
    </row>
    <row r="104" customFormat="false" ht="15.75" hidden="false" customHeight="false" outlineLevel="0" collapsed="false">
      <c r="A104" s="15" t="s">
        <v>196</v>
      </c>
      <c r="B104" s="16" t="s">
        <v>197</v>
      </c>
      <c r="C104" s="17" t="n">
        <v>42552</v>
      </c>
      <c r="D104" s="18" t="s">
        <v>19</v>
      </c>
      <c r="E104" s="19"/>
      <c r="F104" s="20" t="n">
        <v>155.7647</v>
      </c>
      <c r="G104" s="21" t="n">
        <f aca="false">F104*0.2</f>
        <v>31.15294</v>
      </c>
    </row>
    <row r="105" customFormat="false" ht="15.75" hidden="false" customHeight="false" outlineLevel="0" collapsed="false">
      <c r="A105" s="15" t="s">
        <v>198</v>
      </c>
      <c r="B105" s="16" t="s">
        <v>199</v>
      </c>
      <c r="C105" s="17" t="n">
        <v>42552</v>
      </c>
      <c r="D105" s="18" t="s">
        <v>19</v>
      </c>
      <c r="E105" s="19"/>
      <c r="F105" s="20" t="n">
        <v>158.0532</v>
      </c>
      <c r="G105" s="21" t="n">
        <f aca="false">F105*0.2</f>
        <v>31.61064</v>
      </c>
    </row>
    <row r="106" customFormat="false" ht="15.75" hidden="false" customHeight="false" outlineLevel="0" collapsed="false">
      <c r="A106" s="15" t="s">
        <v>200</v>
      </c>
      <c r="B106" s="16" t="s">
        <v>201</v>
      </c>
      <c r="C106" s="17" t="n">
        <v>42552</v>
      </c>
      <c r="D106" s="18" t="s">
        <v>19</v>
      </c>
      <c r="E106" s="19"/>
      <c r="F106" s="20" t="n">
        <v>164.9157</v>
      </c>
      <c r="G106" s="21" t="n">
        <f aca="false">F106*0.2</f>
        <v>32.98314</v>
      </c>
    </row>
    <row r="107" customFormat="false" ht="15.75" hidden="false" customHeight="false" outlineLevel="0" collapsed="false">
      <c r="A107" s="15" t="s">
        <v>202</v>
      </c>
      <c r="B107" s="16" t="s">
        <v>203</v>
      </c>
      <c r="C107" s="17" t="n">
        <v>42552</v>
      </c>
      <c r="D107" s="18" t="s">
        <v>19</v>
      </c>
      <c r="E107" s="19"/>
      <c r="F107" s="20" t="n">
        <v>166.2392</v>
      </c>
      <c r="G107" s="21" t="n">
        <f aca="false">F107*0.2</f>
        <v>33.24784</v>
      </c>
    </row>
    <row r="108" customFormat="false" ht="15.75" hidden="false" customHeight="false" outlineLevel="0" collapsed="false">
      <c r="A108" s="15" t="s">
        <v>204</v>
      </c>
      <c r="B108" s="16" t="s">
        <v>205</v>
      </c>
      <c r="C108" s="17" t="n">
        <v>42552</v>
      </c>
      <c r="D108" s="18" t="s">
        <v>19</v>
      </c>
      <c r="E108" s="19"/>
      <c r="F108" s="20" t="n">
        <v>168.321</v>
      </c>
      <c r="G108" s="21" t="n">
        <f aca="false">F108*0.2</f>
        <v>33.6642</v>
      </c>
    </row>
    <row r="109" customFormat="false" ht="15.75" hidden="false" customHeight="false" outlineLevel="0" collapsed="false">
      <c r="A109" s="15" t="s">
        <v>206</v>
      </c>
      <c r="B109" s="16" t="s">
        <v>207</v>
      </c>
      <c r="C109" s="17" t="n">
        <v>42552</v>
      </c>
      <c r="D109" s="18" t="s">
        <v>19</v>
      </c>
      <c r="E109" s="19"/>
      <c r="F109" s="20" t="n">
        <v>158.5669</v>
      </c>
      <c r="G109" s="21" t="n">
        <f aca="false">F109*0.2</f>
        <v>31.71338</v>
      </c>
    </row>
    <row r="110" customFormat="false" ht="15.75" hidden="false" customHeight="false" outlineLevel="0" collapsed="false">
      <c r="A110" s="15" t="s">
        <v>208</v>
      </c>
      <c r="B110" s="16" t="s">
        <v>209</v>
      </c>
      <c r="C110" s="17" t="n">
        <v>42552</v>
      </c>
      <c r="D110" s="18" t="s">
        <v>19</v>
      </c>
      <c r="E110" s="19"/>
      <c r="F110" s="20" t="n">
        <v>160.9785</v>
      </c>
      <c r="G110" s="21" t="n">
        <f aca="false">F110*0.2</f>
        <v>32.1957</v>
      </c>
    </row>
    <row r="111" customFormat="false" ht="15.75" hidden="false" customHeight="false" outlineLevel="0" collapsed="false">
      <c r="A111" s="15" t="s">
        <v>210</v>
      </c>
      <c r="B111" s="16" t="s">
        <v>211</v>
      </c>
      <c r="C111" s="17" t="n">
        <v>42552</v>
      </c>
      <c r="D111" s="18" t="s">
        <v>19</v>
      </c>
      <c r="E111" s="19"/>
      <c r="F111" s="20" t="n">
        <v>162.2689</v>
      </c>
      <c r="G111" s="21" t="n">
        <f aca="false">F111*0.2</f>
        <v>32.45378</v>
      </c>
    </row>
    <row r="112" customFormat="false" ht="15.75" hidden="false" customHeight="false" outlineLevel="0" collapsed="false">
      <c r="A112" s="15" t="s">
        <v>212</v>
      </c>
      <c r="B112" s="16" t="s">
        <v>213</v>
      </c>
      <c r="C112" s="17" t="n">
        <v>42552</v>
      </c>
      <c r="D112" s="18" t="s">
        <v>19</v>
      </c>
      <c r="E112" s="19"/>
      <c r="F112" s="20" t="n">
        <v>166.3562</v>
      </c>
      <c r="G112" s="21" t="n">
        <f aca="false">F112*0.2</f>
        <v>33.27124</v>
      </c>
    </row>
    <row r="113" customFormat="false" ht="15.75" hidden="false" customHeight="false" outlineLevel="0" collapsed="false">
      <c r="A113" s="15" t="s">
        <v>214</v>
      </c>
      <c r="B113" s="16" t="s">
        <v>215</v>
      </c>
      <c r="C113" s="17" t="n">
        <v>42552</v>
      </c>
      <c r="D113" s="18" t="s">
        <v>19</v>
      </c>
      <c r="E113" s="19"/>
      <c r="F113" s="20" t="n">
        <v>176.5728</v>
      </c>
      <c r="G113" s="21" t="n">
        <f aca="false">F113*0.2</f>
        <v>35.31456</v>
      </c>
    </row>
    <row r="114" customFormat="false" ht="15.75" hidden="false" customHeight="false" outlineLevel="0" collapsed="false">
      <c r="A114" s="15" t="s">
        <v>216</v>
      </c>
      <c r="B114" s="16" t="s">
        <v>217</v>
      </c>
      <c r="C114" s="17" t="n">
        <v>42552</v>
      </c>
      <c r="D114" s="18" t="s">
        <v>19</v>
      </c>
      <c r="E114" s="19"/>
      <c r="F114" s="20" t="n">
        <v>179.0423</v>
      </c>
      <c r="G114" s="21" t="n">
        <f aca="false">F114*0.2</f>
        <v>35.80846</v>
      </c>
    </row>
    <row r="115" customFormat="false" ht="15.75" hidden="false" customHeight="false" outlineLevel="0" collapsed="false">
      <c r="A115" s="15" t="s">
        <v>218</v>
      </c>
      <c r="B115" s="16" t="s">
        <v>219</v>
      </c>
      <c r="C115" s="17" t="n">
        <v>42552</v>
      </c>
      <c r="D115" s="18" t="s">
        <v>19</v>
      </c>
      <c r="E115" s="19"/>
      <c r="F115" s="20" t="n">
        <v>182.5815</v>
      </c>
      <c r="G115" s="21" t="n">
        <f aca="false">F115*0.2</f>
        <v>36.5163</v>
      </c>
    </row>
    <row r="116" customFormat="false" ht="15.75" hidden="false" customHeight="false" outlineLevel="0" collapsed="false">
      <c r="A116" s="15" t="s">
        <v>220</v>
      </c>
      <c r="B116" s="16" t="s">
        <v>221</v>
      </c>
      <c r="C116" s="17" t="n">
        <v>42552</v>
      </c>
      <c r="D116" s="18" t="s">
        <v>19</v>
      </c>
      <c r="E116" s="19"/>
      <c r="F116" s="20" t="n">
        <v>168.852</v>
      </c>
      <c r="G116" s="21" t="n">
        <f aca="false">F116*0.2</f>
        <v>33.7704</v>
      </c>
    </row>
    <row r="117" customFormat="false" ht="15.75" hidden="false" customHeight="false" outlineLevel="0" collapsed="false">
      <c r="A117" s="15" t="s">
        <v>222</v>
      </c>
      <c r="B117" s="16" t="s">
        <v>223</v>
      </c>
      <c r="C117" s="17" t="n">
        <v>42552</v>
      </c>
      <c r="D117" s="18" t="s">
        <v>19</v>
      </c>
      <c r="E117" s="19"/>
      <c r="F117" s="20" t="n">
        <v>171.364</v>
      </c>
      <c r="G117" s="21" t="n">
        <f aca="false">F117*0.2</f>
        <v>34.2728</v>
      </c>
    </row>
    <row r="118" customFormat="false" ht="15.75" hidden="false" customHeight="false" outlineLevel="0" collapsed="false">
      <c r="A118" s="15" t="s">
        <v>224</v>
      </c>
      <c r="B118" s="16" t="s">
        <v>225</v>
      </c>
      <c r="C118" s="17" t="n">
        <v>42552</v>
      </c>
      <c r="D118" s="18" t="s">
        <v>19</v>
      </c>
      <c r="E118" s="19"/>
      <c r="F118" s="20" t="n">
        <v>174.504</v>
      </c>
      <c r="G118" s="21" t="n">
        <f aca="false">F118*0.2</f>
        <v>34.9008</v>
      </c>
    </row>
    <row r="119" customFormat="false" ht="15.75" hidden="false" customHeight="false" outlineLevel="0" collapsed="false">
      <c r="A119" s="15" t="s">
        <v>226</v>
      </c>
      <c r="B119" s="16" t="s">
        <v>227</v>
      </c>
      <c r="C119" s="17" t="n">
        <v>42552</v>
      </c>
      <c r="D119" s="18" t="s">
        <v>19</v>
      </c>
      <c r="E119" s="19"/>
      <c r="F119" s="20" t="n">
        <v>175.9705</v>
      </c>
      <c r="G119" s="21" t="n">
        <f aca="false">F119*0.2</f>
        <v>35.1941</v>
      </c>
    </row>
    <row r="120" customFormat="false" ht="15.75" hidden="false" customHeight="false" outlineLevel="0" collapsed="false">
      <c r="A120" s="15" t="s">
        <v>228</v>
      </c>
      <c r="B120" s="16" t="s">
        <v>229</v>
      </c>
      <c r="C120" s="17" t="n">
        <v>42552</v>
      </c>
      <c r="D120" s="18" t="s">
        <v>19</v>
      </c>
      <c r="E120" s="19"/>
      <c r="F120" s="20" t="n">
        <v>185.2656</v>
      </c>
      <c r="G120" s="21" t="n">
        <f aca="false">F120*0.2</f>
        <v>37.05312</v>
      </c>
    </row>
    <row r="121" customFormat="false" ht="15.75" hidden="false" customHeight="false" outlineLevel="0" collapsed="false">
      <c r="A121" s="15" t="s">
        <v>230</v>
      </c>
      <c r="B121" s="16" t="s">
        <v>231</v>
      </c>
      <c r="C121" s="17" t="n">
        <v>42552</v>
      </c>
      <c r="D121" s="18" t="s">
        <v>19</v>
      </c>
      <c r="E121" s="19"/>
      <c r="F121" s="20" t="n">
        <v>192.1392</v>
      </c>
      <c r="G121" s="21" t="n">
        <f aca="false">F121*0.2</f>
        <v>38.42784</v>
      </c>
    </row>
    <row r="122" customFormat="false" ht="15.75" hidden="false" customHeight="false" outlineLevel="0" collapsed="false">
      <c r="A122" s="15" t="s">
        <v>232</v>
      </c>
      <c r="B122" s="16" t="s">
        <v>233</v>
      </c>
      <c r="C122" s="17" t="n">
        <v>42552</v>
      </c>
      <c r="D122" s="18" t="s">
        <v>19</v>
      </c>
      <c r="E122" s="19"/>
      <c r="F122" s="20" t="n">
        <v>82.7939</v>
      </c>
      <c r="G122" s="21" t="n">
        <f aca="false">F122*0.2</f>
        <v>16.55878</v>
      </c>
    </row>
    <row r="123" customFormat="false" ht="15.75" hidden="false" customHeight="false" outlineLevel="0" collapsed="false">
      <c r="A123" s="15" t="s">
        <v>234</v>
      </c>
      <c r="B123" s="16" t="s">
        <v>235</v>
      </c>
      <c r="C123" s="17" t="n">
        <v>42552</v>
      </c>
      <c r="D123" s="18" t="s">
        <v>19</v>
      </c>
      <c r="E123" s="19"/>
      <c r="F123" s="20" t="n">
        <v>82.946</v>
      </c>
      <c r="G123" s="21" t="n">
        <f aca="false">F123*0.2</f>
        <v>16.5892</v>
      </c>
    </row>
    <row r="124" customFormat="false" ht="15.75" hidden="false" customHeight="false" outlineLevel="0" collapsed="false">
      <c r="A124" s="15" t="s">
        <v>236</v>
      </c>
      <c r="B124" s="16" t="s">
        <v>237</v>
      </c>
      <c r="C124" s="17" t="n">
        <v>42552</v>
      </c>
      <c r="D124" s="18" t="s">
        <v>19</v>
      </c>
      <c r="E124" s="19"/>
      <c r="F124" s="20" t="n">
        <v>84.9303</v>
      </c>
      <c r="G124" s="21" t="n">
        <f aca="false">F124*0.2</f>
        <v>16.98606</v>
      </c>
    </row>
    <row r="125" customFormat="false" ht="15.75" hidden="false" customHeight="false" outlineLevel="0" collapsed="false">
      <c r="A125" s="15" t="s">
        <v>238</v>
      </c>
      <c r="B125" s="16" t="s">
        <v>239</v>
      </c>
      <c r="C125" s="17" t="n">
        <v>42552</v>
      </c>
      <c r="D125" s="18" t="s">
        <v>19</v>
      </c>
      <c r="E125" s="19"/>
      <c r="F125" s="20" t="n">
        <v>83.2689</v>
      </c>
      <c r="G125" s="21" t="n">
        <f aca="false">F125*0.2</f>
        <v>16.65378</v>
      </c>
    </row>
    <row r="126" customFormat="false" ht="15.75" hidden="false" customHeight="false" outlineLevel="0" collapsed="false">
      <c r="A126" s="15" t="s">
        <v>240</v>
      </c>
      <c r="B126" s="16" t="s">
        <v>241</v>
      </c>
      <c r="C126" s="17" t="n">
        <v>42552</v>
      </c>
      <c r="D126" s="18" t="s">
        <v>19</v>
      </c>
      <c r="E126" s="19"/>
      <c r="F126" s="20" t="n">
        <v>85.4428</v>
      </c>
      <c r="G126" s="21" t="n">
        <f aca="false">F126*0.2</f>
        <v>17.08856</v>
      </c>
    </row>
    <row r="127" customFormat="false" ht="15.75" hidden="false" customHeight="false" outlineLevel="0" collapsed="false">
      <c r="A127" s="15" t="s">
        <v>242</v>
      </c>
      <c r="B127" s="16" t="s">
        <v>243</v>
      </c>
      <c r="C127" s="17" t="n">
        <v>42552</v>
      </c>
      <c r="D127" s="18" t="s">
        <v>19</v>
      </c>
      <c r="E127" s="19"/>
      <c r="F127" s="20" t="n">
        <v>85.8616</v>
      </c>
      <c r="G127" s="21" t="n">
        <f aca="false">F127*0.2</f>
        <v>17.17232</v>
      </c>
    </row>
    <row r="128" customFormat="false" ht="15.75" hidden="false" customHeight="false" outlineLevel="0" collapsed="false">
      <c r="A128" s="15" t="s">
        <v>244</v>
      </c>
      <c r="B128" s="16" t="s">
        <v>245</v>
      </c>
      <c r="C128" s="17" t="n">
        <v>42552</v>
      </c>
      <c r="D128" s="18" t="s">
        <v>19</v>
      </c>
      <c r="E128" s="19"/>
      <c r="F128" s="20" t="n">
        <v>86.2813</v>
      </c>
      <c r="G128" s="21" t="n">
        <f aca="false">F128*0.2</f>
        <v>17.25626</v>
      </c>
    </row>
    <row r="129" customFormat="false" ht="15.75" hidden="false" customHeight="false" outlineLevel="0" collapsed="false">
      <c r="A129" s="15" t="s">
        <v>246</v>
      </c>
      <c r="B129" s="16" t="s">
        <v>247</v>
      </c>
      <c r="C129" s="17" t="n">
        <v>42552</v>
      </c>
      <c r="D129" s="18" t="s">
        <v>19</v>
      </c>
      <c r="E129" s="19"/>
      <c r="F129" s="20" t="n">
        <v>94.6035</v>
      </c>
      <c r="G129" s="21" t="n">
        <f aca="false">F129*0.2</f>
        <v>18.9207</v>
      </c>
    </row>
    <row r="130" customFormat="false" ht="15.75" hidden="false" customHeight="false" outlineLevel="0" collapsed="false">
      <c r="A130" s="15" t="s">
        <v>248</v>
      </c>
      <c r="B130" s="16" t="s">
        <v>249</v>
      </c>
      <c r="C130" s="17" t="n">
        <v>42552</v>
      </c>
      <c r="D130" s="18" t="s">
        <v>19</v>
      </c>
      <c r="E130" s="19"/>
      <c r="F130" s="20" t="n">
        <v>95.2556</v>
      </c>
      <c r="G130" s="21" t="n">
        <f aca="false">F130*0.2</f>
        <v>19.05112</v>
      </c>
    </row>
    <row r="131" customFormat="false" ht="15.75" hidden="false" customHeight="false" outlineLevel="0" collapsed="false">
      <c r="A131" s="15" t="s">
        <v>250</v>
      </c>
      <c r="B131" s="16" t="s">
        <v>251</v>
      </c>
      <c r="C131" s="17" t="n">
        <v>42552</v>
      </c>
      <c r="D131" s="18" t="s">
        <v>19</v>
      </c>
      <c r="E131" s="19"/>
      <c r="F131" s="20" t="n">
        <v>95.81</v>
      </c>
      <c r="G131" s="21" t="n">
        <f aca="false">F131*0.2</f>
        <v>19.162</v>
      </c>
    </row>
    <row r="132" customFormat="false" ht="15.75" hidden="false" customHeight="false" outlineLevel="0" collapsed="false">
      <c r="A132" s="15" t="s">
        <v>252</v>
      </c>
      <c r="B132" s="16" t="s">
        <v>253</v>
      </c>
      <c r="C132" s="17" t="n">
        <v>42552</v>
      </c>
      <c r="D132" s="18" t="s">
        <v>19</v>
      </c>
      <c r="E132" s="19"/>
      <c r="F132" s="20" t="n">
        <v>96.2658</v>
      </c>
      <c r="G132" s="21" t="n">
        <f aca="false">F132*0.2</f>
        <v>19.25316</v>
      </c>
    </row>
    <row r="133" customFormat="false" ht="15.75" hidden="false" customHeight="false" outlineLevel="0" collapsed="false">
      <c r="A133" s="15" t="s">
        <v>254</v>
      </c>
      <c r="B133" s="16" t="s">
        <v>255</v>
      </c>
      <c r="C133" s="17" t="n">
        <v>42552</v>
      </c>
      <c r="D133" s="18" t="s">
        <v>19</v>
      </c>
      <c r="E133" s="19"/>
      <c r="F133" s="20" t="n">
        <v>95.2723</v>
      </c>
      <c r="G133" s="21" t="n">
        <f aca="false">F133*0.2</f>
        <v>19.05446</v>
      </c>
    </row>
    <row r="134" customFormat="false" ht="15.75" hidden="false" customHeight="false" outlineLevel="0" collapsed="false">
      <c r="A134" s="15" t="s">
        <v>256</v>
      </c>
      <c r="B134" s="16" t="s">
        <v>257</v>
      </c>
      <c r="C134" s="17" t="n">
        <v>42552</v>
      </c>
      <c r="D134" s="18" t="s">
        <v>19</v>
      </c>
      <c r="E134" s="19"/>
      <c r="F134" s="20" t="n">
        <v>96.0608</v>
      </c>
      <c r="G134" s="21" t="n">
        <f aca="false">F134*0.2</f>
        <v>19.21216</v>
      </c>
    </row>
    <row r="135" customFormat="false" ht="15.75" hidden="false" customHeight="false" outlineLevel="0" collapsed="false">
      <c r="A135" s="15" t="s">
        <v>258</v>
      </c>
      <c r="B135" s="16" t="s">
        <v>259</v>
      </c>
      <c r="C135" s="17" t="n">
        <v>42552</v>
      </c>
      <c r="D135" s="18" t="s">
        <v>19</v>
      </c>
      <c r="E135" s="19"/>
      <c r="F135" s="20" t="n">
        <v>97.5843</v>
      </c>
      <c r="G135" s="21" t="n">
        <f aca="false">F135*0.2</f>
        <v>19.51686</v>
      </c>
    </row>
    <row r="136" customFormat="false" ht="15.75" hidden="false" customHeight="false" outlineLevel="0" collapsed="false">
      <c r="A136" s="15" t="s">
        <v>260</v>
      </c>
      <c r="B136" s="16" t="s">
        <v>261</v>
      </c>
      <c r="C136" s="17" t="n">
        <v>42552</v>
      </c>
      <c r="D136" s="18" t="s">
        <v>19</v>
      </c>
      <c r="E136" s="19"/>
      <c r="F136" s="20" t="n">
        <v>98.2432</v>
      </c>
      <c r="G136" s="21" t="n">
        <f aca="false">F136*0.2</f>
        <v>19.64864</v>
      </c>
    </row>
    <row r="137" customFormat="false" ht="15.75" hidden="false" customHeight="false" outlineLevel="0" collapsed="false">
      <c r="A137" s="15" t="s">
        <v>262</v>
      </c>
      <c r="B137" s="16" t="s">
        <v>263</v>
      </c>
      <c r="C137" s="17" t="n">
        <v>42552</v>
      </c>
      <c r="D137" s="18" t="s">
        <v>19</v>
      </c>
      <c r="E137" s="19"/>
      <c r="F137" s="20" t="n">
        <v>98.7138</v>
      </c>
      <c r="G137" s="21" t="n">
        <f aca="false">F137*0.2</f>
        <v>19.74276</v>
      </c>
    </row>
    <row r="138" customFormat="false" ht="15.75" hidden="false" customHeight="false" outlineLevel="0" collapsed="false">
      <c r="A138" s="15" t="s">
        <v>264</v>
      </c>
      <c r="B138" s="16" t="s">
        <v>265</v>
      </c>
      <c r="C138" s="17" t="n">
        <v>42552</v>
      </c>
      <c r="D138" s="18" t="s">
        <v>19</v>
      </c>
      <c r="E138" s="19"/>
      <c r="F138" s="20" t="n">
        <v>99.1808</v>
      </c>
      <c r="G138" s="21" t="n">
        <f aca="false">F138*0.2</f>
        <v>19.83616</v>
      </c>
    </row>
    <row r="139" customFormat="false" ht="15.75" hidden="false" customHeight="false" outlineLevel="0" collapsed="false">
      <c r="A139" s="15" t="s">
        <v>266</v>
      </c>
      <c r="B139" s="16" t="s">
        <v>267</v>
      </c>
      <c r="C139" s="17" t="n">
        <v>42552</v>
      </c>
      <c r="D139" s="18" t="s">
        <v>19</v>
      </c>
      <c r="E139" s="19"/>
      <c r="F139" s="20" t="n">
        <v>98.2522</v>
      </c>
      <c r="G139" s="21" t="n">
        <f aca="false">F139*0.2</f>
        <v>19.65044</v>
      </c>
    </row>
    <row r="140" customFormat="false" ht="15.75" hidden="false" customHeight="false" outlineLevel="0" collapsed="false">
      <c r="A140" s="15" t="s">
        <v>268</v>
      </c>
      <c r="B140" s="16" t="s">
        <v>269</v>
      </c>
      <c r="C140" s="17" t="n">
        <v>42552</v>
      </c>
      <c r="D140" s="18" t="s">
        <v>19</v>
      </c>
      <c r="E140" s="19"/>
      <c r="F140" s="20" t="n">
        <v>99.0939</v>
      </c>
      <c r="G140" s="21" t="n">
        <f aca="false">F140*0.2</f>
        <v>19.81878</v>
      </c>
    </row>
    <row r="141" customFormat="false" ht="15.75" hidden="false" customHeight="false" outlineLevel="0" collapsed="false">
      <c r="A141" s="15" t="s">
        <v>270</v>
      </c>
      <c r="B141" s="16" t="s">
        <v>271</v>
      </c>
      <c r="C141" s="17" t="n">
        <v>42552</v>
      </c>
      <c r="D141" s="18" t="s">
        <v>19</v>
      </c>
      <c r="E141" s="19"/>
      <c r="F141" s="20" t="n">
        <v>105.6508</v>
      </c>
      <c r="G141" s="21" t="n">
        <f aca="false">F141*0.2</f>
        <v>21.13016</v>
      </c>
    </row>
    <row r="142" customFormat="false" ht="15.75" hidden="false" customHeight="false" outlineLevel="0" collapsed="false">
      <c r="A142" s="15" t="s">
        <v>272</v>
      </c>
      <c r="B142" s="16" t="s">
        <v>273</v>
      </c>
      <c r="C142" s="17" t="n">
        <v>42552</v>
      </c>
      <c r="D142" s="18" t="s">
        <v>19</v>
      </c>
      <c r="E142" s="19"/>
      <c r="F142" s="20" t="n">
        <v>106.364</v>
      </c>
      <c r="G142" s="21" t="n">
        <f aca="false">F142*0.2</f>
        <v>21.2728</v>
      </c>
    </row>
    <row r="143" customFormat="false" ht="15.75" hidden="false" customHeight="false" outlineLevel="0" collapsed="false">
      <c r="A143" s="15" t="s">
        <v>274</v>
      </c>
      <c r="B143" s="16" t="s">
        <v>275</v>
      </c>
      <c r="C143" s="17" t="n">
        <v>42552</v>
      </c>
      <c r="D143" s="18" t="s">
        <v>19</v>
      </c>
      <c r="E143" s="19"/>
      <c r="F143" s="20" t="n">
        <v>106.8662</v>
      </c>
      <c r="G143" s="21" t="n">
        <f aca="false">F143*0.2</f>
        <v>21.37324</v>
      </c>
    </row>
    <row r="144" customFormat="false" ht="15.75" hidden="false" customHeight="false" outlineLevel="0" collapsed="false">
      <c r="A144" s="15" t="s">
        <v>276</v>
      </c>
      <c r="B144" s="16" t="s">
        <v>277</v>
      </c>
      <c r="C144" s="17" t="n">
        <v>42552</v>
      </c>
      <c r="D144" s="18" t="s">
        <v>19</v>
      </c>
      <c r="E144" s="19"/>
      <c r="F144" s="20" t="n">
        <v>105.6694</v>
      </c>
      <c r="G144" s="21" t="n">
        <f aca="false">F144*0.2</f>
        <v>21.13388</v>
      </c>
    </row>
    <row r="145" customFormat="false" ht="15.75" hidden="false" customHeight="false" outlineLevel="0" collapsed="false">
      <c r="A145" s="15" t="s">
        <v>278</v>
      </c>
      <c r="B145" s="16" t="s">
        <v>279</v>
      </c>
      <c r="C145" s="17" t="n">
        <v>42552</v>
      </c>
      <c r="D145" s="18" t="s">
        <v>19</v>
      </c>
      <c r="E145" s="19"/>
      <c r="F145" s="20" t="n">
        <v>106.5487</v>
      </c>
      <c r="G145" s="21" t="n">
        <f aca="false">F145*0.2</f>
        <v>21.30974</v>
      </c>
    </row>
    <row r="146" customFormat="false" ht="15.75" hidden="false" customHeight="false" outlineLevel="0" collapsed="false">
      <c r="A146" s="15" t="s">
        <v>280</v>
      </c>
      <c r="B146" s="16" t="s">
        <v>281</v>
      </c>
      <c r="C146" s="17" t="n">
        <v>42552</v>
      </c>
      <c r="D146" s="18" t="s">
        <v>19</v>
      </c>
      <c r="E146" s="19"/>
      <c r="F146" s="20" t="n">
        <v>107.429</v>
      </c>
      <c r="G146" s="21" t="n">
        <f aca="false">F146*0.2</f>
        <v>21.4858</v>
      </c>
    </row>
    <row r="147" customFormat="false" ht="15.75" hidden="false" customHeight="false" outlineLevel="0" collapsed="false">
      <c r="A147" s="15" t="s">
        <v>282</v>
      </c>
      <c r="B147" s="16" t="s">
        <v>283</v>
      </c>
      <c r="C147" s="17" t="n">
        <v>42552</v>
      </c>
      <c r="D147" s="18" t="s">
        <v>19</v>
      </c>
      <c r="E147" s="19"/>
      <c r="F147" s="20" t="n">
        <v>116.6354</v>
      </c>
      <c r="G147" s="21" t="n">
        <f aca="false">F147*0.2</f>
        <v>23.32708</v>
      </c>
    </row>
    <row r="148" customFormat="false" ht="15.75" hidden="false" customHeight="false" outlineLevel="0" collapsed="false">
      <c r="A148" s="15" t="s">
        <v>284</v>
      </c>
      <c r="B148" s="16" t="s">
        <v>285</v>
      </c>
      <c r="C148" s="17" t="n">
        <v>42552</v>
      </c>
      <c r="D148" s="18" t="s">
        <v>19</v>
      </c>
      <c r="E148" s="19"/>
      <c r="F148" s="20" t="n">
        <v>117.2255</v>
      </c>
      <c r="G148" s="21" t="n">
        <f aca="false">F148*0.2</f>
        <v>23.4451</v>
      </c>
    </row>
    <row r="149" customFormat="false" ht="15.75" hidden="false" customHeight="false" outlineLevel="0" collapsed="false">
      <c r="A149" s="15" t="s">
        <v>286</v>
      </c>
      <c r="B149" s="16" t="s">
        <v>287</v>
      </c>
      <c r="C149" s="17" t="n">
        <v>42552</v>
      </c>
      <c r="D149" s="18" t="s">
        <v>19</v>
      </c>
      <c r="E149" s="19"/>
      <c r="F149" s="20" t="n">
        <v>115.9839</v>
      </c>
      <c r="G149" s="21" t="n">
        <f aca="false">F149*0.2</f>
        <v>23.19678</v>
      </c>
    </row>
    <row r="150" customFormat="false" ht="15.75" hidden="false" customHeight="false" outlineLevel="0" collapsed="false">
      <c r="A150" s="15" t="s">
        <v>288</v>
      </c>
      <c r="B150" s="16" t="s">
        <v>289</v>
      </c>
      <c r="C150" s="17" t="n">
        <v>42552</v>
      </c>
      <c r="D150" s="18" t="s">
        <v>19</v>
      </c>
      <c r="E150" s="19"/>
      <c r="F150" s="20" t="n">
        <v>116.917</v>
      </c>
      <c r="G150" s="21" t="n">
        <f aca="false">F150*0.2</f>
        <v>23.3834</v>
      </c>
    </row>
    <row r="151" customFormat="false" ht="15.75" hidden="false" customHeight="false" outlineLevel="0" collapsed="false">
      <c r="A151" s="15" t="s">
        <v>290</v>
      </c>
      <c r="B151" s="16" t="s">
        <v>291</v>
      </c>
      <c r="C151" s="17" t="n">
        <v>42552</v>
      </c>
      <c r="D151" s="18" t="s">
        <v>19</v>
      </c>
      <c r="E151" s="19"/>
      <c r="F151" s="20" t="n">
        <v>117.8705</v>
      </c>
      <c r="G151" s="21" t="n">
        <f aca="false">F151*0.2</f>
        <v>23.5741</v>
      </c>
    </row>
    <row r="152" customFormat="false" ht="15.75" hidden="false" customHeight="false" outlineLevel="0" collapsed="false">
      <c r="A152" s="15" t="s">
        <v>292</v>
      </c>
      <c r="B152" s="16" t="s">
        <v>293</v>
      </c>
      <c r="C152" s="17" t="n">
        <v>42552</v>
      </c>
      <c r="D152" s="18" t="s">
        <v>19</v>
      </c>
      <c r="E152" s="19"/>
      <c r="F152" s="20" t="n">
        <v>118.8681</v>
      </c>
      <c r="G152" s="21" t="n">
        <f aca="false">F152*0.2</f>
        <v>23.77362</v>
      </c>
    </row>
    <row r="153" customFormat="false" ht="15.75" hidden="false" customHeight="false" outlineLevel="0" collapsed="false">
      <c r="A153" s="15" t="s">
        <v>294</v>
      </c>
      <c r="B153" s="16" t="s">
        <v>295</v>
      </c>
      <c r="C153" s="17" t="n">
        <v>42552</v>
      </c>
      <c r="D153" s="18" t="s">
        <v>19</v>
      </c>
      <c r="E153" s="19"/>
      <c r="F153" s="20" t="n">
        <v>120.1549</v>
      </c>
      <c r="G153" s="21" t="n">
        <f aca="false">F153*0.2</f>
        <v>24.03098</v>
      </c>
    </row>
    <row r="154" customFormat="false" ht="15.75" hidden="false" customHeight="false" outlineLevel="0" collapsed="false">
      <c r="A154" s="15" t="s">
        <v>296</v>
      </c>
      <c r="B154" s="16" t="s">
        <v>297</v>
      </c>
      <c r="C154" s="17" t="n">
        <v>42552</v>
      </c>
      <c r="D154" s="18" t="s">
        <v>19</v>
      </c>
      <c r="E154" s="19"/>
      <c r="F154" s="20" t="n">
        <v>127.172</v>
      </c>
      <c r="G154" s="21" t="n">
        <f aca="false">F154*0.2</f>
        <v>25.4344</v>
      </c>
    </row>
    <row r="155" customFormat="false" ht="15.75" hidden="false" customHeight="false" outlineLevel="0" collapsed="false">
      <c r="A155" s="15" t="s">
        <v>298</v>
      </c>
      <c r="B155" s="16" t="s">
        <v>299</v>
      </c>
      <c r="C155" s="17" t="n">
        <v>42552</v>
      </c>
      <c r="D155" s="18" t="s">
        <v>19</v>
      </c>
      <c r="E155" s="19"/>
      <c r="F155" s="20" t="n">
        <v>125.7069</v>
      </c>
      <c r="G155" s="21" t="n">
        <f aca="false">F155*0.2</f>
        <v>25.14138</v>
      </c>
    </row>
    <row r="156" customFormat="false" ht="15.75" hidden="false" customHeight="false" outlineLevel="0" collapsed="false">
      <c r="A156" s="15" t="s">
        <v>300</v>
      </c>
      <c r="B156" s="16" t="s">
        <v>301</v>
      </c>
      <c r="C156" s="17" t="n">
        <v>42552</v>
      </c>
      <c r="D156" s="18" t="s">
        <v>19</v>
      </c>
      <c r="E156" s="19"/>
      <c r="F156" s="20" t="n">
        <v>126.752</v>
      </c>
      <c r="G156" s="21" t="n">
        <f aca="false">F156*0.2</f>
        <v>25.3504</v>
      </c>
    </row>
    <row r="157" customFormat="false" ht="15.75" hidden="false" customHeight="false" outlineLevel="0" collapsed="false">
      <c r="A157" s="15" t="s">
        <v>302</v>
      </c>
      <c r="B157" s="16" t="s">
        <v>303</v>
      </c>
      <c r="C157" s="17" t="n">
        <v>42552</v>
      </c>
      <c r="D157" s="18" t="s">
        <v>19</v>
      </c>
      <c r="E157" s="19"/>
      <c r="F157" s="20" t="n">
        <v>127.8136</v>
      </c>
      <c r="G157" s="21" t="n">
        <f aca="false">F157*0.2</f>
        <v>25.56272</v>
      </c>
    </row>
    <row r="158" customFormat="false" ht="15.75" hidden="false" customHeight="false" outlineLevel="0" collapsed="false">
      <c r="A158" s="15" t="s">
        <v>304</v>
      </c>
      <c r="B158" s="16" t="s">
        <v>305</v>
      </c>
      <c r="C158" s="17" t="n">
        <v>42552</v>
      </c>
      <c r="D158" s="18" t="s">
        <v>19</v>
      </c>
      <c r="E158" s="19"/>
      <c r="F158" s="20" t="n">
        <v>128.6206</v>
      </c>
      <c r="G158" s="21" t="n">
        <f aca="false">F158*0.2</f>
        <v>25.72412</v>
      </c>
    </row>
    <row r="159" customFormat="false" ht="15.75" hidden="false" customHeight="false" outlineLevel="0" collapsed="false">
      <c r="A159" s="15" t="s">
        <v>306</v>
      </c>
      <c r="B159" s="16" t="s">
        <v>307</v>
      </c>
      <c r="C159" s="17" t="n">
        <v>42552</v>
      </c>
      <c r="D159" s="18" t="s">
        <v>19</v>
      </c>
      <c r="E159" s="19"/>
      <c r="F159" s="20" t="n">
        <v>128.8623</v>
      </c>
      <c r="G159" s="21" t="n">
        <f aca="false">F159*0.2</f>
        <v>25.77246</v>
      </c>
    </row>
    <row r="160" customFormat="false" ht="15.75" hidden="false" customHeight="false" outlineLevel="0" collapsed="false">
      <c r="A160" s="15" t="s">
        <v>308</v>
      </c>
      <c r="B160" s="16" t="s">
        <v>309</v>
      </c>
      <c r="C160" s="17" t="n">
        <v>42552</v>
      </c>
      <c r="D160" s="18" t="s">
        <v>19</v>
      </c>
      <c r="E160" s="19"/>
      <c r="F160" s="20" t="n">
        <v>130.2804</v>
      </c>
      <c r="G160" s="21" t="n">
        <f aca="false">F160*0.2</f>
        <v>26.05608</v>
      </c>
    </row>
    <row r="161" customFormat="false" ht="15.75" hidden="false" customHeight="false" outlineLevel="0" collapsed="false">
      <c r="A161" s="15" t="s">
        <v>310</v>
      </c>
      <c r="B161" s="16" t="s">
        <v>311</v>
      </c>
      <c r="C161" s="17" t="n">
        <v>42552</v>
      </c>
      <c r="D161" s="18" t="s">
        <v>19</v>
      </c>
      <c r="E161" s="19"/>
      <c r="F161" s="20" t="n">
        <v>131.9261</v>
      </c>
      <c r="G161" s="21" t="n">
        <f aca="false">F161*0.2</f>
        <v>26.38522</v>
      </c>
    </row>
    <row r="162" customFormat="false" ht="15.75" hidden="false" customHeight="false" outlineLevel="0" collapsed="false">
      <c r="A162" s="15" t="s">
        <v>312</v>
      </c>
      <c r="B162" s="16" t="s">
        <v>313</v>
      </c>
      <c r="C162" s="17" t="n">
        <v>42552</v>
      </c>
      <c r="D162" s="18" t="s">
        <v>19</v>
      </c>
      <c r="E162" s="19"/>
      <c r="F162" s="20" t="n">
        <v>148.1271</v>
      </c>
      <c r="G162" s="21" t="n">
        <f aca="false">F162*0.2</f>
        <v>29.62542</v>
      </c>
    </row>
    <row r="163" customFormat="false" ht="15.75" hidden="false" customHeight="false" outlineLevel="0" collapsed="false">
      <c r="A163" s="15" t="s">
        <v>314</v>
      </c>
      <c r="B163" s="16" t="s">
        <v>315</v>
      </c>
      <c r="C163" s="17" t="n">
        <v>42552</v>
      </c>
      <c r="D163" s="18" t="s">
        <v>19</v>
      </c>
      <c r="E163" s="19"/>
      <c r="F163" s="20" t="n">
        <v>149.367</v>
      </c>
      <c r="G163" s="21" t="n">
        <f aca="false">F163*0.2</f>
        <v>29.8734</v>
      </c>
    </row>
    <row r="164" customFormat="false" ht="15.75" hidden="false" customHeight="false" outlineLevel="0" collapsed="false">
      <c r="A164" s="15" t="s">
        <v>316</v>
      </c>
      <c r="B164" s="16" t="s">
        <v>317</v>
      </c>
      <c r="C164" s="17" t="n">
        <v>42552</v>
      </c>
      <c r="D164" s="18" t="s">
        <v>19</v>
      </c>
      <c r="E164" s="19"/>
      <c r="F164" s="20" t="n">
        <v>150.985</v>
      </c>
      <c r="G164" s="21" t="n">
        <f aca="false">F164*0.2</f>
        <v>30.197</v>
      </c>
    </row>
    <row r="165" customFormat="false" ht="15.75" hidden="false" customHeight="false" outlineLevel="0" collapsed="false">
      <c r="A165" s="15" t="s">
        <v>318</v>
      </c>
      <c r="B165" s="16" t="s">
        <v>319</v>
      </c>
      <c r="C165" s="17" t="n">
        <v>42552</v>
      </c>
      <c r="D165" s="18" t="s">
        <v>19</v>
      </c>
      <c r="E165" s="19"/>
      <c r="F165" s="20" t="n">
        <v>153.3414</v>
      </c>
      <c r="G165" s="21" t="n">
        <f aca="false">F165*0.2</f>
        <v>30.66828</v>
      </c>
    </row>
    <row r="166" customFormat="false" ht="15.75" hidden="false" customHeight="false" outlineLevel="0" collapsed="false">
      <c r="A166" s="15" t="s">
        <v>320</v>
      </c>
      <c r="B166" s="16" t="s">
        <v>321</v>
      </c>
      <c r="C166" s="17" t="n">
        <v>42552</v>
      </c>
      <c r="D166" s="18" t="s">
        <v>19</v>
      </c>
      <c r="E166" s="19"/>
      <c r="F166" s="20" t="n">
        <v>156.1033</v>
      </c>
      <c r="G166" s="21" t="n">
        <f aca="false">F166*0.2</f>
        <v>31.22066</v>
      </c>
    </row>
    <row r="167" customFormat="false" ht="15.75" hidden="false" customHeight="false" outlineLevel="0" collapsed="false">
      <c r="A167" s="15" t="s">
        <v>322</v>
      </c>
      <c r="B167" s="16" t="s">
        <v>323</v>
      </c>
      <c r="C167" s="17" t="n">
        <v>42552</v>
      </c>
      <c r="D167" s="18" t="s">
        <v>19</v>
      </c>
      <c r="E167" s="19"/>
      <c r="F167" s="20" t="n">
        <v>158.8967</v>
      </c>
      <c r="G167" s="21" t="n">
        <f aca="false">F167*0.2</f>
        <v>31.77934</v>
      </c>
    </row>
    <row r="168" customFormat="false" ht="15.75" hidden="false" customHeight="false" outlineLevel="0" collapsed="false">
      <c r="A168" s="15" t="s">
        <v>324</v>
      </c>
      <c r="B168" s="16" t="s">
        <v>325</v>
      </c>
      <c r="C168" s="17" t="n">
        <v>42552</v>
      </c>
      <c r="D168" s="18" t="s">
        <v>19</v>
      </c>
      <c r="E168" s="19"/>
      <c r="F168" s="20" t="n">
        <v>164.0959</v>
      </c>
      <c r="G168" s="21" t="n">
        <f aca="false">F168*0.2</f>
        <v>32.81918</v>
      </c>
    </row>
    <row r="169" customFormat="false" ht="15.75" hidden="false" customHeight="false" outlineLevel="0" collapsed="false">
      <c r="A169" s="15" t="s">
        <v>326</v>
      </c>
      <c r="B169" s="16" t="s">
        <v>327</v>
      </c>
      <c r="C169" s="17" t="n">
        <v>42552</v>
      </c>
      <c r="D169" s="18" t="s">
        <v>19</v>
      </c>
      <c r="E169" s="19"/>
      <c r="F169" s="20" t="n">
        <v>170.2483</v>
      </c>
      <c r="G169" s="21" t="n">
        <f aca="false">F169*0.2</f>
        <v>34.04966</v>
      </c>
    </row>
    <row r="170" customFormat="false" ht="15.75" hidden="false" customHeight="false" outlineLevel="0" collapsed="false">
      <c r="A170" s="15" t="s">
        <v>328</v>
      </c>
      <c r="B170" s="16" t="s">
        <v>329</v>
      </c>
      <c r="C170" s="17" t="n">
        <v>42552</v>
      </c>
      <c r="D170" s="18" t="s">
        <v>19</v>
      </c>
      <c r="E170" s="19"/>
      <c r="F170" s="20" t="n">
        <v>179.0924</v>
      </c>
      <c r="G170" s="21" t="n">
        <f aca="false">F170*0.2</f>
        <v>35.81848</v>
      </c>
    </row>
    <row r="171" customFormat="false" ht="15.75" hidden="false" customHeight="false" outlineLevel="0" collapsed="false">
      <c r="A171" s="15" t="s">
        <v>330</v>
      </c>
      <c r="B171" s="16" t="s">
        <v>331</v>
      </c>
      <c r="C171" s="17" t="n">
        <v>42552</v>
      </c>
      <c r="D171" s="18" t="s">
        <v>19</v>
      </c>
      <c r="E171" s="19"/>
      <c r="F171" s="20" t="n">
        <v>181.0888</v>
      </c>
      <c r="G171" s="21" t="n">
        <f aca="false">F171*0.2</f>
        <v>36.21776</v>
      </c>
    </row>
    <row r="172" customFormat="false" ht="15.75" hidden="false" customHeight="false" outlineLevel="0" collapsed="false">
      <c r="A172" s="15" t="s">
        <v>332</v>
      </c>
      <c r="B172" s="16" t="s">
        <v>333</v>
      </c>
      <c r="C172" s="17" t="n">
        <v>42552</v>
      </c>
      <c r="D172" s="18" t="s">
        <v>19</v>
      </c>
      <c r="E172" s="19"/>
      <c r="F172" s="20" t="n">
        <v>187.982</v>
      </c>
      <c r="G172" s="21" t="n">
        <f aca="false">F172*0.2</f>
        <v>37.5964</v>
      </c>
    </row>
    <row r="173" customFormat="false" ht="15.75" hidden="false" customHeight="false" outlineLevel="0" collapsed="false">
      <c r="A173" s="15" t="s">
        <v>334</v>
      </c>
      <c r="B173" s="16" t="s">
        <v>335</v>
      </c>
      <c r="C173" s="17" t="n">
        <v>42552</v>
      </c>
      <c r="D173" s="18" t="s">
        <v>19</v>
      </c>
      <c r="E173" s="19"/>
      <c r="F173" s="20" t="n">
        <v>200.6606</v>
      </c>
      <c r="G173" s="21" t="n">
        <f aca="false">F173*0.2</f>
        <v>40.13212</v>
      </c>
    </row>
    <row r="174" customFormat="false" ht="15.75" hidden="false" customHeight="false" outlineLevel="0" collapsed="false">
      <c r="A174" s="15" t="s">
        <v>336</v>
      </c>
      <c r="B174" s="16" t="s">
        <v>337</v>
      </c>
      <c r="C174" s="17" t="n">
        <v>42552</v>
      </c>
      <c r="D174" s="18" t="s">
        <v>19</v>
      </c>
      <c r="E174" s="19"/>
      <c r="F174" s="20" t="n">
        <v>64.5453</v>
      </c>
      <c r="G174" s="21" t="n">
        <f aca="false">F174*0.2</f>
        <v>12.90906</v>
      </c>
    </row>
    <row r="175" customFormat="false" ht="15.75" hidden="false" customHeight="false" outlineLevel="0" collapsed="false">
      <c r="A175" s="15" t="s">
        <v>338</v>
      </c>
      <c r="B175" s="16" t="s">
        <v>339</v>
      </c>
      <c r="C175" s="17" t="n">
        <v>42552</v>
      </c>
      <c r="D175" s="18" t="s">
        <v>19</v>
      </c>
      <c r="E175" s="19"/>
      <c r="F175" s="20" t="n">
        <v>66.0361</v>
      </c>
      <c r="G175" s="21" t="n">
        <f aca="false">F175*0.2</f>
        <v>13.20722</v>
      </c>
    </row>
    <row r="176" customFormat="false" ht="15.75" hidden="false" customHeight="false" outlineLevel="0" collapsed="false">
      <c r="A176" s="15" t="s">
        <v>340</v>
      </c>
      <c r="B176" s="16" t="s">
        <v>341</v>
      </c>
      <c r="C176" s="17" t="n">
        <v>42552</v>
      </c>
      <c r="D176" s="18" t="s">
        <v>19</v>
      </c>
      <c r="E176" s="19"/>
      <c r="F176" s="20" t="n">
        <v>64.8755</v>
      </c>
      <c r="G176" s="21" t="n">
        <f aca="false">F176*0.2</f>
        <v>12.9751</v>
      </c>
    </row>
    <row r="177" customFormat="false" ht="15.75" hidden="false" customHeight="false" outlineLevel="0" collapsed="false">
      <c r="A177" s="15" t="s">
        <v>342</v>
      </c>
      <c r="B177" s="16" t="s">
        <v>343</v>
      </c>
      <c r="C177" s="17" t="n">
        <v>42552</v>
      </c>
      <c r="D177" s="18" t="s">
        <v>19</v>
      </c>
      <c r="E177" s="19"/>
      <c r="F177" s="20" t="n">
        <v>66.4423</v>
      </c>
      <c r="G177" s="21" t="n">
        <f aca="false">F177*0.2</f>
        <v>13.28846</v>
      </c>
    </row>
    <row r="178" customFormat="false" ht="15.75" hidden="false" customHeight="false" outlineLevel="0" collapsed="false">
      <c r="A178" s="15" t="s">
        <v>344</v>
      </c>
      <c r="B178" s="16" t="s">
        <v>345</v>
      </c>
      <c r="C178" s="17" t="n">
        <v>42552</v>
      </c>
      <c r="D178" s="18" t="s">
        <v>19</v>
      </c>
      <c r="E178" s="19"/>
      <c r="F178" s="20" t="n">
        <v>66.8591</v>
      </c>
      <c r="G178" s="21" t="n">
        <f aca="false">F178*0.2</f>
        <v>13.37182</v>
      </c>
    </row>
    <row r="179" customFormat="false" ht="15.75" hidden="false" customHeight="false" outlineLevel="0" collapsed="false">
      <c r="A179" s="15" t="s">
        <v>346</v>
      </c>
      <c r="B179" s="16" t="s">
        <v>347</v>
      </c>
      <c r="C179" s="17" t="n">
        <v>42552</v>
      </c>
      <c r="D179" s="18" t="s">
        <v>19</v>
      </c>
      <c r="E179" s="19"/>
      <c r="F179" s="20" t="n">
        <v>73.6272</v>
      </c>
      <c r="G179" s="21" t="n">
        <f aca="false">F179*0.2</f>
        <v>14.72544</v>
      </c>
    </row>
    <row r="180" customFormat="false" ht="15.75" hidden="false" customHeight="false" outlineLevel="0" collapsed="false">
      <c r="A180" s="15" t="s">
        <v>348</v>
      </c>
      <c r="B180" s="16" t="s">
        <v>349</v>
      </c>
      <c r="C180" s="17" t="n">
        <v>42552</v>
      </c>
      <c r="D180" s="18" t="s">
        <v>19</v>
      </c>
      <c r="E180" s="19"/>
      <c r="F180" s="20" t="n">
        <v>74.0905</v>
      </c>
      <c r="G180" s="21" t="n">
        <f aca="false">F180*0.2</f>
        <v>14.8181</v>
      </c>
    </row>
    <row r="181" customFormat="false" ht="15.75" hidden="false" customHeight="false" outlineLevel="0" collapsed="false">
      <c r="A181" s="15" t="s">
        <v>350</v>
      </c>
      <c r="B181" s="16" t="s">
        <v>351</v>
      </c>
      <c r="C181" s="17" t="n">
        <v>42552</v>
      </c>
      <c r="D181" s="18" t="s">
        <v>19</v>
      </c>
      <c r="E181" s="19"/>
      <c r="F181" s="20" t="n">
        <v>74.5419</v>
      </c>
      <c r="G181" s="21" t="n">
        <f aca="false">F181*0.2</f>
        <v>14.90838</v>
      </c>
    </row>
    <row r="182" customFormat="false" ht="15.75" hidden="false" customHeight="false" outlineLevel="0" collapsed="false">
      <c r="A182" s="15" t="s">
        <v>352</v>
      </c>
      <c r="B182" s="16" t="s">
        <v>353</v>
      </c>
      <c r="C182" s="17" t="n">
        <v>42552</v>
      </c>
      <c r="D182" s="18" t="s">
        <v>19</v>
      </c>
      <c r="E182" s="19"/>
      <c r="F182" s="20" t="n">
        <v>75.0024</v>
      </c>
      <c r="G182" s="21" t="n">
        <f aca="false">F182*0.2</f>
        <v>15.00048</v>
      </c>
    </row>
    <row r="183" customFormat="false" ht="15.75" hidden="false" customHeight="false" outlineLevel="0" collapsed="false">
      <c r="A183" s="15" t="s">
        <v>354</v>
      </c>
      <c r="B183" s="16" t="s">
        <v>355</v>
      </c>
      <c r="C183" s="17" t="n">
        <v>42552</v>
      </c>
      <c r="D183" s="18" t="s">
        <v>19</v>
      </c>
      <c r="E183" s="19"/>
      <c r="F183" s="20" t="n">
        <v>74.1768</v>
      </c>
      <c r="G183" s="21" t="n">
        <f aca="false">F183*0.2</f>
        <v>14.83536</v>
      </c>
    </row>
    <row r="184" customFormat="false" ht="15.75" hidden="false" customHeight="false" outlineLevel="0" collapsed="false">
      <c r="A184" s="15" t="s">
        <v>356</v>
      </c>
      <c r="B184" s="16" t="s">
        <v>357</v>
      </c>
      <c r="C184" s="17" t="n">
        <v>42552</v>
      </c>
      <c r="D184" s="18" t="s">
        <v>19</v>
      </c>
      <c r="E184" s="19"/>
      <c r="F184" s="20" t="n">
        <v>74.9904</v>
      </c>
      <c r="G184" s="21" t="n">
        <f aca="false">F184*0.2</f>
        <v>14.99808</v>
      </c>
    </row>
    <row r="185" customFormat="false" ht="15.75" hidden="false" customHeight="false" outlineLevel="0" collapsed="false">
      <c r="A185" s="15" t="s">
        <v>358</v>
      </c>
      <c r="B185" s="16" t="s">
        <v>359</v>
      </c>
      <c r="C185" s="17" t="n">
        <v>42552</v>
      </c>
      <c r="D185" s="18" t="s">
        <v>19</v>
      </c>
      <c r="E185" s="19"/>
      <c r="F185" s="20" t="n">
        <v>76.4584</v>
      </c>
      <c r="G185" s="21" t="n">
        <f aca="false">F185*0.2</f>
        <v>15.29168</v>
      </c>
    </row>
    <row r="186" customFormat="false" ht="15.75" hidden="false" customHeight="false" outlineLevel="0" collapsed="false">
      <c r="A186" s="15" t="s">
        <v>360</v>
      </c>
      <c r="B186" s="16" t="s">
        <v>361</v>
      </c>
      <c r="C186" s="17" t="n">
        <v>42552</v>
      </c>
      <c r="D186" s="18" t="s">
        <v>19</v>
      </c>
      <c r="E186" s="19"/>
      <c r="F186" s="20" t="n">
        <v>77.0085</v>
      </c>
      <c r="G186" s="21" t="n">
        <f aca="false">F186*0.2</f>
        <v>15.4017</v>
      </c>
    </row>
    <row r="187" customFormat="false" ht="15.75" hidden="false" customHeight="false" outlineLevel="0" collapsed="false">
      <c r="A187" s="15" t="s">
        <v>362</v>
      </c>
      <c r="B187" s="16" t="s">
        <v>363</v>
      </c>
      <c r="C187" s="17" t="n">
        <v>42552</v>
      </c>
      <c r="D187" s="18" t="s">
        <v>19</v>
      </c>
      <c r="E187" s="19"/>
      <c r="F187" s="20" t="n">
        <v>77.4915</v>
      </c>
      <c r="G187" s="21" t="n">
        <f aca="false">F187*0.2</f>
        <v>15.4983</v>
      </c>
    </row>
    <row r="188" customFormat="false" ht="15.75" hidden="false" customHeight="false" outlineLevel="0" collapsed="false">
      <c r="A188" s="15" t="s">
        <v>364</v>
      </c>
      <c r="B188" s="16" t="s">
        <v>365</v>
      </c>
      <c r="C188" s="17" t="n">
        <v>42552</v>
      </c>
      <c r="D188" s="18" t="s">
        <v>19</v>
      </c>
      <c r="E188" s="19"/>
      <c r="F188" s="20" t="n">
        <v>77.9731</v>
      </c>
      <c r="G188" s="21" t="n">
        <f aca="false">F188*0.2</f>
        <v>15.59462</v>
      </c>
    </row>
    <row r="189" customFormat="false" ht="15.75" hidden="false" customHeight="false" outlineLevel="0" collapsed="false">
      <c r="A189" s="15" t="s">
        <v>366</v>
      </c>
      <c r="B189" s="16" t="s">
        <v>367</v>
      </c>
      <c r="C189" s="17" t="n">
        <v>42552</v>
      </c>
      <c r="D189" s="18" t="s">
        <v>19</v>
      </c>
      <c r="E189" s="19"/>
      <c r="F189" s="20" t="n">
        <v>77.0157</v>
      </c>
      <c r="G189" s="21" t="n">
        <f aca="false">F189*0.2</f>
        <v>15.40314</v>
      </c>
    </row>
    <row r="190" customFormat="false" ht="15.75" hidden="false" customHeight="false" outlineLevel="0" collapsed="false">
      <c r="A190" s="15" t="s">
        <v>368</v>
      </c>
      <c r="B190" s="16" t="s">
        <v>369</v>
      </c>
      <c r="C190" s="17" t="n">
        <v>42552</v>
      </c>
      <c r="D190" s="18" t="s">
        <v>19</v>
      </c>
      <c r="E190" s="19"/>
      <c r="F190" s="20" t="n">
        <v>77.8497</v>
      </c>
      <c r="G190" s="21" t="n">
        <f aca="false">F190*0.2</f>
        <v>15.56994</v>
      </c>
    </row>
    <row r="191" customFormat="false" ht="15.75" hidden="false" customHeight="false" outlineLevel="0" collapsed="false">
      <c r="A191" s="15" t="s">
        <v>370</v>
      </c>
      <c r="B191" s="16" t="s">
        <v>371</v>
      </c>
      <c r="C191" s="17" t="n">
        <v>42552</v>
      </c>
      <c r="D191" s="18" t="s">
        <v>19</v>
      </c>
      <c r="E191" s="19"/>
      <c r="F191" s="20" t="n">
        <v>80.5779</v>
      </c>
      <c r="G191" s="21" t="n">
        <f aca="false">F191*0.2</f>
        <v>16.11558</v>
      </c>
    </row>
    <row r="192" customFormat="false" ht="15.75" hidden="false" customHeight="false" outlineLevel="0" collapsed="false">
      <c r="A192" s="15" t="s">
        <v>372</v>
      </c>
      <c r="B192" s="16" t="s">
        <v>373</v>
      </c>
      <c r="C192" s="17" t="n">
        <v>42552</v>
      </c>
      <c r="D192" s="18" t="s">
        <v>19</v>
      </c>
      <c r="E192" s="19"/>
      <c r="F192" s="20" t="n">
        <v>82.673</v>
      </c>
      <c r="G192" s="21" t="n">
        <f aca="false">F192*0.2</f>
        <v>16.5346</v>
      </c>
    </row>
    <row r="193" customFormat="false" ht="15.75" hidden="false" customHeight="false" outlineLevel="0" collapsed="false">
      <c r="A193" s="15" t="s">
        <v>374</v>
      </c>
      <c r="B193" s="16" t="s">
        <v>375</v>
      </c>
      <c r="C193" s="17" t="n">
        <v>42552</v>
      </c>
      <c r="D193" s="18" t="s">
        <v>19</v>
      </c>
      <c r="E193" s="19"/>
      <c r="F193" s="20" t="n">
        <v>83.1847</v>
      </c>
      <c r="G193" s="21" t="n">
        <f aca="false">F193*0.2</f>
        <v>16.63694</v>
      </c>
    </row>
    <row r="194" customFormat="false" ht="15.75" hidden="false" customHeight="false" outlineLevel="0" collapsed="false">
      <c r="A194" s="15" t="s">
        <v>376</v>
      </c>
      <c r="B194" s="16" t="s">
        <v>377</v>
      </c>
      <c r="C194" s="17" t="n">
        <v>42552</v>
      </c>
      <c r="D194" s="18" t="s">
        <v>19</v>
      </c>
      <c r="E194" s="19"/>
      <c r="F194" s="20" t="n">
        <v>83.6995</v>
      </c>
      <c r="G194" s="21" t="n">
        <f aca="false">F194*0.2</f>
        <v>16.7399</v>
      </c>
    </row>
    <row r="195" customFormat="false" ht="15.75" hidden="false" customHeight="false" outlineLevel="0" collapsed="false">
      <c r="A195" s="15" t="s">
        <v>378</v>
      </c>
      <c r="B195" s="16" t="s">
        <v>379</v>
      </c>
      <c r="C195" s="17" t="n">
        <v>42552</v>
      </c>
      <c r="D195" s="18" t="s">
        <v>19</v>
      </c>
      <c r="E195" s="19"/>
      <c r="F195" s="20" t="n">
        <v>82.7167</v>
      </c>
      <c r="G195" s="21" t="n">
        <f aca="false">F195*0.2</f>
        <v>16.54334</v>
      </c>
    </row>
    <row r="196" customFormat="false" ht="15.75" hidden="false" customHeight="false" outlineLevel="0" collapsed="false">
      <c r="A196" s="15" t="s">
        <v>380</v>
      </c>
      <c r="B196" s="16" t="s">
        <v>381</v>
      </c>
      <c r="C196" s="17" t="n">
        <v>42552</v>
      </c>
      <c r="D196" s="18" t="s">
        <v>19</v>
      </c>
      <c r="E196" s="19"/>
      <c r="F196" s="20" t="n">
        <v>83.5965</v>
      </c>
      <c r="G196" s="21" t="n">
        <f aca="false">F196*0.2</f>
        <v>16.7193</v>
      </c>
    </row>
    <row r="197" customFormat="false" ht="15.75" hidden="false" customHeight="false" outlineLevel="0" collapsed="false">
      <c r="A197" s="15" t="s">
        <v>382</v>
      </c>
      <c r="B197" s="16" t="s">
        <v>383</v>
      </c>
      <c r="C197" s="17" t="n">
        <v>42552</v>
      </c>
      <c r="D197" s="18" t="s">
        <v>19</v>
      </c>
      <c r="E197" s="19"/>
      <c r="F197" s="20" t="n">
        <v>84.7548</v>
      </c>
      <c r="G197" s="21" t="n">
        <f aca="false">F197*0.2</f>
        <v>16.95096</v>
      </c>
    </row>
    <row r="198" customFormat="false" ht="15.75" hidden="false" customHeight="false" outlineLevel="0" collapsed="false">
      <c r="A198" s="15" t="s">
        <v>384</v>
      </c>
      <c r="B198" s="16" t="s">
        <v>385</v>
      </c>
      <c r="C198" s="17" t="n">
        <v>42552</v>
      </c>
      <c r="D198" s="18" t="s">
        <v>19</v>
      </c>
      <c r="E198" s="19"/>
      <c r="F198" s="20" t="n">
        <v>91.9156</v>
      </c>
      <c r="G198" s="21" t="n">
        <f aca="false">F198*0.2</f>
        <v>18.38312</v>
      </c>
    </row>
    <row r="199" customFormat="false" ht="15.75" hidden="false" customHeight="false" outlineLevel="0" collapsed="false">
      <c r="A199" s="15" t="s">
        <v>386</v>
      </c>
      <c r="B199" s="16" t="s">
        <v>387</v>
      </c>
      <c r="C199" s="17" t="n">
        <v>42552</v>
      </c>
      <c r="D199" s="18" t="s">
        <v>19</v>
      </c>
      <c r="E199" s="19"/>
      <c r="F199" s="20" t="n">
        <v>92.5014</v>
      </c>
      <c r="G199" s="21" t="n">
        <f aca="false">F199*0.2</f>
        <v>18.50028</v>
      </c>
    </row>
    <row r="200" customFormat="false" ht="15.75" hidden="false" customHeight="false" outlineLevel="0" collapsed="false">
      <c r="A200" s="15" t="s">
        <v>388</v>
      </c>
      <c r="B200" s="16" t="s">
        <v>389</v>
      </c>
      <c r="C200" s="17" t="n">
        <v>42552</v>
      </c>
      <c r="D200" s="18" t="s">
        <v>19</v>
      </c>
      <c r="E200" s="19"/>
      <c r="F200" s="20" t="n">
        <v>92.1827</v>
      </c>
      <c r="G200" s="21" t="n">
        <f aca="false">F200*0.2</f>
        <v>18.43654</v>
      </c>
    </row>
    <row r="201" customFormat="false" ht="15.75" hidden="false" customHeight="false" outlineLevel="0" collapsed="false">
      <c r="A201" s="15" t="s">
        <v>390</v>
      </c>
      <c r="B201" s="16" t="s">
        <v>391</v>
      </c>
      <c r="C201" s="17" t="n">
        <v>42552</v>
      </c>
      <c r="D201" s="18" t="s">
        <v>19</v>
      </c>
      <c r="E201" s="19"/>
      <c r="F201" s="20" t="n">
        <v>93.1336</v>
      </c>
      <c r="G201" s="21" t="n">
        <f aca="false">F201*0.2</f>
        <v>18.62672</v>
      </c>
    </row>
    <row r="202" customFormat="false" ht="15.75" hidden="false" customHeight="false" outlineLevel="0" collapsed="false">
      <c r="A202" s="15" t="s">
        <v>392</v>
      </c>
      <c r="B202" s="16" t="s">
        <v>393</v>
      </c>
      <c r="C202" s="17" t="n">
        <v>42552</v>
      </c>
      <c r="D202" s="18" t="s">
        <v>19</v>
      </c>
      <c r="E202" s="19"/>
      <c r="F202" s="20" t="n">
        <v>93.3553</v>
      </c>
      <c r="G202" s="21" t="n">
        <f aca="false">F202*0.2</f>
        <v>18.67106</v>
      </c>
    </row>
    <row r="203" customFormat="false" ht="15.75" hidden="false" customHeight="false" outlineLevel="0" collapsed="false">
      <c r="A203" s="15" t="s">
        <v>394</v>
      </c>
      <c r="B203" s="16" t="s">
        <v>395</v>
      </c>
      <c r="C203" s="17" t="n">
        <v>42552</v>
      </c>
      <c r="D203" s="18" t="s">
        <v>19</v>
      </c>
      <c r="E203" s="19"/>
      <c r="F203" s="20" t="n">
        <v>94.106</v>
      </c>
      <c r="G203" s="21" t="n">
        <f aca="false">F203*0.2</f>
        <v>18.8212</v>
      </c>
    </row>
    <row r="204" customFormat="false" ht="15.75" hidden="false" customHeight="false" outlineLevel="0" collapsed="false">
      <c r="A204" s="15" t="s">
        <v>396</v>
      </c>
      <c r="B204" s="16" t="s">
        <v>397</v>
      </c>
      <c r="C204" s="17" t="n">
        <v>42552</v>
      </c>
      <c r="D204" s="18" t="s">
        <v>19</v>
      </c>
      <c r="E204" s="19"/>
      <c r="F204" s="20" t="n">
        <v>99.56</v>
      </c>
      <c r="G204" s="21" t="n">
        <f aca="false">F204*0.2</f>
        <v>19.912</v>
      </c>
    </row>
    <row r="205" customFormat="false" ht="15.75" hidden="false" customHeight="false" outlineLevel="0" collapsed="false">
      <c r="A205" s="15" t="s">
        <v>398</v>
      </c>
      <c r="B205" s="16" t="s">
        <v>399</v>
      </c>
      <c r="C205" s="17" t="n">
        <v>42552</v>
      </c>
      <c r="D205" s="18" t="s">
        <v>19</v>
      </c>
      <c r="E205" s="19"/>
      <c r="F205" s="20" t="n">
        <v>99.2067</v>
      </c>
      <c r="G205" s="21" t="n">
        <f aca="false">F205*0.2</f>
        <v>19.84134</v>
      </c>
    </row>
    <row r="206" customFormat="false" ht="15.75" hidden="false" customHeight="false" outlineLevel="0" collapsed="false">
      <c r="A206" s="15" t="s">
        <v>400</v>
      </c>
      <c r="B206" s="16" t="s">
        <v>401</v>
      </c>
      <c r="C206" s="17" t="n">
        <v>42552</v>
      </c>
      <c r="D206" s="18" t="s">
        <v>19</v>
      </c>
      <c r="E206" s="19"/>
      <c r="F206" s="20" t="n">
        <v>101.0929</v>
      </c>
      <c r="G206" s="21" t="n">
        <f aca="false">F206*0.2</f>
        <v>20.21858</v>
      </c>
    </row>
    <row r="207" customFormat="false" ht="15.75" hidden="false" customHeight="false" outlineLevel="0" collapsed="false">
      <c r="A207" s="15" t="s">
        <v>402</v>
      </c>
      <c r="B207" s="16" t="s">
        <v>403</v>
      </c>
      <c r="C207" s="17" t="n">
        <v>42552</v>
      </c>
      <c r="D207" s="18" t="s">
        <v>19</v>
      </c>
      <c r="E207" s="19"/>
      <c r="F207" s="20" t="n">
        <v>101.3253</v>
      </c>
      <c r="G207" s="21" t="n">
        <f aca="false">F207*0.2</f>
        <v>20.26506</v>
      </c>
    </row>
    <row r="208" customFormat="false" ht="15.75" hidden="false" customHeight="false" outlineLevel="0" collapsed="false">
      <c r="A208" s="15" t="s">
        <v>404</v>
      </c>
      <c r="B208" s="16" t="s">
        <v>405</v>
      </c>
      <c r="C208" s="17" t="n">
        <v>42552</v>
      </c>
      <c r="D208" s="18" t="s">
        <v>19</v>
      </c>
      <c r="E208" s="19"/>
      <c r="F208" s="20" t="n">
        <v>102.1658</v>
      </c>
      <c r="G208" s="21" t="n">
        <f aca="false">F208*0.2</f>
        <v>20.43316</v>
      </c>
    </row>
    <row r="209" customFormat="false" ht="15.75" hidden="false" customHeight="false" outlineLevel="0" collapsed="false">
      <c r="A209" s="15" t="s">
        <v>406</v>
      </c>
      <c r="B209" s="16" t="s">
        <v>407</v>
      </c>
      <c r="C209" s="17" t="n">
        <v>42552</v>
      </c>
      <c r="D209" s="18" t="s">
        <v>19</v>
      </c>
      <c r="E209" s="19"/>
      <c r="F209" s="20" t="n">
        <v>114.7901</v>
      </c>
      <c r="G209" s="21" t="n">
        <f aca="false">F209*0.2</f>
        <v>22.95802</v>
      </c>
    </row>
    <row r="210" customFormat="false" ht="15.75" hidden="false" customHeight="false" outlineLevel="0" collapsed="false">
      <c r="A210" s="15" t="s">
        <v>408</v>
      </c>
      <c r="B210" s="16" t="s">
        <v>409</v>
      </c>
      <c r="C210" s="17" t="n">
        <v>42552</v>
      </c>
      <c r="D210" s="18" t="s">
        <v>19</v>
      </c>
      <c r="E210" s="19"/>
      <c r="F210" s="20" t="n">
        <v>116.302</v>
      </c>
      <c r="G210" s="21" t="n">
        <f aca="false">F210*0.2</f>
        <v>23.2604</v>
      </c>
    </row>
    <row r="211" customFormat="false" ht="15.75" hidden="false" customHeight="false" outlineLevel="0" collapsed="false">
      <c r="A211" s="15" t="s">
        <v>410</v>
      </c>
      <c r="B211" s="16" t="s">
        <v>411</v>
      </c>
      <c r="C211" s="17" t="n">
        <v>42552</v>
      </c>
      <c r="D211" s="18" t="s">
        <v>19</v>
      </c>
      <c r="E211" s="19"/>
      <c r="F211" s="20" t="n">
        <v>118.2209</v>
      </c>
      <c r="G211" s="21" t="n">
        <f aca="false">F211*0.2</f>
        <v>23.64418</v>
      </c>
    </row>
    <row r="212" customFormat="false" ht="15.75" hidden="false" customHeight="false" outlineLevel="0" collapsed="false">
      <c r="A212" s="15" t="s">
        <v>412</v>
      </c>
      <c r="B212" s="16" t="s">
        <v>413</v>
      </c>
      <c r="C212" s="17" t="n">
        <v>42552</v>
      </c>
      <c r="D212" s="18" t="s">
        <v>19</v>
      </c>
      <c r="E212" s="19"/>
      <c r="F212" s="20" t="n">
        <v>119.7022</v>
      </c>
      <c r="G212" s="21" t="n">
        <f aca="false">F212*0.2</f>
        <v>23.94044</v>
      </c>
    </row>
    <row r="213" customFormat="false" ht="15.75" hidden="false" customHeight="false" outlineLevel="0" collapsed="false">
      <c r="A213" s="15" t="s">
        <v>414</v>
      </c>
      <c r="B213" s="16" t="s">
        <v>415</v>
      </c>
      <c r="C213" s="17" t="n">
        <v>42552</v>
      </c>
      <c r="D213" s="18" t="s">
        <v>19</v>
      </c>
      <c r="E213" s="19"/>
      <c r="F213" s="20" t="n">
        <v>124.332</v>
      </c>
      <c r="G213" s="21" t="n">
        <f aca="false">F213*0.2</f>
        <v>24.8664</v>
      </c>
    </row>
    <row r="214" customFormat="false" ht="15.75" hidden="false" customHeight="false" outlineLevel="0" collapsed="false">
      <c r="A214" s="15" t="s">
        <v>416</v>
      </c>
      <c r="B214" s="16" t="s">
        <v>417</v>
      </c>
      <c r="C214" s="17" t="n">
        <v>42552</v>
      </c>
      <c r="D214" s="18" t="s">
        <v>19</v>
      </c>
      <c r="E214" s="19"/>
      <c r="F214" s="20" t="n">
        <v>126.1152</v>
      </c>
      <c r="G214" s="21" t="n">
        <f aca="false">F214*0.2</f>
        <v>25.22304</v>
      </c>
    </row>
    <row r="215" customFormat="false" ht="15.75" hidden="false" customHeight="false" outlineLevel="0" collapsed="false">
      <c r="A215" s="15" t="s">
        <v>418</v>
      </c>
      <c r="B215" s="16" t="s">
        <v>419</v>
      </c>
      <c r="C215" s="17" t="n">
        <v>42552</v>
      </c>
      <c r="D215" s="18" t="s">
        <v>19</v>
      </c>
      <c r="E215" s="19"/>
      <c r="F215" s="20" t="n">
        <v>128.8415</v>
      </c>
      <c r="G215" s="21" t="n">
        <f aca="false">F215*0.2</f>
        <v>25.7683</v>
      </c>
    </row>
    <row r="216" customFormat="false" ht="15.75" hidden="false" customHeight="false" outlineLevel="0" collapsed="false">
      <c r="A216" s="15" t="s">
        <v>420</v>
      </c>
      <c r="B216" s="16" t="s">
        <v>421</v>
      </c>
      <c r="C216" s="17" t="n">
        <v>42552</v>
      </c>
      <c r="D216" s="18" t="s">
        <v>19</v>
      </c>
      <c r="E216" s="19"/>
      <c r="F216" s="20" t="n">
        <v>135.1505</v>
      </c>
      <c r="G216" s="21" t="n">
        <f aca="false">F216*0.2</f>
        <v>27.0301</v>
      </c>
    </row>
    <row r="217" customFormat="false" ht="15.75" hidden="false" customHeight="false" outlineLevel="0" collapsed="false">
      <c r="A217" s="15" t="s">
        <v>422</v>
      </c>
      <c r="B217" s="16" t="s">
        <v>423</v>
      </c>
      <c r="C217" s="17" t="n">
        <v>42552</v>
      </c>
      <c r="D217" s="18" t="s">
        <v>19</v>
      </c>
      <c r="E217" s="19"/>
      <c r="F217" s="20" t="n">
        <v>135.6584</v>
      </c>
      <c r="G217" s="21" t="n">
        <f aca="false">F217*0.2</f>
        <v>27.13168</v>
      </c>
    </row>
    <row r="218" customFormat="false" ht="15.75" hidden="false" customHeight="false" outlineLevel="0" collapsed="false">
      <c r="A218" s="15" t="s">
        <v>424</v>
      </c>
      <c r="B218" s="16" t="s">
        <v>425</v>
      </c>
      <c r="C218" s="17" t="n">
        <v>42552</v>
      </c>
      <c r="D218" s="18" t="s">
        <v>19</v>
      </c>
      <c r="E218" s="19"/>
      <c r="F218" s="20" t="n">
        <v>138.3531</v>
      </c>
      <c r="G218" s="21" t="n">
        <f aca="false">F218*0.2</f>
        <v>27.67062</v>
      </c>
    </row>
    <row r="219" customFormat="false" ht="15.75" hidden="false" customHeight="false" outlineLevel="0" collapsed="false">
      <c r="A219" s="15" t="s">
        <v>426</v>
      </c>
      <c r="B219" s="16" t="s">
        <v>427</v>
      </c>
      <c r="C219" s="17" t="n">
        <v>42552</v>
      </c>
      <c r="D219" s="18" t="s">
        <v>19</v>
      </c>
      <c r="E219" s="19"/>
      <c r="F219" s="20" t="n">
        <v>144.8983</v>
      </c>
      <c r="G219" s="21" t="n">
        <f aca="false">F219*0.2</f>
        <v>28.97966</v>
      </c>
    </row>
    <row r="220" customFormat="false" ht="15.75" hidden="false" customHeight="false" outlineLevel="0" collapsed="false">
      <c r="A220" s="15" t="s">
        <v>428</v>
      </c>
      <c r="B220" s="16" t="s">
        <v>429</v>
      </c>
      <c r="C220" s="17" t="n">
        <v>42552</v>
      </c>
      <c r="D220" s="18" t="s">
        <v>19</v>
      </c>
      <c r="E220" s="19"/>
      <c r="F220" s="20" t="n">
        <v>148.0258</v>
      </c>
      <c r="G220" s="21" t="n">
        <f aca="false">F220*0.2</f>
        <v>29.60516</v>
      </c>
    </row>
    <row r="221" customFormat="false" ht="15.75" hidden="false" customHeight="false" outlineLevel="0" collapsed="false">
      <c r="A221" s="15" t="s">
        <v>430</v>
      </c>
      <c r="B221" s="16" t="s">
        <v>431</v>
      </c>
      <c r="C221" s="17" t="n">
        <v>42552</v>
      </c>
      <c r="D221" s="18" t="s">
        <v>19</v>
      </c>
      <c r="E221" s="19"/>
      <c r="F221" s="20" t="n">
        <v>158.2077</v>
      </c>
      <c r="G221" s="21" t="n">
        <f aca="false">F221*0.2</f>
        <v>31.64154</v>
      </c>
    </row>
    <row r="222" customFormat="false" ht="15.75" hidden="false" customHeight="false" outlineLevel="0" collapsed="false">
      <c r="A222" s="16" t="s">
        <v>432</v>
      </c>
      <c r="B222" s="16" t="s">
        <v>433</v>
      </c>
      <c r="C222" s="17" t="n">
        <v>42552</v>
      </c>
      <c r="D222" s="18" t="s">
        <v>19</v>
      </c>
      <c r="E222" s="19"/>
      <c r="F222" s="20" t="n">
        <v>252.7974</v>
      </c>
      <c r="G222" s="21" t="n">
        <f aca="false">F222*0.2</f>
        <v>50.55948</v>
      </c>
    </row>
    <row r="223" customFormat="false" ht="15.75" hidden="false" customHeight="false" outlineLevel="0" collapsed="false">
      <c r="A223" s="16" t="s">
        <v>434</v>
      </c>
      <c r="B223" s="16" t="s">
        <v>435</v>
      </c>
      <c r="C223" s="17" t="n">
        <v>42552</v>
      </c>
      <c r="D223" s="18" t="s">
        <v>19</v>
      </c>
      <c r="E223" s="19"/>
      <c r="F223" s="20" t="n">
        <v>38.2737</v>
      </c>
      <c r="G223" s="21" t="n">
        <f aca="false">F223*0.2</f>
        <v>7.65474</v>
      </c>
    </row>
    <row r="224" customFormat="false" ht="15.75" hidden="false" customHeight="false" outlineLevel="0" collapsed="false">
      <c r="A224" s="16" t="s">
        <v>436</v>
      </c>
      <c r="B224" s="16" t="s">
        <v>437</v>
      </c>
      <c r="C224" s="17" t="n">
        <v>42552</v>
      </c>
      <c r="D224" s="18" t="s">
        <v>19</v>
      </c>
      <c r="E224" s="19"/>
      <c r="F224" s="20" t="n">
        <v>62.7331</v>
      </c>
      <c r="G224" s="21" t="n">
        <f aca="false">F224*0.2</f>
        <v>12.54662</v>
      </c>
    </row>
    <row r="225" customFormat="false" ht="15.75" hidden="false" customHeight="false" outlineLevel="0" collapsed="false">
      <c r="A225" s="16" t="s">
        <v>438</v>
      </c>
      <c r="B225" s="16" t="s">
        <v>439</v>
      </c>
      <c r="C225" s="17" t="n">
        <v>42552</v>
      </c>
      <c r="D225" s="18" t="s">
        <v>19</v>
      </c>
      <c r="E225" s="19"/>
      <c r="F225" s="20" t="n">
        <v>51.0489</v>
      </c>
      <c r="G225" s="21" t="n">
        <f aca="false">F225*0.2</f>
        <v>10.20978</v>
      </c>
      <c r="H225" s="1" t="s">
        <v>440</v>
      </c>
      <c r="I225" s="1" t="s">
        <v>441</v>
      </c>
      <c r="J225" s="0" t="s">
        <v>442</v>
      </c>
    </row>
    <row r="226" s="28" customFormat="true" ht="15.75" hidden="false" customHeight="false" outlineLevel="0" collapsed="false">
      <c r="A226" s="22" t="s">
        <v>443</v>
      </c>
      <c r="B226" s="22" t="s">
        <v>444</v>
      </c>
      <c r="C226" s="23" t="n">
        <v>42552</v>
      </c>
      <c r="D226" s="24" t="s">
        <v>19</v>
      </c>
      <c r="E226" s="25"/>
      <c r="F226" s="26" t="n">
        <v>26.8576</v>
      </c>
      <c r="G226" s="27" t="n">
        <f aca="false">F226*0.2</f>
        <v>5.37152</v>
      </c>
    </row>
    <row r="227" s="28" customFormat="true" ht="15.75" hidden="false" customHeight="false" outlineLevel="0" collapsed="false">
      <c r="A227" s="22" t="s">
        <v>445</v>
      </c>
      <c r="B227" s="22" t="s">
        <v>444</v>
      </c>
      <c r="C227" s="23" t="n">
        <v>42552</v>
      </c>
      <c r="D227" s="24" t="s">
        <v>446</v>
      </c>
      <c r="E227" s="25"/>
      <c r="F227" s="26" t="n">
        <f aca="false">J227*I227</f>
        <v>45.3222</v>
      </c>
      <c r="G227" s="27" t="n">
        <f aca="false">F227*0.2</f>
        <v>9.06444</v>
      </c>
      <c r="H227" s="28" t="n">
        <v>0.16</v>
      </c>
      <c r="I227" s="28" t="n">
        <v>0.27</v>
      </c>
      <c r="J227" s="28" t="n">
        <f aca="false">F226/H227</f>
        <v>167.86</v>
      </c>
    </row>
    <row r="228" s="28" customFormat="true" ht="15.75" hidden="false" customHeight="false" outlineLevel="0" collapsed="false">
      <c r="A228" s="22" t="s">
        <v>447</v>
      </c>
      <c r="B228" s="22" t="s">
        <v>448</v>
      </c>
      <c r="C228" s="23" t="n">
        <v>42552</v>
      </c>
      <c r="D228" s="24" t="s">
        <v>19</v>
      </c>
      <c r="E228" s="25"/>
      <c r="F228" s="26" t="n">
        <v>39.829</v>
      </c>
      <c r="G228" s="27" t="n">
        <f aca="false">F228*0.2</f>
        <v>7.9658</v>
      </c>
    </row>
    <row r="229" s="28" customFormat="true" ht="15.75" hidden="false" customHeight="false" outlineLevel="0" collapsed="false">
      <c r="A229" s="22" t="s">
        <v>449</v>
      </c>
      <c r="B229" s="22" t="s">
        <v>448</v>
      </c>
      <c r="C229" s="23" t="n">
        <v>42552</v>
      </c>
      <c r="D229" s="24" t="s">
        <v>446</v>
      </c>
      <c r="E229" s="25"/>
      <c r="F229" s="26" t="n">
        <f aca="false">J229*I229</f>
        <v>44.807625</v>
      </c>
      <c r="G229" s="27" t="n">
        <f aca="false">F229*0.2</f>
        <v>8.961525</v>
      </c>
      <c r="H229" s="28" t="n">
        <v>0.24</v>
      </c>
      <c r="I229" s="28" t="n">
        <v>0.27</v>
      </c>
      <c r="J229" s="28" t="n">
        <f aca="false">F228/H229</f>
        <v>165.954166666667</v>
      </c>
    </row>
    <row r="230" s="28" customFormat="true" ht="15.75" hidden="false" customHeight="false" outlineLevel="0" collapsed="false">
      <c r="A230" s="22" t="s">
        <v>450</v>
      </c>
      <c r="B230" s="22" t="s">
        <v>451</v>
      </c>
      <c r="C230" s="23" t="n">
        <v>42552</v>
      </c>
      <c r="D230" s="24" t="s">
        <v>19</v>
      </c>
      <c r="E230" s="25"/>
      <c r="F230" s="26" t="n">
        <v>68.938</v>
      </c>
      <c r="G230" s="27" t="n">
        <f aca="false">F230*0.2</f>
        <v>13.7876</v>
      </c>
    </row>
    <row r="231" s="28" customFormat="true" ht="15.75" hidden="false" customHeight="false" outlineLevel="0" collapsed="false">
      <c r="A231" s="22" t="s">
        <v>452</v>
      </c>
      <c r="B231" s="22"/>
      <c r="C231" s="23" t="n">
        <v>42552</v>
      </c>
      <c r="D231" s="24" t="s">
        <v>446</v>
      </c>
      <c r="E231" s="25"/>
      <c r="F231" s="26" t="n">
        <f aca="false">J231*I231</f>
        <v>79.2787</v>
      </c>
      <c r="G231" s="27" t="n">
        <f aca="false">F231*0.2</f>
        <v>15.85574</v>
      </c>
      <c r="H231" s="28" t="n">
        <v>0.4</v>
      </c>
      <c r="I231" s="28" t="n">
        <v>0.46</v>
      </c>
      <c r="J231" s="28" t="n">
        <f aca="false">F230/H231</f>
        <v>172.345</v>
      </c>
    </row>
    <row r="232" s="28" customFormat="true" ht="15.75" hidden="false" customHeight="false" outlineLevel="0" collapsed="false">
      <c r="A232" s="22" t="s">
        <v>453</v>
      </c>
      <c r="C232" s="23" t="n">
        <v>42552</v>
      </c>
      <c r="D232" s="24" t="s">
        <v>19</v>
      </c>
      <c r="E232" s="25"/>
      <c r="F232" s="26" t="n">
        <v>106.3664</v>
      </c>
      <c r="G232" s="27" t="n">
        <f aca="false">F232*0.2</f>
        <v>21.27328</v>
      </c>
    </row>
    <row r="233" s="28" customFormat="true" ht="15.75" hidden="false" customHeight="false" outlineLevel="0" collapsed="false">
      <c r="A233" s="22" t="s">
        <v>454</v>
      </c>
      <c r="B233" s="22" t="s">
        <v>455</v>
      </c>
      <c r="C233" s="23" t="n">
        <v>42552</v>
      </c>
      <c r="D233" s="24" t="s">
        <v>446</v>
      </c>
      <c r="E233" s="25"/>
      <c r="F233" s="26" t="n">
        <f aca="false">J233*I233</f>
        <v>118.986142372881</v>
      </c>
      <c r="G233" s="27" t="n">
        <f aca="false">F233*0.2</f>
        <v>23.7972284745763</v>
      </c>
      <c r="H233" s="28" t="n">
        <v>0.59</v>
      </c>
      <c r="I233" s="28" t="n">
        <v>0.66</v>
      </c>
      <c r="J233" s="28" t="n">
        <f aca="false">F232/H233</f>
        <v>180.282033898305</v>
      </c>
    </row>
    <row r="234" s="28" customFormat="true" ht="15.75" hidden="false" customHeight="false" outlineLevel="0" collapsed="false">
      <c r="A234" s="22" t="s">
        <v>456</v>
      </c>
      <c r="C234" s="23" t="n">
        <v>42552</v>
      </c>
      <c r="D234" s="24" t="s">
        <v>19</v>
      </c>
      <c r="E234" s="25"/>
      <c r="F234" s="26" t="n">
        <v>46.1182</v>
      </c>
      <c r="G234" s="27" t="n">
        <f aca="false">F234*0.2</f>
        <v>9.22364</v>
      </c>
    </row>
    <row r="235" s="28" customFormat="true" ht="15.75" hidden="false" customHeight="false" outlineLevel="0" collapsed="false">
      <c r="A235" s="22" t="s">
        <v>457</v>
      </c>
      <c r="B235" s="22" t="s">
        <v>458</v>
      </c>
      <c r="C235" s="23" t="n">
        <v>42552</v>
      </c>
      <c r="D235" s="29" t="s">
        <v>446</v>
      </c>
      <c r="E235" s="25"/>
      <c r="F235" s="26" t="n">
        <f aca="false">J235*I235</f>
        <v>80.0542339622642</v>
      </c>
      <c r="G235" s="27" t="n">
        <f aca="false">F235*0.2</f>
        <v>16.0108467924528</v>
      </c>
      <c r="H235" s="28" t="n">
        <v>0.265</v>
      </c>
      <c r="I235" s="28" t="n">
        <v>0.46</v>
      </c>
      <c r="J235" s="28" t="n">
        <f aca="false">F234/H235</f>
        <v>174.030943396226</v>
      </c>
    </row>
    <row r="236" s="28" customFormat="true" ht="15.75" hidden="false" customHeight="false" outlineLevel="0" collapsed="false">
      <c r="A236" s="22" t="s">
        <v>459</v>
      </c>
      <c r="B236" s="22" t="s">
        <v>460</v>
      </c>
      <c r="C236" s="23" t="n">
        <v>42552</v>
      </c>
      <c r="D236" s="24" t="s">
        <v>19</v>
      </c>
      <c r="E236" s="25"/>
      <c r="F236" s="26" t="n">
        <v>70.3755</v>
      </c>
      <c r="G236" s="27" t="n">
        <f aca="false">F236*0.2</f>
        <v>14.0751</v>
      </c>
    </row>
    <row r="237" s="28" customFormat="true" ht="15.75" hidden="false" customHeight="false" outlineLevel="0" collapsed="false">
      <c r="A237" s="22" t="s">
        <v>461</v>
      </c>
      <c r="B237" s="22" t="s">
        <v>460</v>
      </c>
      <c r="C237" s="23" t="n">
        <v>42552</v>
      </c>
      <c r="D237" s="24" t="s">
        <v>446</v>
      </c>
      <c r="E237" s="25"/>
      <c r="F237" s="26" t="n">
        <f aca="false">J237*I237</f>
        <v>119.097</v>
      </c>
      <c r="G237" s="27" t="n">
        <f aca="false">F237*0.2</f>
        <v>23.8194</v>
      </c>
      <c r="H237" s="28" t="n">
        <v>0.39</v>
      </c>
      <c r="I237" s="28" t="n">
        <v>0.66</v>
      </c>
      <c r="J237" s="28" t="n">
        <f aca="false">F236/H237</f>
        <v>180.45</v>
      </c>
    </row>
    <row r="238" customFormat="false" ht="14.25" hidden="false" customHeight="true" outlineLevel="0" collapsed="false">
      <c r="A238" s="30" t="s">
        <v>462</v>
      </c>
      <c r="B238" s="16" t="s">
        <v>463</v>
      </c>
      <c r="C238" s="17" t="n">
        <v>42552</v>
      </c>
      <c r="D238" s="18" t="s">
        <v>19</v>
      </c>
      <c r="E238" s="19"/>
      <c r="F238" s="20" t="n">
        <v>2.0473</v>
      </c>
      <c r="G238" s="21" t="n">
        <f aca="false">F238*0.2</f>
        <v>0.40946</v>
      </c>
    </row>
    <row r="239" customFormat="false" ht="15" hidden="false" customHeight="true" outlineLevel="0" collapsed="false">
      <c r="A239" s="30" t="s">
        <v>464</v>
      </c>
      <c r="B239" s="16" t="s">
        <v>465</v>
      </c>
      <c r="C239" s="17" t="n">
        <v>42552</v>
      </c>
      <c r="D239" s="18" t="s">
        <v>19</v>
      </c>
      <c r="E239" s="19"/>
      <c r="F239" s="20" t="n">
        <v>4.2951</v>
      </c>
      <c r="G239" s="21" t="n">
        <f aca="false">F239*0.2</f>
        <v>0.85902</v>
      </c>
    </row>
    <row r="240" customFormat="false" ht="15.75" hidden="false" customHeight="true" outlineLevel="0" collapsed="false">
      <c r="A240" s="30" t="s">
        <v>466</v>
      </c>
      <c r="B240" s="16" t="s">
        <v>467</v>
      </c>
      <c r="C240" s="17" t="n">
        <v>42552</v>
      </c>
      <c r="D240" s="18" t="s">
        <v>19</v>
      </c>
      <c r="E240" s="19"/>
      <c r="F240" s="20" t="n">
        <v>5.098</v>
      </c>
      <c r="G240" s="21" t="n">
        <f aca="false">F240*0.2</f>
        <v>1.0196</v>
      </c>
    </row>
    <row r="241" customFormat="false" ht="14.25" hidden="false" customHeight="true" outlineLevel="0" collapsed="false">
      <c r="A241" s="30" t="s">
        <v>468</v>
      </c>
      <c r="B241" s="16" t="s">
        <v>469</v>
      </c>
      <c r="C241" s="17" t="n">
        <v>42552</v>
      </c>
      <c r="D241" s="18" t="s">
        <v>19</v>
      </c>
      <c r="E241" s="19"/>
      <c r="F241" s="20" t="n">
        <v>5.48</v>
      </c>
      <c r="G241" s="21" t="n">
        <f aca="false">F241*0.2</f>
        <v>1.096</v>
      </c>
    </row>
    <row r="242" customFormat="false" ht="15" hidden="false" customHeight="true" outlineLevel="0" collapsed="false">
      <c r="A242" s="30" t="s">
        <v>470</v>
      </c>
      <c r="B242" s="16" t="s">
        <v>471</v>
      </c>
      <c r="C242" s="17" t="n">
        <v>42552</v>
      </c>
      <c r="D242" s="18" t="s">
        <v>19</v>
      </c>
      <c r="E242" s="19"/>
      <c r="F242" s="20" t="n">
        <v>6.5321</v>
      </c>
      <c r="G242" s="21" t="n">
        <f aca="false">F242*0.2</f>
        <v>1.30642</v>
      </c>
    </row>
    <row r="243" customFormat="false" ht="14.25" hidden="false" customHeight="true" outlineLevel="0" collapsed="false">
      <c r="A243" s="30" t="s">
        <v>472</v>
      </c>
      <c r="B243" s="16" t="s">
        <v>473</v>
      </c>
      <c r="C243" s="17" t="n">
        <v>42552</v>
      </c>
      <c r="D243" s="18" t="s">
        <v>19</v>
      </c>
      <c r="E243" s="19"/>
      <c r="F243" s="20" t="n">
        <v>7.577</v>
      </c>
      <c r="G243" s="21" t="n">
        <f aca="false">F243*0.2</f>
        <v>1.5154</v>
      </c>
    </row>
    <row r="244" customFormat="false" ht="13.5" hidden="false" customHeight="true" outlineLevel="0" collapsed="false">
      <c r="A244" s="30" t="s">
        <v>474</v>
      </c>
      <c r="B244" s="16" t="s">
        <v>475</v>
      </c>
      <c r="C244" s="17" t="n">
        <v>42552</v>
      </c>
      <c r="D244" s="18" t="s">
        <v>19</v>
      </c>
      <c r="E244" s="19"/>
      <c r="F244" s="20" t="n">
        <v>8.7651</v>
      </c>
      <c r="G244" s="21" t="n">
        <f aca="false">F244*0.2</f>
        <v>1.75302</v>
      </c>
    </row>
    <row r="245" customFormat="false" ht="15.75" hidden="false" customHeight="true" outlineLevel="0" collapsed="false">
      <c r="A245" s="30" t="s">
        <v>476</v>
      </c>
      <c r="B245" s="16" t="s">
        <v>477</v>
      </c>
      <c r="C245" s="17" t="n">
        <v>42552</v>
      </c>
      <c r="D245" s="18" t="s">
        <v>19</v>
      </c>
      <c r="E245" s="19"/>
      <c r="F245" s="20" t="n">
        <v>9.4611</v>
      </c>
      <c r="G245" s="21" t="n">
        <f aca="false">F245*0.2</f>
        <v>1.89222</v>
      </c>
    </row>
    <row r="246" customFormat="false" ht="13.5" hidden="false" customHeight="true" outlineLevel="0" collapsed="false">
      <c r="A246" s="30" t="s">
        <v>478</v>
      </c>
      <c r="B246" s="16" t="s">
        <v>479</v>
      </c>
      <c r="C246" s="17" t="n">
        <v>42552</v>
      </c>
      <c r="D246" s="18" t="s">
        <v>19</v>
      </c>
      <c r="E246" s="19"/>
      <c r="F246" s="20" t="n">
        <v>10.8622</v>
      </c>
      <c r="G246" s="21" t="n">
        <f aca="false">F246*0.2</f>
        <v>2.17244</v>
      </c>
    </row>
    <row r="247" customFormat="false" ht="15" hidden="false" customHeight="true" outlineLevel="0" collapsed="false">
      <c r="A247" s="30" t="s">
        <v>480</v>
      </c>
      <c r="B247" s="16" t="s">
        <v>481</v>
      </c>
      <c r="C247" s="17" t="n">
        <v>42552</v>
      </c>
      <c r="D247" s="18" t="s">
        <v>19</v>
      </c>
      <c r="E247" s="19"/>
      <c r="F247" s="20" t="n">
        <v>11.3431</v>
      </c>
      <c r="G247" s="21" t="n">
        <f aca="false">F247*0.2</f>
        <v>2.26862</v>
      </c>
    </row>
    <row r="248" customFormat="false" ht="15.75" hidden="false" customHeight="true" outlineLevel="0" collapsed="false">
      <c r="A248" s="30" t="s">
        <v>482</v>
      </c>
      <c r="B248" s="16" t="s">
        <v>483</v>
      </c>
      <c r="C248" s="17" t="n">
        <v>42552</v>
      </c>
      <c r="D248" s="18" t="s">
        <v>19</v>
      </c>
      <c r="E248" s="19"/>
      <c r="F248" s="20" t="n">
        <v>9.5677</v>
      </c>
      <c r="G248" s="21" t="n">
        <f aca="false">F248*0.2</f>
        <v>1.91354</v>
      </c>
    </row>
    <row r="249" customFormat="false" ht="14.25" hidden="false" customHeight="true" outlineLevel="0" collapsed="false">
      <c r="A249" s="30" t="s">
        <v>484</v>
      </c>
      <c r="B249" s="16" t="s">
        <v>485</v>
      </c>
      <c r="C249" s="17" t="n">
        <v>42552</v>
      </c>
      <c r="D249" s="18" t="s">
        <v>19</v>
      </c>
      <c r="E249" s="19"/>
      <c r="F249" s="20" t="n">
        <v>11.0741</v>
      </c>
      <c r="G249" s="21" t="n">
        <f aca="false">F249*0.2</f>
        <v>2.21482</v>
      </c>
    </row>
    <row r="250" customFormat="false" ht="13.5" hidden="false" customHeight="true" outlineLevel="0" collapsed="false">
      <c r="A250" s="30" t="s">
        <v>486</v>
      </c>
      <c r="B250" s="16" t="s">
        <v>487</v>
      </c>
      <c r="C250" s="17" t="n">
        <v>42552</v>
      </c>
      <c r="D250" s="18" t="s">
        <v>19</v>
      </c>
      <c r="E250" s="19"/>
      <c r="F250" s="20" t="n">
        <v>13.2608</v>
      </c>
      <c r="G250" s="21" t="n">
        <f aca="false">F250*0.2</f>
        <v>2.65216</v>
      </c>
    </row>
    <row r="251" customFormat="false" ht="14.25" hidden="false" customHeight="true" outlineLevel="0" collapsed="false">
      <c r="A251" s="30" t="s">
        <v>488</v>
      </c>
      <c r="B251" s="16" t="s">
        <v>489</v>
      </c>
      <c r="C251" s="17" t="n">
        <v>42552</v>
      </c>
      <c r="D251" s="18" t="s">
        <v>19</v>
      </c>
      <c r="E251" s="19"/>
      <c r="F251" s="20" t="n">
        <v>14.9468</v>
      </c>
      <c r="G251" s="21" t="n">
        <f aca="false">F251*0.2</f>
        <v>2.98936</v>
      </c>
    </row>
    <row r="252" customFormat="false" ht="14.25" hidden="false" customHeight="true" outlineLevel="0" collapsed="false">
      <c r="A252" s="30" t="s">
        <v>490</v>
      </c>
      <c r="B252" s="16" t="s">
        <v>491</v>
      </c>
      <c r="C252" s="17" t="n">
        <v>42552</v>
      </c>
      <c r="D252" s="18" t="s">
        <v>19</v>
      </c>
      <c r="E252" s="19"/>
      <c r="F252" s="20" t="n">
        <v>16.9928</v>
      </c>
      <c r="G252" s="21" t="n">
        <f aca="false">F252*0.2</f>
        <v>3.39856</v>
      </c>
    </row>
    <row r="253" customFormat="false" ht="13.5" hidden="false" customHeight="true" outlineLevel="0" collapsed="false">
      <c r="A253" s="30" t="s">
        <v>492</v>
      </c>
      <c r="B253" s="16" t="s">
        <v>493</v>
      </c>
      <c r="C253" s="17" t="n">
        <v>42552</v>
      </c>
      <c r="D253" s="18" t="s">
        <v>19</v>
      </c>
      <c r="E253" s="19"/>
      <c r="F253" s="20" t="n">
        <v>7.3131</v>
      </c>
      <c r="G253" s="21" t="n">
        <f aca="false">F253*0.2</f>
        <v>1.46262</v>
      </c>
    </row>
    <row r="254" customFormat="false" ht="15" hidden="false" customHeight="true" outlineLevel="0" collapsed="false">
      <c r="A254" s="30" t="s">
        <v>494</v>
      </c>
      <c r="B254" s="16" t="s">
        <v>495</v>
      </c>
      <c r="C254" s="17" t="n">
        <v>42552</v>
      </c>
      <c r="D254" s="18" t="s">
        <v>19</v>
      </c>
      <c r="E254" s="19"/>
      <c r="F254" s="20" t="n">
        <v>9.2035</v>
      </c>
      <c r="G254" s="21" t="n">
        <f aca="false">F254*0.2</f>
        <v>1.8407</v>
      </c>
    </row>
    <row r="255" customFormat="false" ht="15" hidden="false" customHeight="true" outlineLevel="0" collapsed="false">
      <c r="A255" s="30" t="s">
        <v>496</v>
      </c>
      <c r="B255" s="16" t="s">
        <v>497</v>
      </c>
      <c r="C255" s="17" t="n">
        <v>42552</v>
      </c>
      <c r="D255" s="18" t="s">
        <v>19</v>
      </c>
      <c r="E255" s="19"/>
      <c r="F255" s="20" t="n">
        <v>11.2769</v>
      </c>
      <c r="G255" s="21" t="n">
        <f aca="false">F255*0.2</f>
        <v>2.25538</v>
      </c>
    </row>
    <row r="256" customFormat="false" ht="13.5" hidden="false" customHeight="true" outlineLevel="0" collapsed="false">
      <c r="A256" s="30" t="s">
        <v>498</v>
      </c>
      <c r="B256" s="16" t="s">
        <v>499</v>
      </c>
      <c r="C256" s="17" t="n">
        <v>42552</v>
      </c>
      <c r="D256" s="18" t="s">
        <v>19</v>
      </c>
      <c r="E256" s="19"/>
      <c r="F256" s="20" t="n">
        <v>20.1363</v>
      </c>
      <c r="G256" s="21" t="n">
        <f aca="false">F256*0.2</f>
        <v>4.02726</v>
      </c>
    </row>
    <row r="257" customFormat="false" ht="15" hidden="false" customHeight="true" outlineLevel="0" collapsed="false">
      <c r="A257" s="30" t="s">
        <v>500</v>
      </c>
      <c r="B257" s="16" t="s">
        <v>501</v>
      </c>
      <c r="C257" s="17" t="n">
        <v>42552</v>
      </c>
      <c r="D257" s="18" t="s">
        <v>19</v>
      </c>
      <c r="E257" s="19"/>
      <c r="F257" s="20" t="n">
        <v>20.709</v>
      </c>
      <c r="G257" s="21" t="n">
        <f aca="false">F257*0.2</f>
        <v>4.1418</v>
      </c>
    </row>
    <row r="258" customFormat="false" ht="14.25" hidden="false" customHeight="true" outlineLevel="0" collapsed="false">
      <c r="A258" s="30" t="s">
        <v>502</v>
      </c>
      <c r="B258" s="16" t="s">
        <v>503</v>
      </c>
      <c r="C258" s="17" t="n">
        <v>42552</v>
      </c>
      <c r="D258" s="18" t="s">
        <v>19</v>
      </c>
      <c r="E258" s="19"/>
      <c r="F258" s="20" t="n">
        <v>23.8461</v>
      </c>
      <c r="G258" s="21" t="n">
        <f aca="false">F258*0.2</f>
        <v>4.76922</v>
      </c>
    </row>
    <row r="259" customFormat="false" ht="14.25" hidden="false" customHeight="true" outlineLevel="0" collapsed="false">
      <c r="A259" s="30" t="s">
        <v>504</v>
      </c>
      <c r="B259" s="16" t="s">
        <v>505</v>
      </c>
      <c r="C259" s="17" t="n">
        <v>42552</v>
      </c>
      <c r="D259" s="18" t="s">
        <v>19</v>
      </c>
      <c r="E259" s="19"/>
      <c r="F259" s="20" t="n">
        <v>32.0695</v>
      </c>
      <c r="G259" s="21" t="n">
        <f aca="false">F259*0.2</f>
        <v>6.4139</v>
      </c>
    </row>
    <row r="260" customFormat="false" ht="14.25" hidden="false" customHeight="true" outlineLevel="0" collapsed="false">
      <c r="A260" s="30" t="s">
        <v>506</v>
      </c>
      <c r="B260" s="16" t="s">
        <v>507</v>
      </c>
      <c r="C260" s="17" t="n">
        <v>42552</v>
      </c>
      <c r="D260" s="18" t="s">
        <v>19</v>
      </c>
      <c r="E260" s="19"/>
      <c r="F260" s="20" t="n">
        <v>29.6637</v>
      </c>
      <c r="G260" s="21" t="n">
        <f aca="false">F260*0.2</f>
        <v>5.93274</v>
      </c>
    </row>
    <row r="261" customFormat="false" ht="14.25" hidden="false" customHeight="true" outlineLevel="0" collapsed="false">
      <c r="A261" s="30" t="s">
        <v>508</v>
      </c>
      <c r="B261" s="16" t="s">
        <v>509</v>
      </c>
      <c r="C261" s="17" t="n">
        <v>42552</v>
      </c>
      <c r="D261" s="18" t="s">
        <v>19</v>
      </c>
      <c r="E261" s="19"/>
      <c r="F261" s="20" t="n">
        <v>39.714</v>
      </c>
      <c r="G261" s="21" t="n">
        <f aca="false">F261*0.2</f>
        <v>7.9428</v>
      </c>
    </row>
    <row r="262" customFormat="false" ht="13.5" hidden="false" customHeight="true" outlineLevel="0" collapsed="false">
      <c r="A262" s="30" t="s">
        <v>510</v>
      </c>
      <c r="B262" s="16" t="s">
        <v>511</v>
      </c>
      <c r="C262" s="17" t="n">
        <v>42552</v>
      </c>
      <c r="D262" s="18" t="s">
        <v>19</v>
      </c>
      <c r="E262" s="19"/>
      <c r="F262" s="20" t="n">
        <v>35.6087</v>
      </c>
      <c r="G262" s="21" t="n">
        <f aca="false">F262*0.2</f>
        <v>7.12174</v>
      </c>
    </row>
    <row r="263" customFormat="false" ht="13.5" hidden="false" customHeight="true" outlineLevel="0" collapsed="false">
      <c r="A263" s="30" t="s">
        <v>512</v>
      </c>
      <c r="B263" s="16" t="s">
        <v>513</v>
      </c>
      <c r="C263" s="17" t="n">
        <v>42552</v>
      </c>
      <c r="D263" s="18" t="s">
        <v>19</v>
      </c>
      <c r="E263" s="19"/>
      <c r="F263" s="20" t="n">
        <v>46.9055</v>
      </c>
      <c r="G263" s="21" t="n">
        <f aca="false">F263*0.2</f>
        <v>9.3811</v>
      </c>
    </row>
    <row r="264" customFormat="false" ht="13.5" hidden="false" customHeight="true" outlineLevel="0" collapsed="false">
      <c r="A264" s="30" t="s">
        <v>514</v>
      </c>
      <c r="B264" s="16" t="s">
        <v>515</v>
      </c>
      <c r="C264" s="17" t="n">
        <v>42552</v>
      </c>
      <c r="D264" s="18" t="s">
        <v>19</v>
      </c>
      <c r="E264" s="19"/>
      <c r="F264" s="20" t="n">
        <v>42.7456</v>
      </c>
      <c r="G264" s="21" t="n">
        <f aca="false">F264*0.2</f>
        <v>8.54912</v>
      </c>
    </row>
    <row r="265" customFormat="false" ht="15" hidden="false" customHeight="true" outlineLevel="0" collapsed="false">
      <c r="A265" s="30" t="s">
        <v>516</v>
      </c>
      <c r="B265" s="16" t="s">
        <v>517</v>
      </c>
      <c r="C265" s="17" t="n">
        <v>42552</v>
      </c>
      <c r="D265" s="18" t="s">
        <v>19</v>
      </c>
      <c r="E265" s="19"/>
      <c r="F265" s="20" t="n">
        <v>26.2705</v>
      </c>
      <c r="G265" s="21" t="n">
        <f aca="false">F265*0.2</f>
        <v>5.2541</v>
      </c>
    </row>
    <row r="266" customFormat="false" ht="13.5" hidden="false" customHeight="true" outlineLevel="0" collapsed="false">
      <c r="A266" s="30" t="s">
        <v>518</v>
      </c>
      <c r="B266" s="16" t="s">
        <v>519</v>
      </c>
      <c r="C266" s="17" t="n">
        <v>42552</v>
      </c>
      <c r="D266" s="18" t="s">
        <v>19</v>
      </c>
      <c r="E266" s="19"/>
      <c r="F266" s="20" t="n">
        <v>32.1122</v>
      </c>
      <c r="G266" s="21" t="n">
        <f aca="false">F266*0.2</f>
        <v>6.42244</v>
      </c>
    </row>
    <row r="267" customFormat="false" ht="14.25" hidden="false" customHeight="true" outlineLevel="0" collapsed="false">
      <c r="A267" s="30" t="s">
        <v>520</v>
      </c>
      <c r="B267" s="16" t="s">
        <v>521</v>
      </c>
      <c r="C267" s="17" t="n">
        <v>42552</v>
      </c>
      <c r="D267" s="18" t="s">
        <v>19</v>
      </c>
      <c r="E267" s="19"/>
      <c r="F267" s="20" t="n">
        <v>38.0336</v>
      </c>
      <c r="G267" s="21" t="n">
        <f aca="false">F267*0.2</f>
        <v>7.60672</v>
      </c>
    </row>
    <row r="268" customFormat="false" ht="13.5" hidden="false" customHeight="true" outlineLevel="0" collapsed="false">
      <c r="A268" s="30" t="s">
        <v>522</v>
      </c>
      <c r="B268" s="16" t="s">
        <v>523</v>
      </c>
      <c r="C268" s="17" t="n">
        <v>42552</v>
      </c>
      <c r="D268" s="18" t="s">
        <v>19</v>
      </c>
      <c r="E268" s="19"/>
      <c r="F268" s="20" t="n">
        <v>45.171</v>
      </c>
      <c r="G268" s="21" t="n">
        <f aca="false">F268*0.2</f>
        <v>9.0342</v>
      </c>
    </row>
    <row r="269" customFormat="false" ht="14.25" hidden="false" customHeight="true" outlineLevel="0" collapsed="false">
      <c r="A269" s="30" t="s">
        <v>524</v>
      </c>
      <c r="B269" s="16" t="s">
        <v>525</v>
      </c>
      <c r="C269" s="17" t="n">
        <v>42552</v>
      </c>
      <c r="D269" s="18" t="s">
        <v>19</v>
      </c>
      <c r="E269" s="19"/>
      <c r="F269" s="20" t="n">
        <v>18.1896</v>
      </c>
      <c r="G269" s="21" t="n">
        <f aca="false">F269*0.2</f>
        <v>3.63792</v>
      </c>
    </row>
    <row r="270" customFormat="false" ht="15" hidden="false" customHeight="true" outlineLevel="0" collapsed="false">
      <c r="A270" s="30" t="s">
        <v>526</v>
      </c>
      <c r="B270" s="16" t="s">
        <v>527</v>
      </c>
      <c r="C270" s="17" t="n">
        <v>42552</v>
      </c>
      <c r="D270" s="18" t="s">
        <v>19</v>
      </c>
      <c r="E270" s="19"/>
      <c r="F270" s="20" t="n">
        <v>19.584</v>
      </c>
      <c r="G270" s="21" t="n">
        <f aca="false">F270*0.2</f>
        <v>3.9168</v>
      </c>
    </row>
    <row r="271" customFormat="false" ht="15.75" hidden="false" customHeight="true" outlineLevel="0" collapsed="false">
      <c r="A271" s="30" t="s">
        <v>528</v>
      </c>
      <c r="B271" s="16" t="s">
        <v>529</v>
      </c>
      <c r="C271" s="17" t="n">
        <v>42552</v>
      </c>
      <c r="D271" s="18" t="s">
        <v>19</v>
      </c>
      <c r="E271" s="19"/>
      <c r="F271" s="20" t="n">
        <v>3.0115</v>
      </c>
      <c r="G271" s="21" t="n">
        <f aca="false">F271*0.2</f>
        <v>0.6023</v>
      </c>
    </row>
    <row r="272" customFormat="false" ht="15" hidden="false" customHeight="true" outlineLevel="0" collapsed="false">
      <c r="A272" s="30" t="s">
        <v>530</v>
      </c>
      <c r="B272" s="16" t="s">
        <v>531</v>
      </c>
      <c r="C272" s="17" t="n">
        <v>42552</v>
      </c>
      <c r="D272" s="18" t="s">
        <v>19</v>
      </c>
      <c r="E272" s="19"/>
      <c r="F272" s="20" t="n">
        <v>3.6017</v>
      </c>
      <c r="G272" s="21" t="n">
        <f aca="false">F272*0.2</f>
        <v>0.72034</v>
      </c>
    </row>
    <row r="273" customFormat="false" ht="15" hidden="false" customHeight="true" outlineLevel="0" collapsed="false">
      <c r="A273" s="30" t="s">
        <v>532</v>
      </c>
      <c r="B273" s="16" t="s">
        <v>533</v>
      </c>
      <c r="C273" s="17" t="n">
        <v>42552</v>
      </c>
      <c r="D273" s="18" t="s">
        <v>19</v>
      </c>
      <c r="E273" s="19"/>
      <c r="F273" s="20" t="n">
        <v>3.9155</v>
      </c>
      <c r="G273" s="21" t="n">
        <f aca="false">F273*0.2</f>
        <v>0.7831</v>
      </c>
    </row>
    <row r="274" customFormat="false" ht="15" hidden="false" customHeight="true" outlineLevel="0" collapsed="false">
      <c r="A274" s="30" t="s">
        <v>534</v>
      </c>
      <c r="B274" s="16" t="s">
        <v>535</v>
      </c>
      <c r="C274" s="17" t="n">
        <v>42552</v>
      </c>
      <c r="D274" s="18" t="s">
        <v>19</v>
      </c>
      <c r="E274" s="19"/>
      <c r="F274" s="20" t="n">
        <v>4.7756</v>
      </c>
      <c r="G274" s="21" t="n">
        <f aca="false">F274*0.2</f>
        <v>0.95512</v>
      </c>
    </row>
    <row r="275" customFormat="false" ht="14.25" hidden="false" customHeight="true" outlineLevel="0" collapsed="false">
      <c r="A275" s="30" t="s">
        <v>536</v>
      </c>
      <c r="B275" s="16" t="s">
        <v>537</v>
      </c>
      <c r="C275" s="17" t="n">
        <v>42552</v>
      </c>
      <c r="D275" s="18" t="s">
        <v>19</v>
      </c>
      <c r="E275" s="19"/>
      <c r="F275" s="20" t="n">
        <v>9.9585</v>
      </c>
      <c r="G275" s="21" t="n">
        <f aca="false">F275*0.2</f>
        <v>1.9917</v>
      </c>
    </row>
    <row r="276" customFormat="false" ht="14.25" hidden="false" customHeight="true" outlineLevel="0" collapsed="false">
      <c r="A276" s="30" t="s">
        <v>538</v>
      </c>
      <c r="B276" s="16" t="s">
        <v>539</v>
      </c>
      <c r="C276" s="17" t="n">
        <v>42552</v>
      </c>
      <c r="D276" s="18" t="s">
        <v>19</v>
      </c>
      <c r="E276" s="19"/>
      <c r="F276" s="20" t="n">
        <v>11.1235</v>
      </c>
      <c r="G276" s="21" t="n">
        <f aca="false">F276*0.2</f>
        <v>2.2247</v>
      </c>
    </row>
    <row r="277" customFormat="false" ht="15" hidden="false" customHeight="true" outlineLevel="0" collapsed="false">
      <c r="A277" s="30" t="s">
        <v>540</v>
      </c>
      <c r="B277" s="16" t="s">
        <v>541</v>
      </c>
      <c r="C277" s="17" t="n">
        <v>42552</v>
      </c>
      <c r="D277" s="18" t="s">
        <v>19</v>
      </c>
      <c r="E277" s="19"/>
      <c r="F277" s="20" t="n">
        <v>11.7062</v>
      </c>
      <c r="G277" s="21" t="n">
        <f aca="false">F277*0.2</f>
        <v>2.34124</v>
      </c>
    </row>
    <row r="278" customFormat="false" ht="13.5" hidden="false" customHeight="true" outlineLevel="0" collapsed="false">
      <c r="A278" s="30" t="s">
        <v>542</v>
      </c>
      <c r="B278" s="16" t="s">
        <v>543</v>
      </c>
      <c r="C278" s="17" t="n">
        <v>42552</v>
      </c>
      <c r="D278" s="18" t="s">
        <v>19</v>
      </c>
      <c r="E278" s="19"/>
      <c r="F278" s="20" t="n">
        <v>13.3143</v>
      </c>
      <c r="G278" s="21" t="n">
        <f aca="false">F278*0.2</f>
        <v>2.66286</v>
      </c>
    </row>
    <row r="279" customFormat="false" ht="14.25" hidden="false" customHeight="true" outlineLevel="0" collapsed="false">
      <c r="A279" s="30" t="s">
        <v>544</v>
      </c>
      <c r="B279" s="16" t="s">
        <v>545</v>
      </c>
      <c r="C279" s="17" t="n">
        <v>42552</v>
      </c>
      <c r="D279" s="18" t="s">
        <v>19</v>
      </c>
      <c r="E279" s="19"/>
      <c r="F279" s="20" t="n">
        <v>25.6195</v>
      </c>
      <c r="G279" s="21" t="n">
        <f aca="false">F279*0.2</f>
        <v>5.1239</v>
      </c>
    </row>
    <row r="280" customFormat="false" ht="13.5" hidden="false" customHeight="true" outlineLevel="0" collapsed="false">
      <c r="A280" s="30" t="s">
        <v>546</v>
      </c>
      <c r="B280" s="16" t="s">
        <v>547</v>
      </c>
      <c r="C280" s="17" t="n">
        <v>42552</v>
      </c>
      <c r="D280" s="18" t="s">
        <v>19</v>
      </c>
      <c r="E280" s="19"/>
      <c r="F280" s="20" t="n">
        <v>13.9118</v>
      </c>
      <c r="G280" s="21" t="n">
        <f aca="false">F280*0.2</f>
        <v>2.78236</v>
      </c>
    </row>
    <row r="281" customFormat="false" ht="13.5" hidden="false" customHeight="true" outlineLevel="0" collapsed="false">
      <c r="A281" s="30" t="s">
        <v>548</v>
      </c>
      <c r="B281" s="16" t="s">
        <v>549</v>
      </c>
      <c r="C281" s="17" t="n">
        <v>42552</v>
      </c>
      <c r="D281" s="18" t="s">
        <v>19</v>
      </c>
      <c r="E281" s="19"/>
      <c r="F281" s="20" t="n">
        <v>6.4762</v>
      </c>
      <c r="G281" s="21" t="n">
        <f aca="false">F281*0.2</f>
        <v>1.29524</v>
      </c>
    </row>
    <row r="282" customFormat="false" ht="14.25" hidden="false" customHeight="true" outlineLevel="0" collapsed="false">
      <c r="A282" s="30" t="s">
        <v>550</v>
      </c>
      <c r="B282" s="16" t="s">
        <v>551</v>
      </c>
      <c r="C282" s="17" t="n">
        <v>42552</v>
      </c>
      <c r="D282" s="18" t="s">
        <v>19</v>
      </c>
      <c r="E282" s="19"/>
      <c r="F282" s="20" t="n">
        <v>8.1929</v>
      </c>
      <c r="G282" s="21" t="n">
        <f aca="false">F282*0.2</f>
        <v>1.63858</v>
      </c>
    </row>
    <row r="283" customFormat="false" ht="13.5" hidden="false" customHeight="true" outlineLevel="0" collapsed="false">
      <c r="A283" s="30" t="s">
        <v>552</v>
      </c>
      <c r="B283" s="16" t="s">
        <v>553</v>
      </c>
      <c r="C283" s="17" t="n">
        <v>42552</v>
      </c>
      <c r="D283" s="18" t="s">
        <v>19</v>
      </c>
      <c r="E283" s="19"/>
      <c r="F283" s="20" t="n">
        <v>10.6445</v>
      </c>
      <c r="G283" s="21" t="n">
        <f aca="false">F283*0.2</f>
        <v>2.1289</v>
      </c>
    </row>
    <row r="284" customFormat="false" ht="13.5" hidden="false" customHeight="true" outlineLevel="0" collapsed="false">
      <c r="A284" s="30" t="s">
        <v>554</v>
      </c>
      <c r="B284" s="16" t="s">
        <v>555</v>
      </c>
      <c r="C284" s="17" t="n">
        <v>42552</v>
      </c>
      <c r="D284" s="18" t="s">
        <v>19</v>
      </c>
      <c r="E284" s="19"/>
      <c r="F284" s="20" t="n">
        <v>18.1655</v>
      </c>
      <c r="G284" s="21" t="n">
        <f aca="false">F284*0.2</f>
        <v>3.6331</v>
      </c>
    </row>
    <row r="285" customFormat="false" ht="14.25" hidden="false" customHeight="true" outlineLevel="0" collapsed="false">
      <c r="A285" s="30" t="s">
        <v>556</v>
      </c>
      <c r="B285" s="16" t="s">
        <v>557</v>
      </c>
      <c r="C285" s="17" t="n">
        <v>42552</v>
      </c>
      <c r="D285" s="18" t="s">
        <v>19</v>
      </c>
      <c r="E285" s="19"/>
      <c r="F285" s="20" t="n">
        <v>8.3623</v>
      </c>
      <c r="G285" s="21" t="n">
        <f aca="false">F285*0.2</f>
        <v>1.67246</v>
      </c>
    </row>
    <row r="286" customFormat="false" ht="15" hidden="false" customHeight="true" outlineLevel="0" collapsed="false">
      <c r="A286" s="30" t="s">
        <v>558</v>
      </c>
      <c r="B286" s="16" t="s">
        <v>559</v>
      </c>
      <c r="C286" s="17" t="n">
        <v>42552</v>
      </c>
      <c r="D286" s="18" t="s">
        <v>19</v>
      </c>
      <c r="E286" s="19"/>
      <c r="F286" s="20" t="n">
        <v>21.4638</v>
      </c>
      <c r="G286" s="21" t="n">
        <f aca="false">F286*0.2</f>
        <v>4.29276</v>
      </c>
    </row>
    <row r="287" customFormat="false" ht="15" hidden="false" customHeight="true" outlineLevel="0" collapsed="false">
      <c r="A287" s="30" t="s">
        <v>560</v>
      </c>
      <c r="B287" s="16" t="s">
        <v>561</v>
      </c>
      <c r="C287" s="17" t="n">
        <v>42552</v>
      </c>
      <c r="D287" s="18" t="s">
        <v>19</v>
      </c>
      <c r="E287" s="19"/>
      <c r="F287" s="20" t="n">
        <v>9.882</v>
      </c>
      <c r="G287" s="21" t="n">
        <f aca="false">F287*0.2</f>
        <v>1.9764</v>
      </c>
    </row>
    <row r="288" customFormat="false" ht="14.25" hidden="false" customHeight="true" outlineLevel="0" collapsed="false">
      <c r="A288" s="30" t="s">
        <v>562</v>
      </c>
      <c r="B288" s="16" t="s">
        <v>563</v>
      </c>
      <c r="C288" s="17" t="n">
        <v>42552</v>
      </c>
      <c r="D288" s="18" t="s">
        <v>19</v>
      </c>
      <c r="E288" s="19"/>
      <c r="F288" s="20" t="n">
        <v>33.4874</v>
      </c>
      <c r="G288" s="21" t="n">
        <f aca="false">F288*0.2</f>
        <v>6.69748</v>
      </c>
    </row>
    <row r="289" customFormat="false" ht="15.75" hidden="false" customHeight="true" outlineLevel="0" collapsed="false">
      <c r="A289" s="30" t="s">
        <v>564</v>
      </c>
      <c r="B289" s="16" t="s">
        <v>565</v>
      </c>
      <c r="C289" s="17" t="n">
        <v>42552</v>
      </c>
      <c r="D289" s="18" t="s">
        <v>19</v>
      </c>
      <c r="E289" s="19"/>
      <c r="F289" s="20" t="n">
        <v>27.8617</v>
      </c>
      <c r="G289" s="21" t="n">
        <f aca="false">F289*0.2</f>
        <v>5.57234</v>
      </c>
    </row>
    <row r="290" customFormat="false" ht="14.25" hidden="false" customHeight="true" outlineLevel="0" collapsed="false">
      <c r="A290" s="30" t="s">
        <v>566</v>
      </c>
      <c r="B290" s="16" t="s">
        <v>567</v>
      </c>
      <c r="C290" s="17" t="n">
        <v>42552</v>
      </c>
      <c r="D290" s="18" t="s">
        <v>19</v>
      </c>
      <c r="E290" s="19"/>
      <c r="F290" s="20" t="n">
        <v>12.1849</v>
      </c>
      <c r="G290" s="21" t="n">
        <f aca="false">F290*0.2</f>
        <v>2.43698</v>
      </c>
    </row>
    <row r="291" customFormat="false" ht="14.25" hidden="false" customHeight="true" outlineLevel="0" collapsed="false">
      <c r="A291" s="30" t="s">
        <v>568</v>
      </c>
      <c r="B291" s="16" t="s">
        <v>569</v>
      </c>
      <c r="C291" s="17" t="n">
        <v>42552</v>
      </c>
      <c r="D291" s="18" t="s">
        <v>19</v>
      </c>
      <c r="E291" s="19"/>
      <c r="F291" s="20" t="n">
        <v>49.7055</v>
      </c>
      <c r="G291" s="21" t="n">
        <f aca="false">F291*0.2</f>
        <v>9.9411</v>
      </c>
    </row>
    <row r="292" customFormat="false" ht="14.25" hidden="false" customHeight="true" outlineLevel="0" collapsed="false">
      <c r="A292" s="30" t="s">
        <v>570</v>
      </c>
      <c r="B292" s="16" t="s">
        <v>571</v>
      </c>
      <c r="C292" s="17" t="n">
        <v>42552</v>
      </c>
      <c r="D292" s="18" t="s">
        <v>19</v>
      </c>
      <c r="E292" s="19"/>
      <c r="F292" s="20" t="n">
        <v>35.2032</v>
      </c>
      <c r="G292" s="21" t="n">
        <f aca="false">F292*0.2</f>
        <v>7.04064</v>
      </c>
    </row>
    <row r="293" customFormat="false" ht="14.25" hidden="false" customHeight="true" outlineLevel="0" collapsed="false">
      <c r="A293" s="30" t="s">
        <v>572</v>
      </c>
      <c r="B293" s="16" t="s">
        <v>573</v>
      </c>
      <c r="C293" s="17" t="n">
        <v>42552</v>
      </c>
      <c r="D293" s="18" t="s">
        <v>19</v>
      </c>
      <c r="E293" s="19"/>
      <c r="F293" s="20" t="n">
        <v>13.475</v>
      </c>
      <c r="G293" s="21" t="n">
        <f aca="false">F293*0.2</f>
        <v>2.695</v>
      </c>
    </row>
    <row r="294" customFormat="false" ht="13.5" hidden="false" customHeight="true" outlineLevel="0" collapsed="false">
      <c r="A294" s="30" t="s">
        <v>574</v>
      </c>
      <c r="B294" s="16" t="s">
        <v>575</v>
      </c>
      <c r="C294" s="17" t="n">
        <v>42552</v>
      </c>
      <c r="D294" s="18" t="s">
        <v>19</v>
      </c>
      <c r="E294" s="19"/>
      <c r="F294" s="20" t="n">
        <v>24.7306</v>
      </c>
      <c r="G294" s="21" t="n">
        <f aca="false">F294*0.2</f>
        <v>4.94612</v>
      </c>
    </row>
    <row r="295" customFormat="false" ht="15.75" hidden="false" customHeight="true" outlineLevel="0" collapsed="false">
      <c r="A295" s="30" t="s">
        <v>576</v>
      </c>
      <c r="B295" s="16" t="s">
        <v>577</v>
      </c>
      <c r="C295" s="17" t="n">
        <v>42552</v>
      </c>
      <c r="D295" s="18" t="s">
        <v>19</v>
      </c>
      <c r="E295" s="19"/>
      <c r="F295" s="20" t="n">
        <v>30.223</v>
      </c>
      <c r="G295" s="21" t="n">
        <f aca="false">F295*0.2</f>
        <v>6.0446</v>
      </c>
    </row>
    <row r="296" customFormat="false" ht="14.25" hidden="false" customHeight="true" outlineLevel="0" collapsed="false">
      <c r="A296" s="30" t="s">
        <v>578</v>
      </c>
      <c r="B296" s="16" t="s">
        <v>579</v>
      </c>
      <c r="C296" s="17" t="n">
        <v>42552</v>
      </c>
      <c r="D296" s="18" t="s">
        <v>19</v>
      </c>
      <c r="E296" s="19"/>
      <c r="F296" s="20" t="n">
        <v>37.5213</v>
      </c>
      <c r="G296" s="21" t="n">
        <f aca="false">F296*0.2</f>
        <v>7.50426</v>
      </c>
    </row>
    <row r="297" customFormat="false" ht="15" hidden="false" customHeight="true" outlineLevel="0" collapsed="false">
      <c r="A297" s="30" t="s">
        <v>580</v>
      </c>
      <c r="B297" s="16" t="s">
        <v>581</v>
      </c>
      <c r="C297" s="17" t="n">
        <v>42552</v>
      </c>
      <c r="D297" s="18" t="s">
        <v>19</v>
      </c>
      <c r="E297" s="19"/>
      <c r="F297" s="20" t="n">
        <v>21.7734</v>
      </c>
      <c r="G297" s="21" t="n">
        <f aca="false">F297*0.2</f>
        <v>4.35468</v>
      </c>
    </row>
    <row r="298" customFormat="false" ht="13.5" hidden="false" customHeight="true" outlineLevel="0" collapsed="false">
      <c r="A298" s="30" t="s">
        <v>582</v>
      </c>
      <c r="B298" s="16" t="s">
        <v>583</v>
      </c>
      <c r="C298" s="17" t="n">
        <v>42552</v>
      </c>
      <c r="D298" s="18" t="s">
        <v>19</v>
      </c>
      <c r="E298" s="19"/>
      <c r="F298" s="20" t="n">
        <v>23.8828</v>
      </c>
      <c r="G298" s="21" t="n">
        <f aca="false">F298*0.2</f>
        <v>4.77656</v>
      </c>
    </row>
    <row r="299" customFormat="false" ht="15" hidden="false" customHeight="true" outlineLevel="0" collapsed="false">
      <c r="A299" s="30" t="s">
        <v>584</v>
      </c>
      <c r="B299" s="16" t="s">
        <v>585</v>
      </c>
      <c r="C299" s="17" t="n">
        <v>42552</v>
      </c>
      <c r="D299" s="18" t="s">
        <v>19</v>
      </c>
      <c r="E299" s="19"/>
      <c r="F299" s="20" t="n">
        <v>31.2987</v>
      </c>
      <c r="G299" s="21" t="n">
        <f aca="false">F299*0.2</f>
        <v>6.25974</v>
      </c>
    </row>
    <row r="300" customFormat="false" ht="15" hidden="false" customHeight="true" outlineLevel="0" collapsed="false">
      <c r="A300" s="30" t="s">
        <v>586</v>
      </c>
      <c r="B300" s="16" t="s">
        <v>587</v>
      </c>
      <c r="C300" s="17" t="n">
        <v>42552</v>
      </c>
      <c r="D300" s="18" t="s">
        <v>19</v>
      </c>
      <c r="E300" s="19"/>
      <c r="F300" s="20" t="n">
        <v>38.5479</v>
      </c>
      <c r="G300" s="21" t="n">
        <f aca="false">F300*0.2</f>
        <v>7.70958</v>
      </c>
    </row>
    <row r="301" customFormat="false" ht="15" hidden="false" customHeight="true" outlineLevel="0" collapsed="false">
      <c r="A301" s="30" t="s">
        <v>588</v>
      </c>
      <c r="B301" s="16" t="s">
        <v>589</v>
      </c>
      <c r="C301" s="17" t="n">
        <v>42552</v>
      </c>
      <c r="D301" s="18" t="s">
        <v>19</v>
      </c>
      <c r="E301" s="19"/>
      <c r="F301" s="20" t="n">
        <v>29.6923</v>
      </c>
      <c r="G301" s="21" t="n">
        <f aca="false">F301*0.2</f>
        <v>5.93846</v>
      </c>
    </row>
    <row r="302" customFormat="false" ht="13.5" hidden="false" customHeight="true" outlineLevel="0" collapsed="false">
      <c r="A302" s="30" t="s">
        <v>590</v>
      </c>
      <c r="B302" s="16" t="s">
        <v>591</v>
      </c>
      <c r="C302" s="17" t="n">
        <v>42552</v>
      </c>
      <c r="D302" s="18" t="s">
        <v>19</v>
      </c>
      <c r="E302" s="19"/>
      <c r="F302" s="20" t="n">
        <v>32.9342</v>
      </c>
      <c r="G302" s="21" t="n">
        <f aca="false">F302*0.2</f>
        <v>6.58684</v>
      </c>
    </row>
    <row r="303" customFormat="false" ht="13.5" hidden="false" customHeight="true" outlineLevel="0" collapsed="false">
      <c r="A303" s="30" t="s">
        <v>592</v>
      </c>
      <c r="B303" s="16" t="s">
        <v>593</v>
      </c>
      <c r="C303" s="17" t="n">
        <v>42552</v>
      </c>
      <c r="D303" s="18" t="s">
        <v>19</v>
      </c>
      <c r="E303" s="19"/>
      <c r="F303" s="20" t="n">
        <v>40.8904</v>
      </c>
      <c r="G303" s="21" t="n">
        <f aca="false">F303*0.2</f>
        <v>8.17808</v>
      </c>
    </row>
    <row r="304" customFormat="false" ht="14.25" hidden="false" customHeight="true" outlineLevel="0" collapsed="false">
      <c r="A304" s="30" t="s">
        <v>594</v>
      </c>
      <c r="B304" s="16" t="s">
        <v>595</v>
      </c>
      <c r="C304" s="17" t="n">
        <v>42552</v>
      </c>
      <c r="D304" s="18" t="s">
        <v>19</v>
      </c>
      <c r="E304" s="19"/>
      <c r="F304" s="20" t="n">
        <v>47.5514</v>
      </c>
      <c r="G304" s="21" t="n">
        <f aca="false">F304*0.2</f>
        <v>9.51028</v>
      </c>
    </row>
    <row r="305" customFormat="false" ht="14.25" hidden="false" customHeight="true" outlineLevel="0" collapsed="false">
      <c r="A305" s="30" t="s">
        <v>596</v>
      </c>
      <c r="B305" s="16" t="s">
        <v>597</v>
      </c>
      <c r="C305" s="17" t="n">
        <v>42552</v>
      </c>
      <c r="D305" s="18" t="s">
        <v>19</v>
      </c>
      <c r="E305" s="19"/>
      <c r="F305" s="20" t="n">
        <v>7.8976</v>
      </c>
      <c r="G305" s="21" t="n">
        <f aca="false">F305*0.2</f>
        <v>1.57952</v>
      </c>
    </row>
    <row r="306" customFormat="false" ht="13.5" hidden="false" customHeight="true" outlineLevel="0" collapsed="false">
      <c r="A306" s="30" t="s">
        <v>598</v>
      </c>
      <c r="B306" s="16" t="s">
        <v>599</v>
      </c>
      <c r="C306" s="17" t="n">
        <v>42552</v>
      </c>
      <c r="D306" s="18" t="s">
        <v>19</v>
      </c>
      <c r="E306" s="19"/>
      <c r="F306" s="20" t="n">
        <v>9.7811</v>
      </c>
      <c r="G306" s="21" t="n">
        <f aca="false">F306*0.2</f>
        <v>1.95622</v>
      </c>
    </row>
    <row r="307" customFormat="false" ht="13.5" hidden="false" customHeight="true" outlineLevel="0" collapsed="false">
      <c r="A307" s="30" t="s">
        <v>600</v>
      </c>
      <c r="B307" s="16" t="s">
        <v>601</v>
      </c>
      <c r="C307" s="17" t="n">
        <v>42552</v>
      </c>
      <c r="D307" s="18" t="s">
        <v>19</v>
      </c>
      <c r="E307" s="19"/>
      <c r="F307" s="20" t="n">
        <v>9.7941</v>
      </c>
      <c r="G307" s="21" t="n">
        <f aca="false">F307*0.2</f>
        <v>1.95882</v>
      </c>
    </row>
    <row r="308" customFormat="false" ht="13.5" hidden="false" customHeight="true" outlineLevel="0" collapsed="false">
      <c r="A308" s="30" t="s">
        <v>602</v>
      </c>
      <c r="B308" s="16" t="s">
        <v>603</v>
      </c>
      <c r="C308" s="17" t="n">
        <v>42552</v>
      </c>
      <c r="D308" s="18" t="s">
        <v>19</v>
      </c>
      <c r="E308" s="19"/>
      <c r="F308" s="20" t="n">
        <v>14.0078</v>
      </c>
      <c r="G308" s="21" t="n">
        <f aca="false">F308*0.2</f>
        <v>2.80156</v>
      </c>
    </row>
    <row r="309" customFormat="false" ht="15" hidden="false" customHeight="true" outlineLevel="0" collapsed="false">
      <c r="A309" s="30" t="s">
        <v>604</v>
      </c>
      <c r="B309" s="16" t="s">
        <v>605</v>
      </c>
      <c r="C309" s="17" t="n">
        <v>42552</v>
      </c>
      <c r="D309" s="18" t="s">
        <v>19</v>
      </c>
      <c r="E309" s="19"/>
      <c r="F309" s="20" t="n">
        <v>16.6626</v>
      </c>
      <c r="G309" s="21" t="n">
        <f aca="false">F309*0.2</f>
        <v>3.33252</v>
      </c>
    </row>
    <row r="310" customFormat="false" ht="13.5" hidden="false" customHeight="true" outlineLevel="0" collapsed="false">
      <c r="A310" s="30" t="s">
        <v>606</v>
      </c>
      <c r="B310" s="16" t="s">
        <v>607</v>
      </c>
      <c r="C310" s="17" t="n">
        <v>42552</v>
      </c>
      <c r="D310" s="18" t="s">
        <v>19</v>
      </c>
      <c r="E310" s="19"/>
      <c r="F310" s="20" t="n">
        <v>25.9502</v>
      </c>
      <c r="G310" s="21" t="n">
        <f aca="false">F310*0.2</f>
        <v>5.19004</v>
      </c>
    </row>
    <row r="311" customFormat="false" ht="13.5" hidden="false" customHeight="true" outlineLevel="0" collapsed="false">
      <c r="A311" s="30" t="s">
        <v>608</v>
      </c>
      <c r="B311" s="16" t="s">
        <v>609</v>
      </c>
      <c r="C311" s="17" t="n">
        <v>42552</v>
      </c>
      <c r="D311" s="18" t="s">
        <v>19</v>
      </c>
      <c r="E311" s="19"/>
      <c r="F311" s="20" t="n">
        <v>28.1368</v>
      </c>
      <c r="G311" s="21" t="n">
        <f aca="false">F311*0.2</f>
        <v>5.62736</v>
      </c>
    </row>
    <row r="312" customFormat="false" ht="13.5" hidden="false" customHeight="true" outlineLevel="0" collapsed="false">
      <c r="A312" s="30" t="s">
        <v>610</v>
      </c>
      <c r="B312" s="16" t="s">
        <v>611</v>
      </c>
      <c r="C312" s="17" t="n">
        <v>42552</v>
      </c>
      <c r="D312" s="18" t="s">
        <v>19</v>
      </c>
      <c r="E312" s="19"/>
      <c r="F312" s="20" t="n">
        <v>35.2332</v>
      </c>
      <c r="G312" s="21" t="n">
        <f aca="false">F312*0.2</f>
        <v>7.04664</v>
      </c>
    </row>
    <row r="313" customFormat="false" ht="14.25" hidden="false" customHeight="true" outlineLevel="0" collapsed="false">
      <c r="A313" s="30" t="s">
        <v>612</v>
      </c>
      <c r="B313" s="16" t="s">
        <v>613</v>
      </c>
      <c r="C313" s="17" t="n">
        <v>42552</v>
      </c>
      <c r="D313" s="18" t="s">
        <v>19</v>
      </c>
      <c r="E313" s="19"/>
      <c r="F313" s="20" t="n">
        <v>41.3166</v>
      </c>
      <c r="G313" s="21" t="n">
        <f aca="false">F313*0.2</f>
        <v>8.26332</v>
      </c>
    </row>
    <row r="314" customFormat="false" ht="13.5" hidden="false" customHeight="true" outlineLevel="0" collapsed="false">
      <c r="A314" s="30" t="s">
        <v>614</v>
      </c>
      <c r="B314" s="16" t="s">
        <v>615</v>
      </c>
      <c r="C314" s="17" t="n">
        <v>42552</v>
      </c>
      <c r="D314" s="18" t="s">
        <v>19</v>
      </c>
      <c r="E314" s="19"/>
      <c r="F314" s="20" t="n">
        <v>66.2232</v>
      </c>
      <c r="G314" s="21" t="n">
        <f aca="false">F314*0.2</f>
        <v>13.24464</v>
      </c>
    </row>
    <row r="315" customFormat="false" ht="13.5" hidden="false" customHeight="true" outlineLevel="0" collapsed="false">
      <c r="A315" s="30" t="s">
        <v>616</v>
      </c>
      <c r="B315" s="16" t="s">
        <v>617</v>
      </c>
      <c r="C315" s="17" t="n">
        <v>42552</v>
      </c>
      <c r="D315" s="18" t="s">
        <v>19</v>
      </c>
      <c r="E315" s="19"/>
      <c r="F315" s="20" t="n">
        <v>34.6736</v>
      </c>
      <c r="G315" s="21" t="n">
        <f aca="false">F315*0.2</f>
        <v>6.93472</v>
      </c>
    </row>
    <row r="316" customFormat="false" ht="13.5" hidden="false" customHeight="true" outlineLevel="0" collapsed="false">
      <c r="A316" s="30" t="s">
        <v>618</v>
      </c>
      <c r="B316" s="16" t="s">
        <v>619</v>
      </c>
      <c r="C316" s="17" t="n">
        <v>42552</v>
      </c>
      <c r="D316" s="18" t="s">
        <v>19</v>
      </c>
      <c r="E316" s="19"/>
      <c r="F316" s="20" t="n">
        <v>37.9826</v>
      </c>
      <c r="G316" s="21" t="n">
        <f aca="false">F316*0.2</f>
        <v>7.59652</v>
      </c>
    </row>
    <row r="317" customFormat="false" ht="14.25" hidden="false" customHeight="true" outlineLevel="0" collapsed="false">
      <c r="A317" s="30" t="s">
        <v>620</v>
      </c>
      <c r="B317" s="16" t="s">
        <v>621</v>
      </c>
      <c r="C317" s="17" t="n">
        <v>42552</v>
      </c>
      <c r="D317" s="18" t="s">
        <v>19</v>
      </c>
      <c r="E317" s="19"/>
      <c r="F317" s="20" t="n">
        <v>45.6284</v>
      </c>
      <c r="G317" s="21" t="n">
        <f aca="false">F317*0.2</f>
        <v>9.12568</v>
      </c>
    </row>
    <row r="318" customFormat="false" ht="13.5" hidden="false" customHeight="true" outlineLevel="0" collapsed="false">
      <c r="A318" s="30" t="s">
        <v>622</v>
      </c>
      <c r="B318" s="16" t="s">
        <v>623</v>
      </c>
      <c r="C318" s="17" t="n">
        <v>42552</v>
      </c>
      <c r="D318" s="18" t="s">
        <v>19</v>
      </c>
      <c r="E318" s="19"/>
      <c r="F318" s="20" t="n">
        <v>54.1813</v>
      </c>
      <c r="G318" s="21" t="n">
        <f aca="false">F318*0.2</f>
        <v>10.83626</v>
      </c>
    </row>
    <row r="319" customFormat="false" ht="13.5" hidden="false" customHeight="true" outlineLevel="0" collapsed="false">
      <c r="A319" s="30" t="s">
        <v>624</v>
      </c>
      <c r="B319" s="16" t="s">
        <v>625</v>
      </c>
      <c r="C319" s="17" t="n">
        <v>42552</v>
      </c>
      <c r="D319" s="18" t="s">
        <v>19</v>
      </c>
      <c r="E319" s="19"/>
      <c r="F319" s="20" t="n">
        <v>80.031</v>
      </c>
      <c r="G319" s="21" t="n">
        <f aca="false">F319*0.2</f>
        <v>16.0062</v>
      </c>
    </row>
    <row r="320" customFormat="false" ht="14.25" hidden="false" customHeight="true" outlineLevel="0" collapsed="false">
      <c r="A320" s="30" t="s">
        <v>626</v>
      </c>
      <c r="B320" s="16" t="s">
        <v>627</v>
      </c>
      <c r="C320" s="17" t="n">
        <v>42552</v>
      </c>
      <c r="D320" s="18" t="s">
        <v>19</v>
      </c>
      <c r="E320" s="19"/>
      <c r="F320" s="20" t="n">
        <v>6.0408</v>
      </c>
      <c r="G320" s="21" t="n">
        <f aca="false">F320*0.2</f>
        <v>1.20816</v>
      </c>
    </row>
    <row r="321" customFormat="false" ht="13.5" hidden="false" customHeight="true" outlineLevel="0" collapsed="false">
      <c r="A321" s="30" t="s">
        <v>628</v>
      </c>
      <c r="B321" s="16" t="s">
        <v>629</v>
      </c>
      <c r="C321" s="17" t="n">
        <v>42552</v>
      </c>
      <c r="D321" s="18" t="s">
        <v>19</v>
      </c>
      <c r="E321" s="19"/>
      <c r="F321" s="20" t="n">
        <v>15.591</v>
      </c>
      <c r="G321" s="21" t="n">
        <f aca="false">F321*0.2</f>
        <v>3.1182</v>
      </c>
    </row>
    <row r="322" customFormat="false" ht="15" hidden="false" customHeight="true" outlineLevel="0" collapsed="false">
      <c r="A322" s="30" t="s">
        <v>630</v>
      </c>
      <c r="B322" s="16" t="s">
        <v>631</v>
      </c>
      <c r="C322" s="17" t="n">
        <v>42552</v>
      </c>
      <c r="D322" s="18" t="s">
        <v>19</v>
      </c>
      <c r="E322" s="19"/>
      <c r="F322" s="20" t="n">
        <v>17.6703</v>
      </c>
      <c r="G322" s="21" t="n">
        <f aca="false">F322*0.2</f>
        <v>3.53406</v>
      </c>
    </row>
    <row r="323" customFormat="false" ht="13.5" hidden="false" customHeight="true" outlineLevel="0" collapsed="false">
      <c r="A323" s="30" t="s">
        <v>632</v>
      </c>
      <c r="B323" s="16" t="s">
        <v>633</v>
      </c>
      <c r="C323" s="17" t="n">
        <v>42552</v>
      </c>
      <c r="D323" s="18" t="s">
        <v>19</v>
      </c>
      <c r="E323" s="19"/>
      <c r="F323" s="20" t="n">
        <v>19.7746</v>
      </c>
      <c r="G323" s="21" t="n">
        <f aca="false">F323*0.2</f>
        <v>3.95492</v>
      </c>
    </row>
    <row r="324" customFormat="false" ht="14.25" hidden="false" customHeight="true" outlineLevel="0" collapsed="false">
      <c r="A324" s="30" t="s">
        <v>634</v>
      </c>
      <c r="B324" s="16" t="s">
        <v>635</v>
      </c>
      <c r="C324" s="17" t="n">
        <v>42552</v>
      </c>
      <c r="D324" s="18" t="s">
        <v>19</v>
      </c>
      <c r="E324" s="19"/>
      <c r="F324" s="20" t="n">
        <v>22.0607</v>
      </c>
      <c r="G324" s="21" t="n">
        <f aca="false">F324*0.2</f>
        <v>4.41214</v>
      </c>
    </row>
    <row r="325" customFormat="false" ht="15" hidden="false" customHeight="true" outlineLevel="0" collapsed="false">
      <c r="A325" s="30" t="s">
        <v>636</v>
      </c>
      <c r="B325" s="16" t="s">
        <v>637</v>
      </c>
      <c r="C325" s="17" t="n">
        <v>42552</v>
      </c>
      <c r="D325" s="18" t="s">
        <v>19</v>
      </c>
      <c r="E325" s="19"/>
      <c r="F325" s="20" t="n">
        <v>24.6192</v>
      </c>
      <c r="G325" s="21" t="n">
        <f aca="false">F325*0.2</f>
        <v>4.92384</v>
      </c>
    </row>
    <row r="326" customFormat="false" ht="15" hidden="false" customHeight="true" outlineLevel="0" collapsed="false">
      <c r="A326" s="30" t="s">
        <v>638</v>
      </c>
      <c r="B326" s="16" t="s">
        <v>639</v>
      </c>
      <c r="C326" s="17" t="n">
        <v>42552</v>
      </c>
      <c r="D326" s="18" t="s">
        <v>19</v>
      </c>
      <c r="E326" s="19"/>
      <c r="F326" s="20" t="n">
        <v>27.3978</v>
      </c>
      <c r="G326" s="21" t="n">
        <f aca="false">F326*0.2</f>
        <v>5.47956</v>
      </c>
    </row>
    <row r="327" customFormat="false" ht="13.5" hidden="false" customHeight="true" outlineLevel="0" collapsed="false">
      <c r="A327" s="30" t="s">
        <v>640</v>
      </c>
      <c r="B327" s="16" t="s">
        <v>641</v>
      </c>
      <c r="C327" s="17" t="n">
        <v>42552</v>
      </c>
      <c r="D327" s="18" t="s">
        <v>19</v>
      </c>
      <c r="E327" s="19"/>
      <c r="F327" s="20" t="n">
        <v>19.6013</v>
      </c>
      <c r="G327" s="21" t="n">
        <f aca="false">F327*0.2</f>
        <v>3.92026</v>
      </c>
    </row>
    <row r="328" customFormat="false" ht="14.25" hidden="false" customHeight="true" outlineLevel="0" collapsed="false">
      <c r="A328" s="30" t="s">
        <v>642</v>
      </c>
      <c r="B328" s="16" t="s">
        <v>643</v>
      </c>
      <c r="C328" s="17" t="n">
        <v>42552</v>
      </c>
      <c r="D328" s="18" t="s">
        <v>19</v>
      </c>
      <c r="E328" s="19"/>
      <c r="F328" s="20" t="n">
        <v>23.6401</v>
      </c>
      <c r="G328" s="21" t="n">
        <f aca="false">F328*0.2</f>
        <v>4.72802</v>
      </c>
    </row>
    <row r="329" customFormat="false" ht="13.5" hidden="false" customHeight="true" outlineLevel="0" collapsed="false">
      <c r="A329" s="30" t="s">
        <v>644</v>
      </c>
      <c r="B329" s="16" t="s">
        <v>645</v>
      </c>
      <c r="C329" s="17" t="n">
        <v>42552</v>
      </c>
      <c r="D329" s="18" t="s">
        <v>19</v>
      </c>
      <c r="E329" s="19"/>
      <c r="F329" s="20" t="n">
        <v>25.7768</v>
      </c>
      <c r="G329" s="21" t="n">
        <f aca="false">F329*0.2</f>
        <v>5.15536</v>
      </c>
    </row>
    <row r="330" customFormat="false" ht="13.5" hidden="false" customHeight="true" outlineLevel="0" collapsed="false">
      <c r="A330" s="30" t="s">
        <v>646</v>
      </c>
      <c r="B330" s="16" t="s">
        <v>647</v>
      </c>
      <c r="C330" s="17" t="n">
        <v>42552</v>
      </c>
      <c r="D330" s="18" t="s">
        <v>19</v>
      </c>
      <c r="E330" s="19"/>
      <c r="F330" s="20" t="n">
        <v>30.1466</v>
      </c>
      <c r="G330" s="21" t="n">
        <f aca="false">F330*0.2</f>
        <v>6.02932</v>
      </c>
    </row>
    <row r="331" customFormat="false" ht="13.5" hidden="false" customHeight="true" outlineLevel="0" collapsed="false">
      <c r="A331" s="30" t="s">
        <v>648</v>
      </c>
      <c r="B331" s="16" t="s">
        <v>649</v>
      </c>
      <c r="C331" s="17" t="n">
        <v>42552</v>
      </c>
      <c r="D331" s="18" t="s">
        <v>19</v>
      </c>
      <c r="E331" s="19"/>
      <c r="F331" s="20" t="n">
        <v>34.9544</v>
      </c>
      <c r="G331" s="21" t="n">
        <f aca="false">F331*0.2</f>
        <v>6.99088</v>
      </c>
    </row>
    <row r="332" customFormat="false" ht="13.5" hidden="false" customHeight="true" outlineLevel="0" collapsed="false">
      <c r="A332" s="30" t="s">
        <v>650</v>
      </c>
      <c r="B332" s="16" t="s">
        <v>651</v>
      </c>
      <c r="C332" s="17" t="n">
        <v>42552</v>
      </c>
      <c r="D332" s="18" t="s">
        <v>19</v>
      </c>
      <c r="E332" s="19"/>
      <c r="F332" s="20" t="n">
        <v>36.9623</v>
      </c>
      <c r="G332" s="21" t="n">
        <f aca="false">F332*0.2</f>
        <v>7.39246</v>
      </c>
    </row>
    <row r="333" customFormat="false" ht="14.25" hidden="false" customHeight="true" outlineLevel="0" collapsed="false">
      <c r="A333" s="30" t="s">
        <v>652</v>
      </c>
      <c r="B333" s="16" t="s">
        <v>653</v>
      </c>
      <c r="C333" s="17" t="n">
        <v>42552</v>
      </c>
      <c r="D333" s="18" t="s">
        <v>19</v>
      </c>
      <c r="E333" s="19"/>
      <c r="F333" s="20" t="n">
        <v>50.5265</v>
      </c>
      <c r="G333" s="21" t="n">
        <f aca="false">F333*0.2</f>
        <v>10.1053</v>
      </c>
    </row>
    <row r="334" customFormat="false" ht="14.25" hidden="false" customHeight="true" outlineLevel="0" collapsed="false">
      <c r="A334" s="30" t="s">
        <v>654</v>
      </c>
      <c r="B334" s="16" t="s">
        <v>655</v>
      </c>
      <c r="C334" s="17" t="n">
        <v>42552</v>
      </c>
      <c r="D334" s="18" t="s">
        <v>19</v>
      </c>
      <c r="E334" s="19"/>
      <c r="F334" s="20" t="n">
        <v>48.7042</v>
      </c>
      <c r="G334" s="21" t="n">
        <f aca="false">F334*0.2</f>
        <v>9.74084</v>
      </c>
    </row>
    <row r="335" customFormat="false" ht="14.25" hidden="false" customHeight="true" outlineLevel="0" collapsed="false">
      <c r="A335" s="30" t="s">
        <v>656</v>
      </c>
      <c r="B335" s="16" t="s">
        <v>657</v>
      </c>
      <c r="C335" s="17" t="n">
        <v>42552</v>
      </c>
      <c r="D335" s="18" t="s">
        <v>19</v>
      </c>
      <c r="E335" s="19"/>
      <c r="F335" s="20" t="n">
        <v>49.9889</v>
      </c>
      <c r="G335" s="21" t="n">
        <f aca="false">F335*0.2</f>
        <v>9.99778</v>
      </c>
    </row>
    <row r="336" customFormat="false" ht="15.75" hidden="false" customHeight="true" outlineLevel="0" collapsed="false">
      <c r="A336" s="30" t="s">
        <v>658</v>
      </c>
      <c r="B336" s="16" t="s">
        <v>659</v>
      </c>
      <c r="C336" s="17" t="n">
        <v>42552</v>
      </c>
      <c r="D336" s="18" t="s">
        <v>19</v>
      </c>
      <c r="E336" s="19"/>
      <c r="F336" s="20" t="n">
        <v>53.936</v>
      </c>
      <c r="G336" s="21" t="n">
        <f aca="false">F336*0.2</f>
        <v>10.7872</v>
      </c>
    </row>
    <row r="337" customFormat="false" ht="15" hidden="false" customHeight="true" outlineLevel="0" collapsed="false">
      <c r="A337" s="30" t="s">
        <v>660</v>
      </c>
      <c r="B337" s="16" t="s">
        <v>661</v>
      </c>
      <c r="C337" s="17" t="n">
        <v>42552</v>
      </c>
      <c r="D337" s="18" t="s">
        <v>19</v>
      </c>
      <c r="E337" s="19"/>
      <c r="F337" s="20" t="n">
        <v>37.4228</v>
      </c>
      <c r="G337" s="21" t="n">
        <f aca="false">F337*0.2</f>
        <v>7.48456</v>
      </c>
    </row>
    <row r="338" customFormat="false" ht="13.5" hidden="false" customHeight="true" outlineLevel="0" collapsed="false">
      <c r="A338" s="30" t="s">
        <v>662</v>
      </c>
      <c r="B338" s="16" t="s">
        <v>663</v>
      </c>
      <c r="C338" s="17" t="n">
        <v>42552</v>
      </c>
      <c r="D338" s="18" t="s">
        <v>19</v>
      </c>
      <c r="E338" s="19"/>
      <c r="F338" s="20" t="n">
        <v>61.1254</v>
      </c>
      <c r="G338" s="21" t="n">
        <f aca="false">F338*0.2</f>
        <v>12.22508</v>
      </c>
    </row>
    <row r="339" customFormat="false" ht="13.5" hidden="false" customHeight="true" outlineLevel="0" collapsed="false">
      <c r="A339" s="30" t="s">
        <v>664</v>
      </c>
      <c r="B339" s="16" t="s">
        <v>665</v>
      </c>
      <c r="C339" s="17" t="n">
        <v>42552</v>
      </c>
      <c r="D339" s="18" t="s">
        <v>19</v>
      </c>
      <c r="E339" s="19"/>
      <c r="F339" s="20" t="n">
        <v>106.5661</v>
      </c>
      <c r="G339" s="21" t="n">
        <f aca="false">F339*0.2</f>
        <v>21.31322</v>
      </c>
    </row>
    <row r="340" customFormat="false" ht="13.5" hidden="false" customHeight="true" outlineLevel="0" collapsed="false">
      <c r="A340" s="30" t="s">
        <v>666</v>
      </c>
      <c r="B340" s="16" t="s">
        <v>667</v>
      </c>
      <c r="C340" s="17" t="n">
        <v>42552</v>
      </c>
      <c r="D340" s="18" t="s">
        <v>19</v>
      </c>
      <c r="E340" s="19"/>
      <c r="F340" s="20" t="n">
        <v>72.948</v>
      </c>
      <c r="G340" s="21" t="n">
        <f aca="false">F340*0.2</f>
        <v>14.5896</v>
      </c>
    </row>
    <row r="341" customFormat="false" ht="13.5" hidden="false" customHeight="true" outlineLevel="0" collapsed="false">
      <c r="A341" s="30" t="s">
        <v>668</v>
      </c>
      <c r="B341" s="16" t="s">
        <v>669</v>
      </c>
      <c r="C341" s="17" t="n">
        <v>42552</v>
      </c>
      <c r="D341" s="18" t="s">
        <v>19</v>
      </c>
      <c r="E341" s="19"/>
      <c r="F341" s="20" t="n">
        <v>59.1591</v>
      </c>
      <c r="G341" s="21" t="n">
        <f aca="false">F341*0.2</f>
        <v>11.83182</v>
      </c>
    </row>
    <row r="342" customFormat="false" ht="13.5" hidden="false" customHeight="true" outlineLevel="0" collapsed="false">
      <c r="A342" s="30" t="s">
        <v>670</v>
      </c>
      <c r="B342" s="16" t="s">
        <v>671</v>
      </c>
      <c r="C342" s="17" t="n">
        <v>42552</v>
      </c>
      <c r="D342" s="18" t="s">
        <v>19</v>
      </c>
      <c r="E342" s="19"/>
      <c r="F342" s="20" t="n">
        <v>16.179</v>
      </c>
      <c r="G342" s="21" t="n">
        <f aca="false">F342*0.2</f>
        <v>3.2358</v>
      </c>
    </row>
    <row r="343" customFormat="false" ht="15" hidden="false" customHeight="true" outlineLevel="0" collapsed="false">
      <c r="A343" s="30" t="s">
        <v>672</v>
      </c>
      <c r="B343" s="16" t="s">
        <v>673</v>
      </c>
      <c r="C343" s="17" t="n">
        <v>42552</v>
      </c>
      <c r="D343" s="18" t="s">
        <v>19</v>
      </c>
      <c r="E343" s="19"/>
      <c r="F343" s="20" t="n">
        <v>42.233</v>
      </c>
      <c r="G343" s="21" t="n">
        <f aca="false">F343*0.2</f>
        <v>8.4466</v>
      </c>
    </row>
    <row r="344" customFormat="false" ht="15" hidden="false" customHeight="true" outlineLevel="0" collapsed="false">
      <c r="A344" s="30"/>
      <c r="B344" s="16" t="s">
        <v>674</v>
      </c>
      <c r="C344" s="17" t="n">
        <v>42552</v>
      </c>
      <c r="D344" s="18" t="s">
        <v>19</v>
      </c>
      <c r="E344" s="19"/>
      <c r="F344" s="20" t="n">
        <v>46.7665</v>
      </c>
      <c r="G344" s="21" t="n">
        <f aca="false">F344*0.2</f>
        <v>9.3533</v>
      </c>
    </row>
    <row r="345" customFormat="false" ht="15" hidden="false" customHeight="true" outlineLevel="0" collapsed="false">
      <c r="A345" s="30" t="s">
        <v>675</v>
      </c>
      <c r="B345" s="16" t="s">
        <v>676</v>
      </c>
      <c r="C345" s="17" t="n">
        <v>42552</v>
      </c>
      <c r="D345" s="18" t="s">
        <v>19</v>
      </c>
      <c r="E345" s="19"/>
      <c r="F345" s="20" t="n">
        <v>47.049</v>
      </c>
      <c r="G345" s="21" t="n">
        <f aca="false">F345*0.2</f>
        <v>9.4098</v>
      </c>
    </row>
    <row r="346" customFormat="false" ht="14.25" hidden="false" customHeight="true" outlineLevel="0" collapsed="false">
      <c r="A346" s="30" t="s">
        <v>677</v>
      </c>
      <c r="B346" s="16" t="s">
        <v>678</v>
      </c>
      <c r="C346" s="17" t="n">
        <v>42552</v>
      </c>
      <c r="D346" s="18" t="s">
        <v>19</v>
      </c>
      <c r="E346" s="19"/>
      <c r="F346" s="20" t="n">
        <v>62.4039</v>
      </c>
      <c r="G346" s="21" t="n">
        <f aca="false">F346*0.2</f>
        <v>12.48078</v>
      </c>
    </row>
    <row r="347" customFormat="false" ht="14.25" hidden="false" customHeight="true" outlineLevel="0" collapsed="false">
      <c r="A347" s="30" t="s">
        <v>679</v>
      </c>
      <c r="B347" s="16" t="s">
        <v>680</v>
      </c>
      <c r="C347" s="17" t="n">
        <v>42552</v>
      </c>
      <c r="D347" s="18" t="s">
        <v>19</v>
      </c>
      <c r="E347" s="19"/>
      <c r="F347" s="20" t="n">
        <v>69.85</v>
      </c>
      <c r="G347" s="21" t="n">
        <f aca="false">F347*0.2</f>
        <v>13.97</v>
      </c>
    </row>
    <row r="348" customFormat="false" ht="15" hidden="false" customHeight="true" outlineLevel="0" collapsed="false">
      <c r="A348" s="30" t="s">
        <v>681</v>
      </c>
      <c r="B348" s="16" t="s">
        <v>682</v>
      </c>
      <c r="C348" s="17" t="n">
        <v>42552</v>
      </c>
      <c r="D348" s="18" t="s">
        <v>19</v>
      </c>
      <c r="E348" s="19"/>
      <c r="F348" s="20" t="n">
        <v>86.4194</v>
      </c>
      <c r="G348" s="21" t="n">
        <f aca="false">F348*0.2</f>
        <v>17.28388</v>
      </c>
    </row>
    <row r="349" customFormat="false" ht="15.75" hidden="false" customHeight="true" outlineLevel="0" collapsed="false">
      <c r="A349" s="30" t="s">
        <v>683</v>
      </c>
      <c r="B349" s="16" t="s">
        <v>684</v>
      </c>
      <c r="C349" s="17" t="n">
        <v>42552</v>
      </c>
      <c r="D349" s="18" t="s">
        <v>19</v>
      </c>
      <c r="E349" s="19"/>
      <c r="F349" s="20" t="n">
        <v>82.8999</v>
      </c>
      <c r="G349" s="21" t="n">
        <f aca="false">F349*0.2</f>
        <v>16.57998</v>
      </c>
    </row>
    <row r="350" customFormat="false" ht="14.25" hidden="false" customHeight="true" outlineLevel="0" collapsed="false">
      <c r="A350" s="30" t="s">
        <v>685</v>
      </c>
      <c r="B350" s="16" t="s">
        <v>686</v>
      </c>
      <c r="C350" s="17" t="n">
        <v>42552</v>
      </c>
      <c r="D350" s="18" t="s">
        <v>19</v>
      </c>
      <c r="E350" s="19"/>
      <c r="F350" s="20" t="n">
        <v>309.2037</v>
      </c>
      <c r="G350" s="21" t="n">
        <f aca="false">F350*0.2</f>
        <v>61.84074</v>
      </c>
    </row>
    <row r="351" customFormat="false" ht="15.75" hidden="false" customHeight="false" outlineLevel="0" collapsed="false">
      <c r="A351" s="16"/>
      <c r="B351" s="16" t="s">
        <v>687</v>
      </c>
      <c r="C351" s="17" t="n">
        <v>42552</v>
      </c>
      <c r="D351" s="18" t="s">
        <v>19</v>
      </c>
      <c r="E351" s="19"/>
      <c r="F351" s="20" t="n">
        <v>287.173</v>
      </c>
      <c r="G351" s="21" t="n">
        <f aca="false">F351*0.2</f>
        <v>57.4346</v>
      </c>
    </row>
    <row r="352" customFormat="false" ht="15.75" hidden="false" customHeight="false" outlineLevel="0" collapsed="false">
      <c r="A352" s="16" t="s">
        <v>688</v>
      </c>
      <c r="B352" s="16" t="s">
        <v>689</v>
      </c>
      <c r="C352" s="17" t="n">
        <v>42552</v>
      </c>
      <c r="D352" s="18" t="s">
        <v>19</v>
      </c>
      <c r="E352" s="19"/>
      <c r="F352" s="20" t="n">
        <v>90.8215</v>
      </c>
      <c r="G352" s="21" t="n">
        <f aca="false">F352*0.2</f>
        <v>18.1643</v>
      </c>
    </row>
    <row r="353" customFormat="false" ht="15.75" hidden="false" customHeight="false" outlineLevel="0" collapsed="false">
      <c r="A353" s="16" t="s">
        <v>690</v>
      </c>
      <c r="B353" s="16" t="s">
        <v>691</v>
      </c>
      <c r="C353" s="17" t="n">
        <v>42552</v>
      </c>
      <c r="D353" s="18" t="s">
        <v>19</v>
      </c>
      <c r="E353" s="19"/>
      <c r="F353" s="20" t="n">
        <v>118.5738</v>
      </c>
      <c r="G353" s="21" t="n">
        <f aca="false">F353*0.2</f>
        <v>23.71476</v>
      </c>
    </row>
    <row r="354" customFormat="false" ht="15.75" hidden="false" customHeight="false" outlineLevel="0" collapsed="false">
      <c r="A354" s="16" t="s">
        <v>692</v>
      </c>
      <c r="B354" s="16" t="s">
        <v>693</v>
      </c>
      <c r="C354" s="17" t="n">
        <v>42552</v>
      </c>
      <c r="D354" s="18" t="s">
        <v>19</v>
      </c>
      <c r="E354" s="19"/>
      <c r="F354" s="20" t="n">
        <v>246.5701</v>
      </c>
      <c r="G354" s="21" t="n">
        <f aca="false">F354*0.2</f>
        <v>49.31402</v>
      </c>
    </row>
    <row r="355" customFormat="false" ht="15.75" hidden="false" customHeight="false" outlineLevel="0" collapsed="false">
      <c r="A355" s="16" t="s">
        <v>694</v>
      </c>
      <c r="B355" s="16" t="s">
        <v>695</v>
      </c>
      <c r="C355" s="17" t="n">
        <v>42552</v>
      </c>
      <c r="D355" s="18" t="s">
        <v>19</v>
      </c>
      <c r="E355" s="19"/>
      <c r="F355" s="20" t="n">
        <v>197.3156</v>
      </c>
      <c r="G355" s="21" t="n">
        <f aca="false">F355*0.2</f>
        <v>39.46312</v>
      </c>
    </row>
    <row r="356" customFormat="false" ht="15.75" hidden="false" customHeight="false" outlineLevel="0" collapsed="false">
      <c r="A356" s="16" t="s">
        <v>696</v>
      </c>
      <c r="B356" s="16" t="s">
        <v>697</v>
      </c>
      <c r="C356" s="17" t="n">
        <v>42552</v>
      </c>
      <c r="D356" s="18" t="s">
        <v>19</v>
      </c>
      <c r="E356" s="19"/>
      <c r="F356" s="20" t="n">
        <v>112.3123</v>
      </c>
      <c r="G356" s="21" t="n">
        <f aca="false">F356*0.2</f>
        <v>22.46246</v>
      </c>
    </row>
    <row r="357" customFormat="false" ht="15.75" hidden="false" customHeight="false" outlineLevel="0" collapsed="false">
      <c r="A357" s="16" t="s">
        <v>698</v>
      </c>
      <c r="B357" s="16" t="s">
        <v>699</v>
      </c>
      <c r="C357" s="17" t="n">
        <v>42552</v>
      </c>
      <c r="D357" s="18" t="s">
        <v>19</v>
      </c>
      <c r="E357" s="19"/>
      <c r="F357" s="20" t="n">
        <v>128.7046</v>
      </c>
      <c r="G357" s="21" t="n">
        <f aca="false">F357*0.2</f>
        <v>25.74092</v>
      </c>
    </row>
    <row r="358" customFormat="false" ht="15.75" hidden="false" customHeight="false" outlineLevel="0" collapsed="false">
      <c r="A358" s="16" t="s">
        <v>700</v>
      </c>
      <c r="B358" s="16" t="s">
        <v>701</v>
      </c>
      <c r="C358" s="17" t="n">
        <v>42552</v>
      </c>
      <c r="D358" s="18" t="s">
        <v>19</v>
      </c>
      <c r="E358" s="19"/>
      <c r="F358" s="20" t="n">
        <v>22.9589</v>
      </c>
      <c r="G358" s="21" t="n">
        <f aca="false">F358*0.2</f>
        <v>4.59178</v>
      </c>
    </row>
    <row r="359" customFormat="false" ht="15.75" hidden="false" customHeight="false" outlineLevel="0" collapsed="false">
      <c r="A359" s="16" t="s">
        <v>702</v>
      </c>
      <c r="B359" s="16" t="s">
        <v>703</v>
      </c>
      <c r="C359" s="17" t="n">
        <v>42552</v>
      </c>
      <c r="D359" s="18" t="s">
        <v>19</v>
      </c>
      <c r="E359" s="19"/>
      <c r="F359" s="20" t="n">
        <v>73.7038</v>
      </c>
      <c r="G359" s="21" t="n">
        <f aca="false">F359*0.2</f>
        <v>14.74076</v>
      </c>
    </row>
    <row r="360" customFormat="false" ht="15.75" hidden="false" customHeight="false" outlineLevel="0" collapsed="false">
      <c r="A360" s="16" t="s">
        <v>704</v>
      </c>
      <c r="B360" s="16" t="s">
        <v>705</v>
      </c>
      <c r="C360" s="17" t="n">
        <v>42552</v>
      </c>
      <c r="D360" s="18" t="s">
        <v>19</v>
      </c>
      <c r="E360" s="19"/>
      <c r="F360" s="20" t="n">
        <v>143.7568</v>
      </c>
      <c r="G360" s="21" t="n">
        <f aca="false">F360*0.2</f>
        <v>28.75136</v>
      </c>
    </row>
    <row r="361" customFormat="false" ht="15.75" hidden="false" customHeight="false" outlineLevel="0" collapsed="false">
      <c r="A361" s="16" t="s">
        <v>706</v>
      </c>
      <c r="B361" s="16" t="s">
        <v>707</v>
      </c>
      <c r="C361" s="17" t="n">
        <v>42552</v>
      </c>
      <c r="D361" s="18" t="s">
        <v>19</v>
      </c>
      <c r="E361" s="19"/>
      <c r="F361" s="20" t="n">
        <v>45.196</v>
      </c>
      <c r="G361" s="21" t="n">
        <f aca="false">F361*0.2</f>
        <v>9.0392</v>
      </c>
    </row>
    <row r="362" customFormat="false" ht="15.75" hidden="false" customHeight="false" outlineLevel="0" collapsed="false">
      <c r="A362" s="16" t="s">
        <v>708</v>
      </c>
      <c r="B362" s="16" t="s">
        <v>709</v>
      </c>
      <c r="C362" s="17" t="n">
        <v>42552</v>
      </c>
      <c r="D362" s="18" t="s">
        <v>19</v>
      </c>
      <c r="E362" s="19"/>
      <c r="F362" s="20" t="n">
        <v>94.3787</v>
      </c>
      <c r="G362" s="21" t="n">
        <f aca="false">F362*0.2</f>
        <v>18.87574</v>
      </c>
    </row>
    <row r="363" customFormat="false" ht="15.75" hidden="false" customHeight="false" outlineLevel="0" collapsed="false">
      <c r="A363" s="16" t="s">
        <v>710</v>
      </c>
      <c r="B363" s="16" t="s">
        <v>711</v>
      </c>
      <c r="C363" s="17" t="n">
        <v>42552</v>
      </c>
      <c r="D363" s="18" t="s">
        <v>19</v>
      </c>
      <c r="E363" s="19"/>
      <c r="F363" s="20" t="n">
        <v>171.1749</v>
      </c>
      <c r="G363" s="21" t="n">
        <f aca="false">F363*0.2</f>
        <v>34.23498</v>
      </c>
    </row>
    <row r="364" customFormat="false" ht="15.75" hidden="false" customHeight="false" outlineLevel="0" collapsed="false">
      <c r="A364" s="16"/>
      <c r="B364" s="16" t="s">
        <v>712</v>
      </c>
      <c r="C364" s="17" t="n">
        <v>42552</v>
      </c>
      <c r="D364" s="18" t="s">
        <v>19</v>
      </c>
      <c r="E364" s="19"/>
      <c r="F364" s="20" t="n">
        <v>177.1406</v>
      </c>
      <c r="G364" s="21" t="n">
        <f aca="false">F364*0.2</f>
        <v>35.42812</v>
      </c>
    </row>
    <row r="365" customFormat="false" ht="15.75" hidden="false" customHeight="false" outlineLevel="0" collapsed="false">
      <c r="A365" s="16"/>
      <c r="B365" s="16" t="s">
        <v>713</v>
      </c>
      <c r="C365" s="17" t="n">
        <v>42552</v>
      </c>
      <c r="D365" s="18" t="s">
        <v>19</v>
      </c>
      <c r="E365" s="19"/>
      <c r="F365" s="20" t="n">
        <v>84.9693</v>
      </c>
      <c r="G365" s="21" t="n">
        <f aca="false">F365*0.2</f>
        <v>16.99386</v>
      </c>
    </row>
    <row r="366" customFormat="false" ht="15.75" hidden="false" customHeight="false" outlineLevel="0" collapsed="false">
      <c r="A366" s="16"/>
      <c r="B366" s="16" t="s">
        <v>714</v>
      </c>
      <c r="C366" s="17" t="n">
        <v>42552</v>
      </c>
      <c r="D366" s="18" t="s">
        <v>19</v>
      </c>
      <c r="E366" s="19"/>
      <c r="F366" s="20" t="n">
        <v>88.0276</v>
      </c>
      <c r="G366" s="21" t="n">
        <f aca="false">F366*0.2</f>
        <v>17.60552</v>
      </c>
    </row>
    <row r="367" customFormat="false" ht="15.75" hidden="false" customHeight="false" outlineLevel="0" collapsed="false">
      <c r="A367" s="16"/>
      <c r="B367" s="16" t="s">
        <v>715</v>
      </c>
      <c r="C367" s="17" t="n">
        <v>42552</v>
      </c>
      <c r="D367" s="18" t="s">
        <v>19</v>
      </c>
      <c r="E367" s="19"/>
      <c r="F367" s="20" t="n">
        <v>70.8537</v>
      </c>
      <c r="G367" s="21" t="n">
        <f aca="false">F367*0.2</f>
        <v>14.17074</v>
      </c>
    </row>
    <row r="368" customFormat="false" ht="15.75" hidden="false" customHeight="false" outlineLevel="0" collapsed="false">
      <c r="A368" s="16"/>
      <c r="B368" s="16" t="s">
        <v>716</v>
      </c>
      <c r="C368" s="17" t="n">
        <v>42552</v>
      </c>
      <c r="D368" s="18" t="s">
        <v>19</v>
      </c>
      <c r="E368" s="19"/>
      <c r="F368" s="20" t="n">
        <v>75.7448</v>
      </c>
      <c r="G368" s="21" t="n">
        <f aca="false">F368*0.2</f>
        <v>15.14896</v>
      </c>
    </row>
    <row r="369" customFormat="false" ht="15.75" hidden="false" customHeight="false" outlineLevel="0" collapsed="false">
      <c r="A369" s="16"/>
      <c r="B369" s="16" t="s">
        <v>717</v>
      </c>
      <c r="C369" s="17" t="n">
        <v>42552</v>
      </c>
      <c r="D369" s="18" t="s">
        <v>19</v>
      </c>
      <c r="E369" s="19"/>
      <c r="F369" s="20" t="n">
        <v>6.9879</v>
      </c>
      <c r="G369" s="21" t="n">
        <f aca="false">F369*0.2</f>
        <v>1.39758</v>
      </c>
    </row>
    <row r="370" customFormat="false" ht="15.75" hidden="false" customHeight="false" outlineLevel="0" collapsed="false">
      <c r="A370" s="16"/>
      <c r="B370" s="16" t="s">
        <v>718</v>
      </c>
      <c r="C370" s="17" t="n">
        <v>42552</v>
      </c>
      <c r="D370" s="18" t="s">
        <v>19</v>
      </c>
      <c r="E370" s="19"/>
      <c r="F370" s="20" t="n">
        <v>4.5874</v>
      </c>
      <c r="G370" s="21" t="n">
        <f aca="false">F370*0.2</f>
        <v>0.91748</v>
      </c>
    </row>
    <row r="371" customFormat="false" ht="15.75" hidden="false" customHeight="false" outlineLevel="0" collapsed="false">
      <c r="A371" s="16"/>
      <c r="B371" s="16" t="s">
        <v>719</v>
      </c>
      <c r="C371" s="17" t="n">
        <v>42552</v>
      </c>
      <c r="D371" s="18" t="s">
        <v>19</v>
      </c>
      <c r="E371" s="19"/>
      <c r="F371" s="20" t="n">
        <v>8.4967</v>
      </c>
      <c r="G371" s="21" t="n">
        <f aca="false">F371*0.2</f>
        <v>1.69934</v>
      </c>
    </row>
    <row r="372" customFormat="false" ht="15.75" hidden="false" customHeight="false" outlineLevel="0" collapsed="false">
      <c r="A372" s="16"/>
      <c r="B372" s="16" t="s">
        <v>720</v>
      </c>
      <c r="C372" s="17" t="n">
        <v>42552</v>
      </c>
      <c r="D372" s="18" t="s">
        <v>19</v>
      </c>
      <c r="E372" s="19"/>
      <c r="F372" s="20" t="n">
        <v>12.0188</v>
      </c>
      <c r="G372" s="21" t="n">
        <f aca="false">F372*0.2</f>
        <v>2.40376</v>
      </c>
    </row>
    <row r="373" customFormat="false" ht="15.75" hidden="false" customHeight="false" outlineLevel="0" collapsed="false">
      <c r="A373" s="16"/>
      <c r="B373" s="16" t="s">
        <v>721</v>
      </c>
      <c r="C373" s="17" t="n">
        <v>42552</v>
      </c>
      <c r="D373" s="18" t="s">
        <v>19</v>
      </c>
      <c r="E373" s="19"/>
      <c r="F373" s="20" t="n">
        <v>5.2853</v>
      </c>
      <c r="G373" s="21" t="n">
        <f aca="false">F373*0.2</f>
        <v>1.05706</v>
      </c>
    </row>
    <row r="374" customFormat="false" ht="15.75" hidden="false" customHeight="false" outlineLevel="0" collapsed="false">
      <c r="A374" s="16"/>
      <c r="B374" s="16" t="s">
        <v>722</v>
      </c>
      <c r="C374" s="17" t="n">
        <v>42552</v>
      </c>
      <c r="D374" s="18" t="s">
        <v>19</v>
      </c>
      <c r="E374" s="19"/>
      <c r="F374" s="20" t="n">
        <v>56.1776</v>
      </c>
      <c r="G374" s="21" t="n">
        <f aca="false">F374*0.2</f>
        <v>11.23552</v>
      </c>
    </row>
    <row r="375" customFormat="false" ht="15.75" hidden="false" customHeight="false" outlineLevel="0" collapsed="false">
      <c r="A375" s="16"/>
      <c r="B375" s="16" t="s">
        <v>723</v>
      </c>
      <c r="C375" s="17" t="n">
        <v>42552</v>
      </c>
      <c r="D375" s="18" t="s">
        <v>19</v>
      </c>
      <c r="E375" s="19"/>
      <c r="F375" s="20" t="n">
        <v>155.5192</v>
      </c>
      <c r="G375" s="21" t="n">
        <f aca="false">F375*0.2</f>
        <v>31.10384</v>
      </c>
    </row>
    <row r="376" customFormat="false" ht="15.75" hidden="false" customHeight="false" outlineLevel="0" collapsed="false">
      <c r="A376" s="31" t="s">
        <v>724</v>
      </c>
      <c r="B376" s="16" t="s">
        <v>725</v>
      </c>
      <c r="C376" s="17" t="n">
        <v>42552</v>
      </c>
      <c r="D376" s="18" t="s">
        <v>19</v>
      </c>
      <c r="E376" s="19"/>
      <c r="F376" s="20" t="n">
        <v>66.2485</v>
      </c>
      <c r="G376" s="21" t="n">
        <f aca="false">F376*0.2</f>
        <v>13.2497</v>
      </c>
    </row>
    <row r="377" customFormat="false" ht="15.75" hidden="false" customHeight="false" outlineLevel="0" collapsed="false">
      <c r="A377" s="31" t="s">
        <v>726</v>
      </c>
      <c r="B377" s="16" t="s">
        <v>727</v>
      </c>
      <c r="C377" s="17" t="n">
        <v>42552</v>
      </c>
      <c r="D377" s="18" t="s">
        <v>19</v>
      </c>
      <c r="E377" s="19"/>
      <c r="F377" s="20" t="n">
        <v>32.4202</v>
      </c>
      <c r="G377" s="21" t="n">
        <f aca="false">F377*0.2</f>
        <v>6.48404</v>
      </c>
    </row>
    <row r="378" customFormat="false" ht="15.75" hidden="false" customHeight="false" outlineLevel="0" collapsed="false">
      <c r="A378" s="16" t="s">
        <v>728</v>
      </c>
      <c r="B378" s="16" t="s">
        <v>729</v>
      </c>
      <c r="C378" s="17" t="n">
        <v>42552</v>
      </c>
      <c r="D378" s="18" t="s">
        <v>19</v>
      </c>
      <c r="E378" s="19"/>
      <c r="F378" s="20" t="n">
        <v>82.7407</v>
      </c>
      <c r="G378" s="21" t="n">
        <f aca="false">F378*0.2</f>
        <v>16.54814</v>
      </c>
    </row>
    <row r="379" customFormat="false" ht="15.75" hidden="false" customHeight="false" outlineLevel="0" collapsed="false">
      <c r="A379" s="16" t="s">
        <v>730</v>
      </c>
      <c r="B379" s="16" t="s">
        <v>731</v>
      </c>
      <c r="C379" s="17" t="n">
        <v>42552</v>
      </c>
      <c r="D379" s="18" t="s">
        <v>19</v>
      </c>
      <c r="E379" s="19"/>
      <c r="F379" s="20" t="n">
        <v>39.5703</v>
      </c>
      <c r="G379" s="21" t="n">
        <f aca="false">F379*0.2</f>
        <v>7.91406</v>
      </c>
    </row>
    <row r="380" customFormat="false" ht="15.75" hidden="false" customHeight="false" outlineLevel="0" collapsed="false">
      <c r="A380" s="16" t="s">
        <v>732</v>
      </c>
      <c r="B380" s="16" t="s">
        <v>733</v>
      </c>
      <c r="C380" s="17" t="n">
        <v>42552</v>
      </c>
      <c r="D380" s="18" t="s">
        <v>19</v>
      </c>
      <c r="E380" s="19"/>
      <c r="F380" s="20" t="n">
        <v>98.3752</v>
      </c>
      <c r="G380" s="21" t="n">
        <f aca="false">F380*0.2</f>
        <v>19.67504</v>
      </c>
    </row>
    <row r="381" customFormat="false" ht="15.75" hidden="false" customHeight="false" outlineLevel="0" collapsed="false">
      <c r="A381" s="16" t="s">
        <v>734</v>
      </c>
      <c r="B381" s="16" t="s">
        <v>735</v>
      </c>
      <c r="C381" s="17" t="n">
        <v>42552</v>
      </c>
      <c r="D381" s="18" t="s">
        <v>19</v>
      </c>
      <c r="E381" s="19"/>
      <c r="F381" s="20" t="n">
        <v>99.1001</v>
      </c>
      <c r="G381" s="21" t="n">
        <f aca="false">F381*0.2</f>
        <v>19.82002</v>
      </c>
    </row>
    <row r="382" customFormat="false" ht="15.75" hidden="false" customHeight="false" outlineLevel="0" collapsed="false">
      <c r="A382" s="16" t="s">
        <v>736</v>
      </c>
      <c r="B382" s="16" t="s">
        <v>737</v>
      </c>
      <c r="C382" s="17" t="n">
        <v>42552</v>
      </c>
      <c r="D382" s="18" t="s">
        <v>19</v>
      </c>
      <c r="E382" s="19"/>
      <c r="F382" s="20" t="n">
        <v>100.3778</v>
      </c>
      <c r="G382" s="21" t="n">
        <f aca="false">F382*0.2</f>
        <v>20.07556</v>
      </c>
    </row>
    <row r="383" customFormat="false" ht="15.75" hidden="false" customHeight="false" outlineLevel="0" collapsed="false">
      <c r="A383" s="16" t="s">
        <v>738</v>
      </c>
      <c r="B383" s="16" t="s">
        <v>739</v>
      </c>
      <c r="C383" s="17" t="n">
        <v>42552</v>
      </c>
      <c r="D383" s="18" t="s">
        <v>19</v>
      </c>
      <c r="E383" s="19"/>
      <c r="F383" s="20" t="n">
        <v>46.6099</v>
      </c>
      <c r="G383" s="21" t="n">
        <f aca="false">F383*0.2</f>
        <v>9.32198</v>
      </c>
    </row>
    <row r="384" customFormat="false" ht="15.75" hidden="false" customHeight="false" outlineLevel="0" collapsed="false">
      <c r="A384" s="16" t="s">
        <v>740</v>
      </c>
      <c r="B384" s="16" t="s">
        <v>741</v>
      </c>
      <c r="C384" s="17" t="n">
        <v>42552</v>
      </c>
      <c r="D384" s="18" t="s">
        <v>19</v>
      </c>
      <c r="E384" s="19"/>
      <c r="F384" s="20" t="n">
        <v>46.8549</v>
      </c>
      <c r="G384" s="21" t="n">
        <f aca="false">F384*0.2</f>
        <v>9.37098</v>
      </c>
    </row>
    <row r="385" customFormat="false" ht="15.75" hidden="false" customHeight="false" outlineLevel="0" collapsed="false">
      <c r="A385" s="16" t="s">
        <v>742</v>
      </c>
      <c r="B385" s="16" t="s">
        <v>743</v>
      </c>
      <c r="C385" s="17" t="n">
        <v>42552</v>
      </c>
      <c r="D385" s="18" t="s">
        <v>19</v>
      </c>
      <c r="E385" s="19"/>
      <c r="F385" s="20" t="n">
        <v>47.6076</v>
      </c>
      <c r="G385" s="21" t="n">
        <f aca="false">F385*0.2</f>
        <v>9.52152</v>
      </c>
    </row>
    <row r="386" customFormat="false" ht="15.75" hidden="false" customHeight="false" outlineLevel="0" collapsed="false">
      <c r="A386" s="16" t="s">
        <v>744</v>
      </c>
      <c r="B386" s="16" t="s">
        <v>745</v>
      </c>
      <c r="C386" s="17" t="n">
        <v>42552</v>
      </c>
      <c r="D386" s="18" t="s">
        <v>19</v>
      </c>
      <c r="E386" s="19"/>
      <c r="F386" s="20" t="n">
        <v>30.6102</v>
      </c>
      <c r="G386" s="21" t="n">
        <f aca="false">F386*0.2</f>
        <v>6.12204</v>
      </c>
    </row>
    <row r="387" customFormat="false" ht="15.75" hidden="false" customHeight="false" outlineLevel="0" collapsed="false">
      <c r="A387" s="16" t="s">
        <v>746</v>
      </c>
      <c r="B387" s="16" t="s">
        <v>747</v>
      </c>
      <c r="C387" s="17" t="n">
        <v>42552</v>
      </c>
      <c r="D387" s="18" t="s">
        <v>19</v>
      </c>
      <c r="E387" s="19"/>
      <c r="F387" s="20" t="n">
        <v>30.8545</v>
      </c>
      <c r="G387" s="21" t="n">
        <f aca="false">F387*0.2</f>
        <v>6.1709</v>
      </c>
    </row>
    <row r="388" customFormat="false" ht="15.75" hidden="false" customHeight="false" outlineLevel="0" collapsed="false">
      <c r="A388" s="16" t="s">
        <v>748</v>
      </c>
      <c r="B388" s="16" t="s">
        <v>749</v>
      </c>
      <c r="C388" s="17" t="n">
        <v>42552</v>
      </c>
      <c r="D388" s="18" t="s">
        <v>19</v>
      </c>
      <c r="E388" s="19"/>
      <c r="F388" s="20" t="n">
        <v>31.3567</v>
      </c>
      <c r="G388" s="21" t="n">
        <f aca="false">F388*0.2</f>
        <v>6.27134</v>
      </c>
    </row>
    <row r="389" customFormat="false" ht="15.75" hidden="false" customHeight="false" outlineLevel="0" collapsed="false">
      <c r="A389" s="16" t="s">
        <v>750</v>
      </c>
      <c r="B389" s="16" t="s">
        <v>751</v>
      </c>
      <c r="C389" s="17" t="n">
        <v>42552</v>
      </c>
      <c r="D389" s="18" t="s">
        <v>19</v>
      </c>
      <c r="E389" s="19"/>
      <c r="F389" s="20" t="n">
        <v>116.1947</v>
      </c>
      <c r="G389" s="21" t="n">
        <f aca="false">F389*0.2</f>
        <v>23.23894</v>
      </c>
    </row>
    <row r="390" customFormat="false" ht="15.75" hidden="false" customHeight="false" outlineLevel="0" collapsed="false">
      <c r="A390" s="16" t="s">
        <v>752</v>
      </c>
      <c r="B390" s="16" t="s">
        <v>753</v>
      </c>
      <c r="C390" s="17" t="n">
        <v>42552</v>
      </c>
      <c r="D390" s="18" t="s">
        <v>19</v>
      </c>
      <c r="E390" s="19"/>
      <c r="F390" s="20" t="n">
        <v>118.3156</v>
      </c>
      <c r="G390" s="21" t="n">
        <f aca="false">F390*0.2</f>
        <v>23.66312</v>
      </c>
    </row>
    <row r="391" customFormat="false" ht="15.75" hidden="false" customHeight="false" outlineLevel="0" collapsed="false">
      <c r="A391" s="16" t="s">
        <v>754</v>
      </c>
      <c r="B391" s="16" t="s">
        <v>755</v>
      </c>
      <c r="C391" s="17" t="n">
        <v>42552</v>
      </c>
      <c r="D391" s="18" t="s">
        <v>19</v>
      </c>
      <c r="E391" s="19"/>
      <c r="F391" s="20" t="n">
        <v>121.1314</v>
      </c>
      <c r="G391" s="21" t="n">
        <f aca="false">F391*0.2</f>
        <v>24.22628</v>
      </c>
    </row>
    <row r="392" customFormat="false" ht="15.75" hidden="false" customHeight="false" outlineLevel="0" collapsed="false">
      <c r="A392" s="16" t="s">
        <v>756</v>
      </c>
      <c r="B392" s="16" t="s">
        <v>757</v>
      </c>
      <c r="C392" s="17" t="n">
        <v>42552</v>
      </c>
      <c r="D392" s="18" t="s">
        <v>19</v>
      </c>
      <c r="E392" s="19"/>
      <c r="F392" s="20" t="n">
        <v>123.5579</v>
      </c>
      <c r="G392" s="21" t="n">
        <f aca="false">F392*0.2</f>
        <v>24.71158</v>
      </c>
    </row>
    <row r="393" customFormat="false" ht="15.75" hidden="false" customHeight="false" outlineLevel="0" collapsed="false">
      <c r="A393" s="16" t="s">
        <v>758</v>
      </c>
      <c r="B393" s="16" t="s">
        <v>759</v>
      </c>
      <c r="C393" s="17" t="n">
        <v>42552</v>
      </c>
      <c r="D393" s="18" t="s">
        <v>19</v>
      </c>
      <c r="E393" s="19"/>
      <c r="F393" s="20" t="n">
        <v>55.5226</v>
      </c>
      <c r="G393" s="21" t="n">
        <f aca="false">F393*0.2</f>
        <v>11.10452</v>
      </c>
    </row>
    <row r="394" customFormat="false" ht="15.75" hidden="false" customHeight="false" outlineLevel="0" collapsed="false">
      <c r="A394" s="16" t="s">
        <v>760</v>
      </c>
      <c r="B394" s="16" t="s">
        <v>761</v>
      </c>
      <c r="C394" s="17" t="n">
        <v>42552</v>
      </c>
      <c r="D394" s="18" t="s">
        <v>19</v>
      </c>
      <c r="E394" s="19"/>
      <c r="F394" s="20" t="n">
        <v>56.6491</v>
      </c>
      <c r="G394" s="21" t="n">
        <f aca="false">F394*0.2</f>
        <v>11.32982</v>
      </c>
    </row>
    <row r="395" customFormat="false" ht="15.75" hidden="false" customHeight="false" outlineLevel="0" collapsed="false">
      <c r="A395" s="16" t="s">
        <v>762</v>
      </c>
      <c r="B395" s="16" t="s">
        <v>763</v>
      </c>
      <c r="C395" s="17" t="n">
        <v>42552</v>
      </c>
      <c r="D395" s="18" t="s">
        <v>19</v>
      </c>
      <c r="E395" s="19"/>
      <c r="F395" s="20" t="n">
        <v>57.7369</v>
      </c>
      <c r="G395" s="21" t="n">
        <f aca="false">F395*0.2</f>
        <v>11.54738</v>
      </c>
    </row>
    <row r="396" customFormat="false" ht="15.75" hidden="false" customHeight="false" outlineLevel="0" collapsed="false">
      <c r="A396" s="16" t="s">
        <v>764</v>
      </c>
      <c r="B396" s="16" t="s">
        <v>765</v>
      </c>
      <c r="C396" s="17" t="n">
        <v>42552</v>
      </c>
      <c r="D396" s="18" t="s">
        <v>19</v>
      </c>
      <c r="E396" s="19"/>
      <c r="F396" s="20" t="n">
        <v>59.2044</v>
      </c>
      <c r="G396" s="21" t="n">
        <f aca="false">F396*0.2</f>
        <v>11.84088</v>
      </c>
    </row>
    <row r="397" customFormat="false" ht="15.75" hidden="false" customHeight="false" outlineLevel="0" collapsed="false">
      <c r="A397" s="16" t="s">
        <v>766</v>
      </c>
      <c r="B397" s="16" t="s">
        <v>767</v>
      </c>
      <c r="C397" s="17" t="n">
        <v>42552</v>
      </c>
      <c r="D397" s="18" t="s">
        <v>19</v>
      </c>
      <c r="E397" s="19"/>
      <c r="F397" s="20" t="n">
        <v>35.9714</v>
      </c>
      <c r="G397" s="21" t="n">
        <f aca="false">F397*0.2</f>
        <v>7.19428</v>
      </c>
    </row>
    <row r="398" customFormat="false" ht="15.75" hidden="false" customHeight="false" outlineLevel="0" collapsed="false">
      <c r="A398" s="16" t="s">
        <v>768</v>
      </c>
      <c r="B398" s="16" t="s">
        <v>769</v>
      </c>
      <c r="C398" s="17" t="n">
        <v>42552</v>
      </c>
      <c r="D398" s="18" t="s">
        <v>19</v>
      </c>
      <c r="E398" s="19"/>
      <c r="F398" s="20" t="n">
        <v>36.8102</v>
      </c>
      <c r="G398" s="21" t="n">
        <f aca="false">F398*0.2</f>
        <v>7.36204</v>
      </c>
    </row>
    <row r="399" customFormat="false" ht="15.75" hidden="false" customHeight="false" outlineLevel="0" collapsed="false">
      <c r="A399" s="16" t="s">
        <v>770</v>
      </c>
      <c r="B399" s="16" t="s">
        <v>771</v>
      </c>
      <c r="C399" s="17" t="n">
        <v>42552</v>
      </c>
      <c r="D399" s="18" t="s">
        <v>19</v>
      </c>
      <c r="E399" s="19"/>
      <c r="F399" s="20" t="n">
        <v>37.5386</v>
      </c>
      <c r="G399" s="21" t="n">
        <f aca="false">F399*0.2</f>
        <v>7.50772</v>
      </c>
    </row>
    <row r="400" customFormat="false" ht="15.75" hidden="false" customHeight="false" outlineLevel="0" collapsed="false">
      <c r="A400" s="16" t="s">
        <v>772</v>
      </c>
      <c r="B400" s="16" t="s">
        <v>773</v>
      </c>
      <c r="C400" s="17" t="n">
        <v>42552</v>
      </c>
      <c r="D400" s="18" t="s">
        <v>19</v>
      </c>
      <c r="E400" s="19"/>
      <c r="F400" s="20" t="n">
        <v>38.5134</v>
      </c>
      <c r="G400" s="21" t="n">
        <f aca="false">F400*0.2</f>
        <v>7.70268</v>
      </c>
    </row>
    <row r="401" customFormat="false" ht="15.75" hidden="false" customHeight="false" outlineLevel="0" collapsed="false">
      <c r="A401" s="16" t="s">
        <v>774</v>
      </c>
      <c r="B401" s="16" t="s">
        <v>775</v>
      </c>
      <c r="C401" s="17" t="n">
        <v>42552</v>
      </c>
      <c r="D401" s="18" t="s">
        <v>19</v>
      </c>
      <c r="E401" s="19"/>
      <c r="F401" s="20" t="n">
        <v>137.0356</v>
      </c>
      <c r="G401" s="21" t="n">
        <f aca="false">F401*0.2</f>
        <v>27.40712</v>
      </c>
    </row>
    <row r="402" customFormat="false" ht="15.75" hidden="false" customHeight="false" outlineLevel="0" collapsed="false">
      <c r="A402" s="16" t="s">
        <v>776</v>
      </c>
      <c r="B402" s="16" t="s">
        <v>777</v>
      </c>
      <c r="C402" s="17" t="n">
        <v>42552</v>
      </c>
      <c r="D402" s="18" t="s">
        <v>19</v>
      </c>
      <c r="E402" s="19"/>
      <c r="F402" s="20" t="n">
        <v>140.9823</v>
      </c>
      <c r="G402" s="21" t="n">
        <f aca="false">F402*0.2</f>
        <v>28.19646</v>
      </c>
    </row>
    <row r="403" customFormat="false" ht="15.75" hidden="false" customHeight="false" outlineLevel="0" collapsed="false">
      <c r="A403" s="16" t="s">
        <v>778</v>
      </c>
      <c r="B403" s="16" t="s">
        <v>779</v>
      </c>
      <c r="C403" s="17" t="n">
        <v>42552</v>
      </c>
      <c r="D403" s="18" t="s">
        <v>19</v>
      </c>
      <c r="E403" s="19"/>
      <c r="F403" s="20" t="n">
        <v>143.6818</v>
      </c>
      <c r="G403" s="21" t="n">
        <f aca="false">F403*0.2</f>
        <v>28.73636</v>
      </c>
    </row>
    <row r="404" customFormat="false" ht="15.75" hidden="false" customHeight="false" outlineLevel="0" collapsed="false">
      <c r="A404" s="16" t="s">
        <v>780</v>
      </c>
      <c r="B404" s="16" t="s">
        <v>781</v>
      </c>
      <c r="C404" s="17" t="n">
        <v>42552</v>
      </c>
      <c r="D404" s="18" t="s">
        <v>19</v>
      </c>
      <c r="E404" s="19"/>
      <c r="F404" s="20" t="n">
        <v>150.3941</v>
      </c>
      <c r="G404" s="21" t="n">
        <f aca="false">F404*0.2</f>
        <v>30.07882</v>
      </c>
    </row>
    <row r="405" customFormat="false" ht="15.75" hidden="false" customHeight="false" outlineLevel="0" collapsed="false">
      <c r="A405" s="16" t="s">
        <v>782</v>
      </c>
      <c r="B405" s="16" t="s">
        <v>783</v>
      </c>
      <c r="C405" s="17" t="n">
        <v>42552</v>
      </c>
      <c r="D405" s="18" t="s">
        <v>19</v>
      </c>
      <c r="E405" s="19"/>
      <c r="F405" s="20" t="n">
        <v>64.9199</v>
      </c>
      <c r="G405" s="21" t="n">
        <f aca="false">F405*0.2</f>
        <v>12.98398</v>
      </c>
    </row>
    <row r="406" customFormat="false" ht="15.75" hidden="false" customHeight="false" outlineLevel="0" collapsed="false">
      <c r="A406" s="16" t="s">
        <v>784</v>
      </c>
      <c r="B406" s="16" t="s">
        <v>785</v>
      </c>
      <c r="C406" s="17" t="n">
        <v>42552</v>
      </c>
      <c r="D406" s="18" t="s">
        <v>19</v>
      </c>
      <c r="E406" s="19"/>
      <c r="F406" s="20" t="n">
        <v>66.7886</v>
      </c>
      <c r="G406" s="21" t="n">
        <f aca="false">F406*0.2</f>
        <v>13.35772</v>
      </c>
    </row>
    <row r="407" customFormat="false" ht="15.75" hidden="false" customHeight="false" outlineLevel="0" collapsed="false">
      <c r="A407" s="16" t="s">
        <v>786</v>
      </c>
      <c r="B407" s="16" t="s">
        <v>787</v>
      </c>
      <c r="C407" s="17" t="n">
        <v>42552</v>
      </c>
      <c r="D407" s="18" t="s">
        <v>19</v>
      </c>
      <c r="E407" s="19"/>
      <c r="F407" s="20" t="n">
        <v>68.4076</v>
      </c>
      <c r="G407" s="21" t="n">
        <f aca="false">F407*0.2</f>
        <v>13.68152</v>
      </c>
    </row>
    <row r="408" customFormat="false" ht="15.75" hidden="false" customHeight="false" outlineLevel="0" collapsed="false">
      <c r="A408" s="16" t="s">
        <v>788</v>
      </c>
      <c r="B408" s="16" t="s">
        <v>789</v>
      </c>
      <c r="C408" s="17" t="n">
        <v>42552</v>
      </c>
      <c r="D408" s="18" t="s">
        <v>19</v>
      </c>
      <c r="E408" s="19"/>
      <c r="F408" s="20" t="n">
        <v>71.7718</v>
      </c>
      <c r="G408" s="21" t="n">
        <f aca="false">F408*0.2</f>
        <v>14.35436</v>
      </c>
    </row>
    <row r="409" customFormat="false" ht="15.75" hidden="false" customHeight="false" outlineLevel="0" collapsed="false">
      <c r="A409" s="16" t="s">
        <v>790</v>
      </c>
      <c r="B409" s="16" t="s">
        <v>791</v>
      </c>
      <c r="C409" s="17" t="n">
        <v>42552</v>
      </c>
      <c r="D409" s="18" t="s">
        <v>19</v>
      </c>
      <c r="E409" s="19"/>
      <c r="F409" s="20" t="n">
        <v>41.5074</v>
      </c>
      <c r="G409" s="21" t="n">
        <f aca="false">F409*0.2</f>
        <v>8.30148</v>
      </c>
    </row>
    <row r="410" customFormat="false" ht="15.75" hidden="false" customHeight="false" outlineLevel="0" collapsed="false">
      <c r="A410" s="16" t="s">
        <v>792</v>
      </c>
      <c r="B410" s="16" t="s">
        <v>793</v>
      </c>
      <c r="C410" s="17" t="n">
        <v>42552</v>
      </c>
      <c r="D410" s="18" t="s">
        <v>19</v>
      </c>
      <c r="E410" s="19"/>
      <c r="F410" s="20" t="n">
        <v>42.7641</v>
      </c>
      <c r="G410" s="21" t="n">
        <f aca="false">F410*0.2</f>
        <v>8.55282</v>
      </c>
    </row>
    <row r="411" customFormat="false" ht="15.75" hidden="false" customHeight="false" outlineLevel="0" collapsed="false">
      <c r="A411" s="16" t="s">
        <v>794</v>
      </c>
      <c r="B411" s="16" t="s">
        <v>795</v>
      </c>
      <c r="C411" s="17" t="n">
        <v>42552</v>
      </c>
      <c r="D411" s="18" t="s">
        <v>19</v>
      </c>
      <c r="E411" s="19"/>
      <c r="F411" s="20" t="n">
        <v>43.8472</v>
      </c>
      <c r="G411" s="21" t="n">
        <f aca="false">F411*0.2</f>
        <v>8.76944</v>
      </c>
    </row>
    <row r="412" customFormat="false" ht="15.75" hidden="false" customHeight="false" outlineLevel="0" collapsed="false">
      <c r="A412" s="16" t="s">
        <v>796</v>
      </c>
      <c r="B412" s="16" t="s">
        <v>797</v>
      </c>
      <c r="C412" s="17" t="n">
        <v>42552</v>
      </c>
      <c r="D412" s="18" t="s">
        <v>19</v>
      </c>
      <c r="E412" s="19"/>
      <c r="F412" s="20" t="n">
        <v>46.0978</v>
      </c>
      <c r="G412" s="21" t="n">
        <f aca="false">F412*0.2</f>
        <v>9.21956</v>
      </c>
    </row>
    <row r="413" customFormat="false" ht="15.75" hidden="false" customHeight="false" outlineLevel="0" collapsed="false">
      <c r="A413" s="16" t="s">
        <v>798</v>
      </c>
      <c r="B413" s="16" t="s">
        <v>799</v>
      </c>
      <c r="C413" s="17" t="n">
        <v>42552</v>
      </c>
      <c r="D413" s="18" t="s">
        <v>19</v>
      </c>
      <c r="E413" s="19"/>
      <c r="F413" s="20" t="n">
        <v>155.2773</v>
      </c>
      <c r="G413" s="21" t="n">
        <f aca="false">F413*0.2</f>
        <v>31.05546</v>
      </c>
    </row>
    <row r="414" customFormat="false" ht="15.75" hidden="false" customHeight="false" outlineLevel="0" collapsed="false">
      <c r="A414" s="16" t="s">
        <v>800</v>
      </c>
      <c r="B414" s="16" t="s">
        <v>801</v>
      </c>
      <c r="C414" s="17" t="n">
        <v>42552</v>
      </c>
      <c r="D414" s="18" t="s">
        <v>19</v>
      </c>
      <c r="E414" s="19"/>
      <c r="F414" s="20" t="n">
        <v>161.6955</v>
      </c>
      <c r="G414" s="21" t="n">
        <f aca="false">F414*0.2</f>
        <v>32.3391</v>
      </c>
    </row>
    <row r="415" customFormat="false" ht="15.75" hidden="false" customHeight="false" outlineLevel="0" collapsed="false">
      <c r="A415" s="16" t="s">
        <v>802</v>
      </c>
      <c r="B415" s="16" t="s">
        <v>803</v>
      </c>
      <c r="C415" s="17" t="n">
        <v>42552</v>
      </c>
      <c r="D415" s="18" t="s">
        <v>19</v>
      </c>
      <c r="E415" s="19"/>
      <c r="F415" s="20" t="n">
        <v>168.1558</v>
      </c>
      <c r="G415" s="21" t="n">
        <f aca="false">F415*0.2</f>
        <v>33.63116</v>
      </c>
    </row>
    <row r="416" customFormat="false" ht="15.75" hidden="false" customHeight="false" outlineLevel="0" collapsed="false">
      <c r="A416" s="16" t="s">
        <v>804</v>
      </c>
      <c r="B416" s="16" t="s">
        <v>805</v>
      </c>
      <c r="C416" s="17" t="n">
        <v>42552</v>
      </c>
      <c r="D416" s="18" t="s">
        <v>19</v>
      </c>
      <c r="E416" s="19"/>
      <c r="F416" s="20" t="n">
        <v>176.0626</v>
      </c>
      <c r="G416" s="21" t="n">
        <f aca="false">F416*0.2</f>
        <v>35.21252</v>
      </c>
    </row>
    <row r="417" customFormat="false" ht="15.75" hidden="false" customHeight="false" outlineLevel="0" collapsed="false">
      <c r="A417" s="16" t="s">
        <v>806</v>
      </c>
      <c r="B417" s="16" t="s">
        <v>807</v>
      </c>
      <c r="C417" s="17" t="n">
        <v>42552</v>
      </c>
      <c r="D417" s="18" t="s">
        <v>19</v>
      </c>
      <c r="E417" s="19"/>
      <c r="F417" s="20" t="n">
        <v>74.4863</v>
      </c>
      <c r="G417" s="21" t="n">
        <f aca="false">F417*0.2</f>
        <v>14.89726</v>
      </c>
    </row>
    <row r="418" customFormat="false" ht="15.75" hidden="false" customHeight="false" outlineLevel="0" collapsed="false">
      <c r="A418" s="16" t="s">
        <v>808</v>
      </c>
      <c r="B418" s="16" t="s">
        <v>809</v>
      </c>
      <c r="C418" s="17" t="n">
        <v>42552</v>
      </c>
      <c r="D418" s="18" t="s">
        <v>19</v>
      </c>
      <c r="E418" s="19"/>
      <c r="F418" s="20" t="n">
        <v>77.8693</v>
      </c>
      <c r="G418" s="21" t="n">
        <f aca="false">F418*0.2</f>
        <v>15.57386</v>
      </c>
    </row>
    <row r="419" customFormat="false" ht="15.75" hidden="false" customHeight="false" outlineLevel="0" collapsed="false">
      <c r="A419" s="16" t="s">
        <v>810</v>
      </c>
      <c r="B419" s="16" t="s">
        <v>811</v>
      </c>
      <c r="C419" s="17" t="n">
        <v>42552</v>
      </c>
      <c r="D419" s="18" t="s">
        <v>19</v>
      </c>
      <c r="E419" s="19"/>
      <c r="F419" s="20" t="n">
        <v>81.0906</v>
      </c>
      <c r="G419" s="21" t="n">
        <f aca="false">F419*0.2</f>
        <v>16.21812</v>
      </c>
    </row>
    <row r="420" customFormat="false" ht="15.75" hidden="false" customHeight="false" outlineLevel="0" collapsed="false">
      <c r="A420" s="16" t="s">
        <v>812</v>
      </c>
      <c r="B420" s="16" t="s">
        <v>813</v>
      </c>
      <c r="C420" s="17" t="n">
        <v>42552</v>
      </c>
      <c r="D420" s="18" t="s">
        <v>19</v>
      </c>
      <c r="E420" s="19"/>
      <c r="F420" s="20" t="n">
        <v>84.4293</v>
      </c>
      <c r="G420" s="21" t="n">
        <f aca="false">F420*0.2</f>
        <v>16.88586</v>
      </c>
    </row>
    <row r="421" customFormat="false" ht="15.75" hidden="false" customHeight="false" outlineLevel="0" collapsed="false">
      <c r="A421" s="16" t="s">
        <v>814</v>
      </c>
      <c r="B421" s="16" t="s">
        <v>815</v>
      </c>
      <c r="C421" s="17" t="n">
        <v>42552</v>
      </c>
      <c r="D421" s="18" t="s">
        <v>19</v>
      </c>
      <c r="E421" s="19"/>
      <c r="F421" s="20" t="n">
        <v>47.1955</v>
      </c>
      <c r="G421" s="21" t="n">
        <f aca="false">F421*0.2</f>
        <v>9.4391</v>
      </c>
    </row>
    <row r="422" customFormat="false" ht="15.75" hidden="false" customHeight="false" outlineLevel="0" collapsed="false">
      <c r="A422" s="16" t="s">
        <v>816</v>
      </c>
      <c r="B422" s="16" t="s">
        <v>817</v>
      </c>
      <c r="C422" s="17" t="n">
        <v>42552</v>
      </c>
      <c r="D422" s="18" t="s">
        <v>19</v>
      </c>
      <c r="E422" s="19"/>
      <c r="F422" s="20" t="n">
        <v>49.582</v>
      </c>
      <c r="G422" s="21" t="n">
        <f aca="false">F422*0.2</f>
        <v>9.9164</v>
      </c>
    </row>
    <row r="423" customFormat="false" ht="15.75" hidden="false" customHeight="false" outlineLevel="0" collapsed="false">
      <c r="A423" s="16" t="s">
        <v>818</v>
      </c>
      <c r="B423" s="16" t="s">
        <v>819</v>
      </c>
      <c r="C423" s="17" t="n">
        <v>42552</v>
      </c>
      <c r="D423" s="18" t="s">
        <v>19</v>
      </c>
      <c r="E423" s="19"/>
      <c r="F423" s="20" t="n">
        <v>51.7751</v>
      </c>
      <c r="G423" s="21" t="n">
        <f aca="false">F423*0.2</f>
        <v>10.35502</v>
      </c>
    </row>
    <row r="424" customFormat="false" ht="15.75" hidden="false" customHeight="false" outlineLevel="0" collapsed="false">
      <c r="A424" s="16" t="s">
        <v>820</v>
      </c>
      <c r="B424" s="16" t="s">
        <v>821</v>
      </c>
      <c r="C424" s="17" t="n">
        <v>42552</v>
      </c>
      <c r="D424" s="18" t="s">
        <v>19</v>
      </c>
      <c r="E424" s="19"/>
      <c r="F424" s="20" t="n">
        <v>53.5345</v>
      </c>
      <c r="G424" s="21" t="n">
        <f aca="false">F424*0.2</f>
        <v>10.7069</v>
      </c>
    </row>
    <row r="425" customFormat="false" ht="15.75" hidden="false" customHeight="false" outlineLevel="0" collapsed="false">
      <c r="A425" s="16" t="s">
        <v>822</v>
      </c>
      <c r="B425" s="16" t="s">
        <v>823</v>
      </c>
      <c r="C425" s="17" t="n">
        <v>42552</v>
      </c>
      <c r="D425" s="18" t="s">
        <v>19</v>
      </c>
      <c r="E425" s="19"/>
      <c r="F425" s="20" t="n">
        <v>361.7185</v>
      </c>
      <c r="G425" s="21" t="n">
        <f aca="false">F425*0.2</f>
        <v>72.3437</v>
      </c>
    </row>
    <row r="426" customFormat="false" ht="15.75" hidden="false" customHeight="false" outlineLevel="0" collapsed="false">
      <c r="A426" s="16" t="s">
        <v>824</v>
      </c>
      <c r="B426" s="16" t="s">
        <v>825</v>
      </c>
      <c r="C426" s="17" t="n">
        <v>42552</v>
      </c>
      <c r="D426" s="18" t="s">
        <v>19</v>
      </c>
      <c r="E426" s="19"/>
      <c r="F426" s="20" t="n">
        <v>369.4134</v>
      </c>
      <c r="G426" s="21" t="n">
        <f aca="false">F426*0.2</f>
        <v>73.88268</v>
      </c>
    </row>
    <row r="427" customFormat="false" ht="15.75" hidden="false" customHeight="false" outlineLevel="0" collapsed="false">
      <c r="A427" s="16" t="s">
        <v>826</v>
      </c>
      <c r="B427" s="16" t="s">
        <v>827</v>
      </c>
      <c r="C427" s="17" t="n">
        <v>42552</v>
      </c>
      <c r="D427" s="18" t="s">
        <v>19</v>
      </c>
      <c r="E427" s="19"/>
      <c r="F427" s="20" t="n">
        <v>385.1969</v>
      </c>
      <c r="G427" s="21" t="n">
        <f aca="false">F427*0.2</f>
        <v>77.03938</v>
      </c>
    </row>
    <row r="428" customFormat="false" ht="15.75" hidden="false" customHeight="false" outlineLevel="0" collapsed="false">
      <c r="A428" s="16" t="s">
        <v>828</v>
      </c>
      <c r="B428" s="16" t="s">
        <v>829</v>
      </c>
      <c r="C428" s="17" t="n">
        <v>42552</v>
      </c>
      <c r="D428" s="18" t="s">
        <v>19</v>
      </c>
      <c r="E428" s="19"/>
      <c r="F428" s="20" t="n">
        <v>395.5825</v>
      </c>
      <c r="G428" s="21" t="n">
        <f aca="false">F428*0.2</f>
        <v>79.1165</v>
      </c>
    </row>
    <row r="429" customFormat="false" ht="15.75" hidden="false" customHeight="false" outlineLevel="0" collapsed="false">
      <c r="A429" s="16" t="s">
        <v>830</v>
      </c>
      <c r="B429" s="16" t="s">
        <v>831</v>
      </c>
      <c r="C429" s="17" t="n">
        <v>42552</v>
      </c>
      <c r="D429" s="18" t="s">
        <v>19</v>
      </c>
      <c r="E429" s="19"/>
      <c r="F429" s="20" t="n">
        <v>287.3621</v>
      </c>
      <c r="G429" s="21" t="n">
        <f aca="false">F429*0.2</f>
        <v>57.47242</v>
      </c>
    </row>
    <row r="430" customFormat="false" ht="15.75" hidden="false" customHeight="false" outlineLevel="0" collapsed="false">
      <c r="A430" s="16" t="s">
        <v>832</v>
      </c>
      <c r="B430" s="16" t="s">
        <v>833</v>
      </c>
      <c r="C430" s="17" t="n">
        <v>42552</v>
      </c>
      <c r="D430" s="18" t="s">
        <v>19</v>
      </c>
      <c r="E430" s="19"/>
      <c r="F430" s="20" t="n">
        <v>293.5051</v>
      </c>
      <c r="G430" s="21" t="n">
        <f aca="false">F430*0.2</f>
        <v>58.70102</v>
      </c>
    </row>
    <row r="431" customFormat="false" ht="15.75" hidden="false" customHeight="false" outlineLevel="0" collapsed="false">
      <c r="A431" s="16" t="s">
        <v>834</v>
      </c>
      <c r="B431" s="16" t="s">
        <v>835</v>
      </c>
      <c r="C431" s="17" t="n">
        <v>42552</v>
      </c>
      <c r="D431" s="18" t="s">
        <v>19</v>
      </c>
      <c r="E431" s="19"/>
      <c r="F431" s="20" t="n">
        <v>304.27</v>
      </c>
      <c r="G431" s="21" t="n">
        <f aca="false">F431*0.2</f>
        <v>60.854</v>
      </c>
    </row>
    <row r="432" customFormat="false" ht="15.75" hidden="false" customHeight="false" outlineLevel="0" collapsed="false">
      <c r="A432" s="16" t="s">
        <v>836</v>
      </c>
      <c r="B432" s="16" t="s">
        <v>837</v>
      </c>
      <c r="C432" s="17" t="n">
        <v>42552</v>
      </c>
      <c r="D432" s="18" t="s">
        <v>19</v>
      </c>
      <c r="E432" s="19"/>
      <c r="F432" s="20" t="n">
        <v>313.6158</v>
      </c>
      <c r="G432" s="21" t="n">
        <f aca="false">F432*0.2</f>
        <v>62.72316</v>
      </c>
    </row>
    <row r="433" customFormat="false" ht="15.75" hidden="false" customHeight="false" outlineLevel="0" collapsed="false">
      <c r="A433" s="16" t="s">
        <v>838</v>
      </c>
      <c r="B433" s="16" t="s">
        <v>839</v>
      </c>
      <c r="C433" s="17" t="n">
        <v>42552</v>
      </c>
      <c r="D433" s="18" t="s">
        <v>19</v>
      </c>
      <c r="E433" s="19"/>
      <c r="F433" s="20" t="n">
        <v>138.1622</v>
      </c>
      <c r="G433" s="21" t="n">
        <f aca="false">F433*0.2</f>
        <v>27.63244</v>
      </c>
    </row>
    <row r="434" customFormat="false" ht="15.75" hidden="false" customHeight="false" outlineLevel="0" collapsed="false">
      <c r="A434" s="16" t="s">
        <v>840</v>
      </c>
      <c r="B434" s="16" t="s">
        <v>841</v>
      </c>
      <c r="C434" s="17" t="n">
        <v>42552</v>
      </c>
      <c r="D434" s="18" t="s">
        <v>19</v>
      </c>
      <c r="E434" s="19"/>
      <c r="F434" s="20" t="n">
        <v>141.2681</v>
      </c>
      <c r="G434" s="21" t="n">
        <f aca="false">F434*0.2</f>
        <v>28.25362</v>
      </c>
    </row>
    <row r="435" customFormat="false" ht="15.75" hidden="false" customHeight="false" outlineLevel="0" collapsed="false">
      <c r="A435" s="16" t="s">
        <v>842</v>
      </c>
      <c r="B435" s="16" t="s">
        <v>843</v>
      </c>
      <c r="C435" s="17" t="n">
        <v>42552</v>
      </c>
      <c r="D435" s="18" t="s">
        <v>19</v>
      </c>
      <c r="E435" s="19"/>
      <c r="F435" s="20" t="n">
        <v>147.4535</v>
      </c>
      <c r="G435" s="21" t="n">
        <f aca="false">F435*0.2</f>
        <v>29.4907</v>
      </c>
    </row>
    <row r="436" customFormat="false" ht="15.75" hidden="false" customHeight="false" outlineLevel="0" collapsed="false">
      <c r="A436" s="16" t="s">
        <v>844</v>
      </c>
      <c r="B436" s="16" t="s">
        <v>845</v>
      </c>
      <c r="C436" s="17" t="n">
        <v>42552</v>
      </c>
      <c r="D436" s="18" t="s">
        <v>19</v>
      </c>
      <c r="E436" s="19"/>
      <c r="F436" s="20" t="n">
        <v>150.8426</v>
      </c>
      <c r="G436" s="21" t="n">
        <f aca="false">F436*0.2</f>
        <v>30.16852</v>
      </c>
    </row>
    <row r="437" customFormat="false" ht="15.75" hidden="false" customHeight="false" outlineLevel="0" collapsed="false">
      <c r="A437" s="16" t="s">
        <v>846</v>
      </c>
      <c r="B437" s="16" t="s">
        <v>847</v>
      </c>
      <c r="C437" s="17" t="n">
        <v>42552</v>
      </c>
      <c r="D437" s="18" t="s">
        <v>19</v>
      </c>
      <c r="E437" s="19"/>
      <c r="F437" s="20" t="n">
        <v>88.439</v>
      </c>
      <c r="G437" s="21" t="n">
        <f aca="false">F437*0.2</f>
        <v>17.6878</v>
      </c>
    </row>
    <row r="438" customFormat="false" ht="15.75" hidden="false" customHeight="false" outlineLevel="0" collapsed="false">
      <c r="A438" s="16" t="s">
        <v>848</v>
      </c>
      <c r="B438" s="16" t="s">
        <v>849</v>
      </c>
      <c r="C438" s="17" t="n">
        <v>42552</v>
      </c>
      <c r="D438" s="18" t="s">
        <v>19</v>
      </c>
      <c r="E438" s="19"/>
      <c r="F438" s="20" t="n">
        <v>90.5945</v>
      </c>
      <c r="G438" s="21" t="n">
        <f aca="false">F438*0.2</f>
        <v>18.1189</v>
      </c>
    </row>
    <row r="439" customFormat="false" ht="15.75" hidden="false" customHeight="false" outlineLevel="0" collapsed="false">
      <c r="A439" s="16" t="s">
        <v>850</v>
      </c>
      <c r="B439" s="16" t="s">
        <v>851</v>
      </c>
      <c r="C439" s="17" t="n">
        <v>42552</v>
      </c>
      <c r="D439" s="18" t="s">
        <v>19</v>
      </c>
      <c r="E439" s="19"/>
      <c r="F439" s="20" t="n">
        <v>94.101</v>
      </c>
      <c r="G439" s="21" t="n">
        <f aca="false">F439*0.2</f>
        <v>18.8202</v>
      </c>
    </row>
    <row r="440" customFormat="false" ht="15.75" hidden="false" customHeight="false" outlineLevel="0" collapsed="false">
      <c r="A440" s="16" t="s">
        <v>852</v>
      </c>
      <c r="B440" s="16" t="s">
        <v>853</v>
      </c>
      <c r="C440" s="17" t="n">
        <v>42552</v>
      </c>
      <c r="D440" s="18" t="s">
        <v>19</v>
      </c>
      <c r="E440" s="19"/>
      <c r="F440" s="20" t="n">
        <v>96.8245</v>
      </c>
      <c r="G440" s="21" t="n">
        <f aca="false">F440*0.2</f>
        <v>19.3649</v>
      </c>
    </row>
    <row r="441" customFormat="false" ht="15.75" hidden="false" customHeight="false" outlineLevel="0" collapsed="false">
      <c r="A441" s="16" t="s">
        <v>854</v>
      </c>
      <c r="B441" s="16" t="s">
        <v>855</v>
      </c>
      <c r="C441" s="17" t="n">
        <v>42552</v>
      </c>
      <c r="D441" s="18" t="s">
        <v>19</v>
      </c>
      <c r="E441" s="19"/>
      <c r="F441" s="20" t="n">
        <v>160.3818</v>
      </c>
      <c r="G441" s="21" t="n">
        <f aca="false">F441*0.2</f>
        <v>32.07636</v>
      </c>
    </row>
    <row r="442" customFormat="false" ht="15.75" hidden="false" customHeight="false" outlineLevel="0" collapsed="false">
      <c r="A442" s="16" t="s">
        <v>856</v>
      </c>
      <c r="B442" s="16" t="s">
        <v>857</v>
      </c>
      <c r="C442" s="17" t="n">
        <v>42552</v>
      </c>
      <c r="D442" s="18" t="s">
        <v>19</v>
      </c>
      <c r="E442" s="19"/>
      <c r="F442" s="20" t="n">
        <v>166.572</v>
      </c>
      <c r="G442" s="21" t="n">
        <f aca="false">F442*0.2</f>
        <v>33.3144</v>
      </c>
    </row>
    <row r="443" customFormat="false" ht="15.75" hidden="false" customHeight="false" outlineLevel="0" collapsed="false">
      <c r="A443" s="16" t="s">
        <v>858</v>
      </c>
      <c r="B443" s="16" t="s">
        <v>859</v>
      </c>
      <c r="C443" s="17" t="n">
        <v>42552</v>
      </c>
      <c r="D443" s="18" t="s">
        <v>19</v>
      </c>
      <c r="E443" s="19"/>
      <c r="F443" s="20" t="n">
        <v>172.5552</v>
      </c>
      <c r="G443" s="21" t="n">
        <f aca="false">F443*0.2</f>
        <v>34.51104</v>
      </c>
    </row>
    <row r="444" customFormat="false" ht="15.75" hidden="false" customHeight="false" outlineLevel="0" collapsed="false">
      <c r="A444" s="16" t="s">
        <v>860</v>
      </c>
      <c r="B444" s="16" t="s">
        <v>861</v>
      </c>
      <c r="C444" s="17" t="n">
        <v>42552</v>
      </c>
      <c r="D444" s="18" t="s">
        <v>19</v>
      </c>
      <c r="E444" s="19"/>
      <c r="F444" s="20" t="n">
        <v>178.4331</v>
      </c>
      <c r="G444" s="21" t="n">
        <f aca="false">F444*0.2</f>
        <v>35.68662</v>
      </c>
    </row>
    <row r="445" customFormat="false" ht="15.75" hidden="false" customHeight="false" outlineLevel="0" collapsed="false">
      <c r="A445" s="16" t="s">
        <v>862</v>
      </c>
      <c r="B445" s="16" t="s">
        <v>863</v>
      </c>
      <c r="C445" s="17" t="n">
        <v>42552</v>
      </c>
      <c r="D445" s="18" t="s">
        <v>19</v>
      </c>
      <c r="E445" s="19"/>
      <c r="F445" s="20" t="n">
        <v>103.8014</v>
      </c>
      <c r="G445" s="21" t="n">
        <f aca="false">F445*0.2</f>
        <v>20.76028</v>
      </c>
    </row>
    <row r="446" customFormat="false" ht="15.75" hidden="false" customHeight="false" outlineLevel="0" collapsed="false">
      <c r="A446" s="16" t="s">
        <v>864</v>
      </c>
      <c r="B446" s="16" t="s">
        <v>865</v>
      </c>
      <c r="C446" s="17" t="n">
        <v>42552</v>
      </c>
      <c r="D446" s="18" t="s">
        <v>19</v>
      </c>
      <c r="E446" s="19"/>
      <c r="F446" s="20" t="n">
        <v>107.8986</v>
      </c>
      <c r="G446" s="21" t="n">
        <f aca="false">F446*0.2</f>
        <v>21.57972</v>
      </c>
    </row>
    <row r="447" customFormat="false" ht="15.75" hidden="false" customHeight="false" outlineLevel="0" collapsed="false">
      <c r="A447" s="16" t="s">
        <v>866</v>
      </c>
      <c r="B447" s="16" t="s">
        <v>867</v>
      </c>
      <c r="C447" s="17" t="n">
        <v>42552</v>
      </c>
      <c r="D447" s="18" t="s">
        <v>19</v>
      </c>
      <c r="E447" s="19"/>
      <c r="F447" s="20" t="n">
        <v>111.9412</v>
      </c>
      <c r="G447" s="21" t="n">
        <f aca="false">F447*0.2</f>
        <v>22.38824</v>
      </c>
    </row>
    <row r="448" customFormat="false" ht="15.75" hidden="false" customHeight="false" outlineLevel="0" collapsed="false">
      <c r="A448" s="16" t="s">
        <v>868</v>
      </c>
      <c r="B448" s="16" t="s">
        <v>869</v>
      </c>
      <c r="C448" s="17" t="n">
        <v>42552</v>
      </c>
      <c r="D448" s="18" t="s">
        <v>19</v>
      </c>
      <c r="E448" s="19"/>
      <c r="F448" s="20" t="n">
        <v>114.7855</v>
      </c>
      <c r="G448" s="21" t="n">
        <f aca="false">F448*0.2</f>
        <v>22.9571</v>
      </c>
    </row>
    <row r="449" customFormat="false" ht="15.75" hidden="false" customHeight="false" outlineLevel="0" collapsed="false">
      <c r="A449" s="16" t="s">
        <v>870</v>
      </c>
      <c r="B449" s="16" t="s">
        <v>871</v>
      </c>
      <c r="C449" s="17" t="n">
        <v>42552</v>
      </c>
      <c r="D449" s="18" t="s">
        <v>19</v>
      </c>
      <c r="E449" s="19"/>
      <c r="F449" s="20" t="n">
        <v>204.7944</v>
      </c>
      <c r="G449" s="21" t="n">
        <f aca="false">F449*0.2</f>
        <v>40.95888</v>
      </c>
    </row>
    <row r="450" customFormat="false" ht="15.75" hidden="false" customHeight="false" outlineLevel="0" collapsed="false">
      <c r="A450" s="16" t="s">
        <v>872</v>
      </c>
      <c r="B450" s="16" t="s">
        <v>873</v>
      </c>
      <c r="C450" s="17" t="n">
        <v>42552</v>
      </c>
      <c r="D450" s="18" t="s">
        <v>19</v>
      </c>
      <c r="E450" s="19"/>
      <c r="F450" s="20" t="n">
        <v>211.9959</v>
      </c>
      <c r="G450" s="21" t="n">
        <f aca="false">F450*0.2</f>
        <v>42.39918</v>
      </c>
    </row>
    <row r="451" customFormat="false" ht="15.75" hidden="false" customHeight="false" outlineLevel="0" collapsed="false">
      <c r="A451" s="16" t="s">
        <v>874</v>
      </c>
      <c r="B451" s="16" t="s">
        <v>875</v>
      </c>
      <c r="C451" s="17" t="n">
        <v>42552</v>
      </c>
      <c r="D451" s="18" t="s">
        <v>19</v>
      </c>
      <c r="E451" s="19"/>
      <c r="F451" s="20" t="n">
        <v>221.4789</v>
      </c>
      <c r="G451" s="21" t="n">
        <f aca="false">F451*0.2</f>
        <v>44.29578</v>
      </c>
    </row>
    <row r="452" customFormat="false" ht="15.75" hidden="false" customHeight="false" outlineLevel="0" collapsed="false">
      <c r="A452" s="16" t="s">
        <v>876</v>
      </c>
      <c r="B452" s="16" t="s">
        <v>877</v>
      </c>
      <c r="C452" s="17" t="n">
        <v>42552</v>
      </c>
      <c r="D452" s="18" t="s">
        <v>19</v>
      </c>
      <c r="E452" s="19"/>
      <c r="F452" s="20" t="n">
        <v>230.1437</v>
      </c>
      <c r="G452" s="21" t="n">
        <f aca="false">F452*0.2</f>
        <v>46.02874</v>
      </c>
    </row>
    <row r="453" customFormat="false" ht="15.75" hidden="false" customHeight="false" outlineLevel="0" collapsed="false">
      <c r="A453" s="16" t="s">
        <v>878</v>
      </c>
      <c r="B453" s="16" t="s">
        <v>879</v>
      </c>
      <c r="C453" s="17" t="n">
        <v>42552</v>
      </c>
      <c r="D453" s="18" t="s">
        <v>19</v>
      </c>
      <c r="E453" s="19"/>
      <c r="F453" s="20" t="n">
        <v>130.6505</v>
      </c>
      <c r="G453" s="21" t="n">
        <f aca="false">F453*0.2</f>
        <v>26.1301</v>
      </c>
    </row>
    <row r="454" customFormat="false" ht="15.75" hidden="false" customHeight="false" outlineLevel="0" collapsed="false">
      <c r="A454" s="16" t="s">
        <v>880</v>
      </c>
      <c r="B454" s="16" t="s">
        <v>881</v>
      </c>
      <c r="C454" s="17" t="n">
        <v>42552</v>
      </c>
      <c r="D454" s="18" t="s">
        <v>19</v>
      </c>
      <c r="E454" s="19"/>
      <c r="F454" s="20" t="n">
        <v>135.4514</v>
      </c>
      <c r="G454" s="21" t="n">
        <f aca="false">F454*0.2</f>
        <v>27.09028</v>
      </c>
    </row>
    <row r="455" customFormat="false" ht="15.75" hidden="false" customHeight="false" outlineLevel="0" collapsed="false">
      <c r="A455" s="16" t="s">
        <v>882</v>
      </c>
      <c r="B455" s="16" t="s">
        <v>883</v>
      </c>
      <c r="C455" s="17" t="n">
        <v>42552</v>
      </c>
      <c r="D455" s="18" t="s">
        <v>19</v>
      </c>
      <c r="E455" s="19"/>
      <c r="F455" s="20" t="n">
        <v>141.7349</v>
      </c>
      <c r="G455" s="21" t="n">
        <f aca="false">F455*0.2</f>
        <v>28.34698</v>
      </c>
    </row>
    <row r="456" customFormat="false" ht="15.75" hidden="false" customHeight="false" outlineLevel="0" collapsed="false">
      <c r="A456" s="16" t="s">
        <v>884</v>
      </c>
      <c r="B456" s="16" t="s">
        <v>885</v>
      </c>
      <c r="C456" s="17" t="n">
        <v>42552</v>
      </c>
      <c r="D456" s="18" t="s">
        <v>19</v>
      </c>
      <c r="E456" s="19"/>
      <c r="F456" s="20" t="n">
        <v>147.4171</v>
      </c>
      <c r="G456" s="21" t="n">
        <f aca="false">F456*0.2</f>
        <v>29.48342</v>
      </c>
    </row>
    <row r="457" customFormat="false" ht="15.75" hidden="false" customHeight="false" outlineLevel="0" collapsed="false">
      <c r="A457" s="16" t="s">
        <v>886</v>
      </c>
      <c r="B457" s="16" t="s">
        <v>887</v>
      </c>
      <c r="C457" s="17" t="n">
        <v>42552</v>
      </c>
      <c r="D457" s="18" t="s">
        <v>19</v>
      </c>
      <c r="E457" s="19"/>
      <c r="F457" s="20" t="n">
        <v>64.2549</v>
      </c>
      <c r="G457" s="21" t="n">
        <f aca="false">F457*0.2</f>
        <v>12.85098</v>
      </c>
    </row>
    <row r="458" customFormat="false" ht="15.75" hidden="false" customHeight="false" outlineLevel="0" collapsed="false">
      <c r="A458" s="16" t="s">
        <v>888</v>
      </c>
      <c r="B458" s="16" t="s">
        <v>889</v>
      </c>
      <c r="C458" s="17" t="n">
        <v>42552</v>
      </c>
      <c r="D458" s="18" t="s">
        <v>19</v>
      </c>
      <c r="E458" s="19"/>
      <c r="F458" s="20" t="n">
        <v>31.4521</v>
      </c>
      <c r="G458" s="21" t="n">
        <f aca="false">F458*0.2</f>
        <v>6.29042</v>
      </c>
    </row>
    <row r="459" customFormat="false" ht="15.75" hidden="false" customHeight="false" outlineLevel="0" collapsed="false">
      <c r="A459" s="16" t="s">
        <v>890</v>
      </c>
      <c r="B459" s="16" t="s">
        <v>891</v>
      </c>
      <c r="C459" s="17" t="n">
        <v>42552</v>
      </c>
      <c r="D459" s="18" t="s">
        <v>19</v>
      </c>
      <c r="E459" s="19"/>
      <c r="F459" s="20" t="n">
        <v>80.2576</v>
      </c>
      <c r="G459" s="21" t="n">
        <f aca="false">F459*0.2</f>
        <v>16.05152</v>
      </c>
    </row>
    <row r="460" customFormat="false" ht="15.75" hidden="false" customHeight="false" outlineLevel="0" collapsed="false">
      <c r="A460" s="16" t="s">
        <v>892</v>
      </c>
      <c r="B460" s="16" t="s">
        <v>893</v>
      </c>
      <c r="C460" s="17" t="n">
        <v>42552</v>
      </c>
      <c r="D460" s="18" t="s">
        <v>19</v>
      </c>
      <c r="E460" s="19"/>
      <c r="F460" s="20" t="n">
        <v>38.405</v>
      </c>
      <c r="G460" s="21" t="n">
        <f aca="false">F460*0.2</f>
        <v>7.681</v>
      </c>
    </row>
    <row r="461" customFormat="false" ht="15.75" hidden="false" customHeight="false" outlineLevel="0" collapsed="false">
      <c r="A461" s="16" t="s">
        <v>894</v>
      </c>
      <c r="B461" s="16" t="s">
        <v>895</v>
      </c>
      <c r="C461" s="17" t="n">
        <v>42552</v>
      </c>
      <c r="D461" s="18" t="s">
        <v>19</v>
      </c>
      <c r="E461" s="19"/>
      <c r="F461" s="20" t="n">
        <v>95.4316</v>
      </c>
      <c r="G461" s="21" t="n">
        <f aca="false">F461*0.2</f>
        <v>19.08632</v>
      </c>
    </row>
    <row r="462" customFormat="false" ht="15.75" hidden="false" customHeight="false" outlineLevel="0" collapsed="false">
      <c r="A462" s="16" t="s">
        <v>896</v>
      </c>
      <c r="B462" s="16" t="s">
        <v>897</v>
      </c>
      <c r="C462" s="17" t="n">
        <v>42552</v>
      </c>
      <c r="D462" s="18" t="s">
        <v>19</v>
      </c>
      <c r="E462" s="19"/>
      <c r="F462" s="20" t="n">
        <v>96.1637</v>
      </c>
      <c r="G462" s="21" t="n">
        <f aca="false">F462*0.2</f>
        <v>19.23274</v>
      </c>
    </row>
    <row r="463" customFormat="false" ht="15.75" hidden="false" customHeight="false" outlineLevel="0" collapsed="false">
      <c r="A463" s="16" t="s">
        <v>898</v>
      </c>
      <c r="B463" s="16" t="s">
        <v>899</v>
      </c>
      <c r="C463" s="17" t="n">
        <v>42552</v>
      </c>
      <c r="D463" s="18" t="s">
        <v>19</v>
      </c>
      <c r="E463" s="19"/>
      <c r="F463" s="20" t="n">
        <v>97.4457</v>
      </c>
      <c r="G463" s="21" t="n">
        <f aca="false">F463*0.2</f>
        <v>19.48914</v>
      </c>
    </row>
    <row r="464" customFormat="false" ht="15.75" hidden="false" customHeight="false" outlineLevel="0" collapsed="false">
      <c r="A464" s="16" t="s">
        <v>900</v>
      </c>
      <c r="B464" s="16" t="s">
        <v>901</v>
      </c>
      <c r="C464" s="17" t="n">
        <v>42552</v>
      </c>
      <c r="D464" s="18" t="s">
        <v>19</v>
      </c>
      <c r="E464" s="19"/>
      <c r="F464" s="20" t="n">
        <v>45.2223</v>
      </c>
      <c r="G464" s="21" t="n">
        <f aca="false">F464*0.2</f>
        <v>9.04446</v>
      </c>
    </row>
    <row r="465" customFormat="false" ht="15.75" hidden="false" customHeight="false" outlineLevel="0" collapsed="false">
      <c r="A465" s="16" t="s">
        <v>902</v>
      </c>
      <c r="B465" s="16" t="s">
        <v>903</v>
      </c>
      <c r="C465" s="17" t="n">
        <v>42552</v>
      </c>
      <c r="D465" s="18" t="s">
        <v>19</v>
      </c>
      <c r="E465" s="19"/>
      <c r="F465" s="20" t="n">
        <v>45.4693</v>
      </c>
      <c r="G465" s="21" t="n">
        <f aca="false">F465*0.2</f>
        <v>9.09386</v>
      </c>
    </row>
    <row r="466" customFormat="false" ht="15.75" hidden="false" customHeight="false" outlineLevel="0" collapsed="false">
      <c r="A466" s="16" t="s">
        <v>904</v>
      </c>
      <c r="B466" s="16" t="s">
        <v>905</v>
      </c>
      <c r="C466" s="17" t="n">
        <v>42552</v>
      </c>
      <c r="D466" s="18" t="s">
        <v>19</v>
      </c>
      <c r="E466" s="19"/>
      <c r="F466" s="20" t="n">
        <v>46.2322</v>
      </c>
      <c r="G466" s="21" t="n">
        <f aca="false">F466*0.2</f>
        <v>9.24644</v>
      </c>
    </row>
    <row r="467" customFormat="false" ht="15.75" hidden="false" customHeight="false" outlineLevel="0" collapsed="false">
      <c r="A467" s="16" t="s">
        <v>906</v>
      </c>
      <c r="B467" s="16" t="s">
        <v>907</v>
      </c>
      <c r="C467" s="17" t="n">
        <v>42552</v>
      </c>
      <c r="D467" s="18" t="s">
        <v>19</v>
      </c>
      <c r="E467" s="19"/>
      <c r="F467" s="20" t="n">
        <v>29.6965</v>
      </c>
      <c r="G467" s="21" t="n">
        <f aca="false">F467*0.2</f>
        <v>5.9393</v>
      </c>
    </row>
    <row r="468" customFormat="false" ht="15.75" hidden="false" customHeight="false" outlineLevel="0" collapsed="false">
      <c r="A468" s="16" t="s">
        <v>908</v>
      </c>
      <c r="B468" s="16" t="s">
        <v>909</v>
      </c>
      <c r="C468" s="17" t="n">
        <v>42552</v>
      </c>
      <c r="D468" s="18" t="s">
        <v>19</v>
      </c>
      <c r="E468" s="19"/>
      <c r="F468" s="20" t="n">
        <v>29.9441</v>
      </c>
      <c r="G468" s="21" t="n">
        <f aca="false">F468*0.2</f>
        <v>5.98882</v>
      </c>
    </row>
    <row r="469" customFormat="false" ht="15.75" hidden="false" customHeight="false" outlineLevel="0" collapsed="false">
      <c r="A469" s="16" t="s">
        <v>910</v>
      </c>
      <c r="B469" s="16" t="s">
        <v>911</v>
      </c>
      <c r="C469" s="17" t="n">
        <v>42552</v>
      </c>
      <c r="D469" s="18" t="s">
        <v>19</v>
      </c>
      <c r="E469" s="19"/>
      <c r="F469" s="20" t="n">
        <v>30.4497</v>
      </c>
      <c r="G469" s="21" t="n">
        <f aca="false">F469*0.2</f>
        <v>6.08994</v>
      </c>
    </row>
    <row r="470" customFormat="false" ht="15.75" hidden="false" customHeight="false" outlineLevel="0" collapsed="false">
      <c r="A470" s="16" t="s">
        <v>912</v>
      </c>
      <c r="B470" s="16" t="s">
        <v>913</v>
      </c>
      <c r="C470" s="17" t="n">
        <v>42552</v>
      </c>
      <c r="D470" s="18" t="s">
        <v>19</v>
      </c>
      <c r="E470" s="19"/>
      <c r="F470" s="20" t="n">
        <v>112.7081</v>
      </c>
      <c r="G470" s="21" t="n">
        <f aca="false">F470*0.2</f>
        <v>22.54162</v>
      </c>
    </row>
    <row r="471" customFormat="false" ht="15.75" hidden="false" customHeight="false" outlineLevel="0" collapsed="false">
      <c r="A471" s="16" t="s">
        <v>914</v>
      </c>
      <c r="B471" s="16" t="s">
        <v>915</v>
      </c>
      <c r="C471" s="17" t="n">
        <v>42552</v>
      </c>
      <c r="D471" s="18" t="s">
        <v>19</v>
      </c>
      <c r="E471" s="19"/>
      <c r="F471" s="20" t="n">
        <v>114.9239</v>
      </c>
      <c r="G471" s="21" t="n">
        <f aca="false">F471*0.2</f>
        <v>22.98478</v>
      </c>
    </row>
    <row r="472" customFormat="false" ht="15.75" hidden="false" customHeight="false" outlineLevel="0" collapsed="false">
      <c r="A472" s="16" t="s">
        <v>916</v>
      </c>
      <c r="B472" s="16" t="s">
        <v>917</v>
      </c>
      <c r="C472" s="17" t="n">
        <v>42552</v>
      </c>
      <c r="D472" s="18" t="s">
        <v>19</v>
      </c>
      <c r="E472" s="19"/>
      <c r="F472" s="20" t="n">
        <v>117.6884</v>
      </c>
      <c r="G472" s="21" t="n">
        <f aca="false">F472*0.2</f>
        <v>23.53768</v>
      </c>
    </row>
    <row r="473" customFormat="false" ht="15.75" hidden="false" customHeight="false" outlineLevel="0" collapsed="false">
      <c r="A473" s="16" t="s">
        <v>918</v>
      </c>
      <c r="B473" s="16" t="s">
        <v>919</v>
      </c>
      <c r="C473" s="17" t="n">
        <v>42552</v>
      </c>
      <c r="D473" s="18" t="s">
        <v>19</v>
      </c>
      <c r="E473" s="19"/>
      <c r="F473" s="20" t="n">
        <v>120.1311</v>
      </c>
      <c r="G473" s="21" t="n">
        <f aca="false">F473*0.2</f>
        <v>24.02622</v>
      </c>
    </row>
    <row r="474" customFormat="false" ht="15.75" hidden="false" customHeight="false" outlineLevel="0" collapsed="false">
      <c r="A474" s="16" t="s">
        <v>920</v>
      </c>
      <c r="B474" s="16" t="s">
        <v>921</v>
      </c>
      <c r="C474" s="17" t="n">
        <v>42552</v>
      </c>
      <c r="D474" s="18" t="s">
        <v>19</v>
      </c>
      <c r="E474" s="19"/>
      <c r="F474" s="20" t="n">
        <v>53.8606</v>
      </c>
      <c r="G474" s="21" t="n">
        <f aca="false">F474*0.2</f>
        <v>10.77212</v>
      </c>
    </row>
    <row r="475" customFormat="false" ht="15.75" hidden="false" customHeight="false" outlineLevel="0" collapsed="false">
      <c r="A475" s="16" t="s">
        <v>922</v>
      </c>
      <c r="B475" s="16" t="s">
        <v>923</v>
      </c>
      <c r="C475" s="17" t="n">
        <v>42552</v>
      </c>
      <c r="D475" s="18" t="s">
        <v>19</v>
      </c>
      <c r="E475" s="19"/>
      <c r="F475" s="20" t="n">
        <v>54.9949</v>
      </c>
      <c r="G475" s="21" t="n">
        <f aca="false">F475*0.2</f>
        <v>10.99898</v>
      </c>
    </row>
    <row r="476" customFormat="false" ht="15.75" hidden="false" customHeight="false" outlineLevel="0" collapsed="false">
      <c r="A476" s="16" t="s">
        <v>924</v>
      </c>
      <c r="B476" s="16" t="s">
        <v>925</v>
      </c>
      <c r="C476" s="17" t="n">
        <v>42552</v>
      </c>
      <c r="D476" s="18" t="s">
        <v>19</v>
      </c>
      <c r="E476" s="19"/>
      <c r="F476" s="20" t="n">
        <v>56.0976</v>
      </c>
      <c r="G476" s="21" t="n">
        <f aca="false">F476*0.2</f>
        <v>11.21952</v>
      </c>
    </row>
    <row r="477" customFormat="false" ht="15.75" hidden="false" customHeight="false" outlineLevel="0" collapsed="false">
      <c r="A477" s="16" t="s">
        <v>926</v>
      </c>
      <c r="B477" s="16" t="s">
        <v>927</v>
      </c>
      <c r="C477" s="17" t="n">
        <v>42552</v>
      </c>
      <c r="D477" s="18" t="s">
        <v>19</v>
      </c>
      <c r="E477" s="19"/>
      <c r="F477" s="20" t="n">
        <v>57.5763</v>
      </c>
      <c r="G477" s="21" t="n">
        <f aca="false">F477*0.2</f>
        <v>11.51526</v>
      </c>
    </row>
    <row r="478" customFormat="false" ht="15.75" hidden="false" customHeight="false" outlineLevel="0" collapsed="false">
      <c r="A478" s="16" t="s">
        <v>928</v>
      </c>
      <c r="B478" s="16" t="s">
        <v>929</v>
      </c>
      <c r="C478" s="17" t="n">
        <v>42552</v>
      </c>
      <c r="D478" s="18" t="s">
        <v>19</v>
      </c>
      <c r="E478" s="19"/>
      <c r="F478" s="20" t="n">
        <v>34.893</v>
      </c>
      <c r="G478" s="21" t="n">
        <f aca="false">F478*0.2</f>
        <v>6.9786</v>
      </c>
    </row>
    <row r="479" customFormat="false" ht="15.75" hidden="false" customHeight="false" outlineLevel="0" collapsed="false">
      <c r="A479" s="16" t="s">
        <v>930</v>
      </c>
      <c r="B479" s="16" t="s">
        <v>931</v>
      </c>
      <c r="C479" s="17" t="n">
        <v>42552</v>
      </c>
      <c r="D479" s="18" t="s">
        <v>19</v>
      </c>
      <c r="E479" s="19"/>
      <c r="F479" s="20" t="n">
        <v>35.7394</v>
      </c>
      <c r="G479" s="21" t="n">
        <f aca="false">F479*0.2</f>
        <v>7.14788</v>
      </c>
    </row>
    <row r="480" customFormat="false" ht="15.75" hidden="false" customHeight="false" outlineLevel="0" collapsed="false">
      <c r="A480" s="16" t="s">
        <v>932</v>
      </c>
      <c r="B480" s="16" t="s">
        <v>933</v>
      </c>
      <c r="C480" s="17" t="n">
        <v>42552</v>
      </c>
      <c r="D480" s="18" t="s">
        <v>19</v>
      </c>
      <c r="E480" s="19"/>
      <c r="F480" s="20" t="n">
        <v>36.476</v>
      </c>
      <c r="G480" s="21" t="n">
        <f aca="false">F480*0.2</f>
        <v>7.2952</v>
      </c>
    </row>
    <row r="481" customFormat="false" ht="15.75" hidden="false" customHeight="false" outlineLevel="0" collapsed="false">
      <c r="A481" s="16" t="s">
        <v>934</v>
      </c>
      <c r="B481" s="16" t="s">
        <v>935</v>
      </c>
      <c r="C481" s="17" t="n">
        <v>42552</v>
      </c>
      <c r="D481" s="18" t="s">
        <v>19</v>
      </c>
      <c r="E481" s="19"/>
      <c r="F481" s="20" t="n">
        <v>37.4592</v>
      </c>
      <c r="G481" s="21" t="n">
        <f aca="false">F481*0.2</f>
        <v>7.49184</v>
      </c>
    </row>
    <row r="482" customFormat="false" ht="15.75" hidden="false" customHeight="false" outlineLevel="0" collapsed="false">
      <c r="A482" s="16" t="s">
        <v>936</v>
      </c>
      <c r="B482" s="16" t="s">
        <v>937</v>
      </c>
      <c r="C482" s="17" t="n">
        <v>42552</v>
      </c>
      <c r="D482" s="18" t="s">
        <v>19</v>
      </c>
      <c r="E482" s="19"/>
      <c r="F482" s="20" t="n">
        <v>132.946</v>
      </c>
      <c r="G482" s="21" t="n">
        <f aca="false">F482*0.2</f>
        <v>26.5892</v>
      </c>
    </row>
    <row r="483" customFormat="false" ht="15.75" hidden="false" customHeight="false" outlineLevel="0" collapsed="false">
      <c r="A483" s="16" t="s">
        <v>938</v>
      </c>
      <c r="B483" s="16" t="s">
        <v>939</v>
      </c>
      <c r="C483" s="17" t="n">
        <v>42552</v>
      </c>
      <c r="D483" s="18" t="s">
        <v>19</v>
      </c>
      <c r="E483" s="19"/>
      <c r="F483" s="20" t="n">
        <v>136.9277</v>
      </c>
      <c r="G483" s="21" t="n">
        <f aca="false">F483*0.2</f>
        <v>27.38554</v>
      </c>
    </row>
    <row r="484" customFormat="false" ht="15.75" hidden="false" customHeight="false" outlineLevel="0" collapsed="false">
      <c r="A484" s="16" t="s">
        <v>940</v>
      </c>
      <c r="B484" s="16" t="s">
        <v>941</v>
      </c>
      <c r="C484" s="17" t="n">
        <v>42552</v>
      </c>
      <c r="D484" s="18" t="s">
        <v>19</v>
      </c>
      <c r="E484" s="19"/>
      <c r="F484" s="20" t="n">
        <v>139.6546</v>
      </c>
      <c r="G484" s="21" t="n">
        <f aca="false">F484*0.2</f>
        <v>27.93092</v>
      </c>
    </row>
    <row r="485" customFormat="false" ht="15.75" hidden="false" customHeight="false" outlineLevel="0" collapsed="false">
      <c r="A485" s="16" t="s">
        <v>942</v>
      </c>
      <c r="B485" s="16" t="s">
        <v>943</v>
      </c>
      <c r="C485" s="17" t="n">
        <v>42552</v>
      </c>
      <c r="D485" s="18" t="s">
        <v>19</v>
      </c>
      <c r="E485" s="19"/>
      <c r="F485" s="20" t="n">
        <v>146.4262</v>
      </c>
      <c r="G485" s="21" t="n">
        <f aca="false">F485*0.2</f>
        <v>29.28524</v>
      </c>
    </row>
    <row r="486" customFormat="false" ht="15.75" hidden="false" customHeight="false" outlineLevel="0" collapsed="false">
      <c r="A486" s="16" t="s">
        <v>944</v>
      </c>
      <c r="B486" s="16" t="s">
        <v>945</v>
      </c>
      <c r="C486" s="17" t="n">
        <v>42552</v>
      </c>
      <c r="D486" s="18" t="s">
        <v>19</v>
      </c>
      <c r="E486" s="19"/>
      <c r="F486" s="20" t="n">
        <v>62.9845</v>
      </c>
      <c r="G486" s="21" t="n">
        <f aca="false">F486*0.2</f>
        <v>12.5969</v>
      </c>
    </row>
    <row r="487" customFormat="false" ht="15.75" hidden="false" customHeight="false" outlineLevel="0" collapsed="false">
      <c r="A487" s="16" t="s">
        <v>946</v>
      </c>
      <c r="B487" s="16" t="s">
        <v>947</v>
      </c>
      <c r="C487" s="17" t="n">
        <v>42552</v>
      </c>
      <c r="D487" s="18" t="s">
        <v>19</v>
      </c>
      <c r="E487" s="19"/>
      <c r="F487" s="20" t="n">
        <v>64.8716</v>
      </c>
      <c r="G487" s="21" t="n">
        <f aca="false">F487*0.2</f>
        <v>12.97432</v>
      </c>
    </row>
    <row r="488" customFormat="false" ht="15.75" hidden="false" customHeight="false" outlineLevel="0" collapsed="false">
      <c r="A488" s="16" t="s">
        <v>948</v>
      </c>
      <c r="B488" s="16" t="s">
        <v>949</v>
      </c>
      <c r="C488" s="17" t="n">
        <v>42552</v>
      </c>
      <c r="D488" s="18" t="s">
        <v>19</v>
      </c>
      <c r="E488" s="19"/>
      <c r="F488" s="20" t="n">
        <v>66.5057</v>
      </c>
      <c r="G488" s="21" t="n">
        <f aca="false">F488*0.2</f>
        <v>13.30114</v>
      </c>
    </row>
    <row r="489" customFormat="false" ht="15.75" hidden="false" customHeight="false" outlineLevel="0" collapsed="false">
      <c r="A489" s="16" t="s">
        <v>950</v>
      </c>
      <c r="B489" s="16" t="s">
        <v>951</v>
      </c>
      <c r="C489" s="17" t="n">
        <v>42552</v>
      </c>
      <c r="D489" s="18" t="s">
        <v>19</v>
      </c>
      <c r="E489" s="19"/>
      <c r="F489" s="20" t="n">
        <v>69.9001</v>
      </c>
      <c r="G489" s="21" t="n">
        <f aca="false">F489*0.2</f>
        <v>13.98002</v>
      </c>
    </row>
    <row r="490" customFormat="false" ht="15.75" hidden="false" customHeight="false" outlineLevel="0" collapsed="false">
      <c r="A490" s="16" t="s">
        <v>952</v>
      </c>
      <c r="B490" s="16" t="s">
        <v>953</v>
      </c>
      <c r="C490" s="17" t="n">
        <v>42552</v>
      </c>
      <c r="D490" s="18" t="s">
        <v>19</v>
      </c>
      <c r="E490" s="19"/>
      <c r="F490" s="20" t="n">
        <v>40.2863</v>
      </c>
      <c r="G490" s="21" t="n">
        <f aca="false">F490*0.2</f>
        <v>8.05726</v>
      </c>
    </row>
    <row r="491" customFormat="false" ht="15.75" hidden="false" customHeight="false" outlineLevel="0" collapsed="false">
      <c r="A491" s="16" t="s">
        <v>954</v>
      </c>
      <c r="B491" s="16" t="s">
        <v>955</v>
      </c>
      <c r="C491" s="17" t="n">
        <v>42552</v>
      </c>
      <c r="D491" s="18" t="s">
        <v>19</v>
      </c>
      <c r="E491" s="19"/>
      <c r="F491" s="20" t="n">
        <v>41.5557</v>
      </c>
      <c r="G491" s="21" t="n">
        <f aca="false">F491*0.2</f>
        <v>8.31114</v>
      </c>
    </row>
    <row r="492" customFormat="false" ht="15.75" hidden="false" customHeight="false" outlineLevel="0" collapsed="false">
      <c r="A492" s="16" t="s">
        <v>956</v>
      </c>
      <c r="B492" s="16" t="s">
        <v>957</v>
      </c>
      <c r="C492" s="17" t="n">
        <v>42552</v>
      </c>
      <c r="D492" s="18" t="s">
        <v>19</v>
      </c>
      <c r="E492" s="19"/>
      <c r="F492" s="20" t="n">
        <v>42.6478</v>
      </c>
      <c r="G492" s="21" t="n">
        <f aca="false">F492*0.2</f>
        <v>8.52956</v>
      </c>
    </row>
    <row r="493" customFormat="false" ht="15.75" hidden="false" customHeight="false" outlineLevel="0" collapsed="false">
      <c r="A493" s="16" t="s">
        <v>958</v>
      </c>
      <c r="B493" s="16" t="s">
        <v>959</v>
      </c>
      <c r="C493" s="17" t="n">
        <v>42552</v>
      </c>
      <c r="D493" s="18" t="s">
        <v>19</v>
      </c>
      <c r="E493" s="19"/>
      <c r="F493" s="20" t="n">
        <v>44.9151</v>
      </c>
      <c r="G493" s="21" t="n">
        <f aca="false">F493*0.2</f>
        <v>8.98302</v>
      </c>
    </row>
    <row r="494" customFormat="false" ht="15.75" hidden="false" customHeight="false" outlineLevel="0" collapsed="false">
      <c r="A494" s="16" t="s">
        <v>960</v>
      </c>
      <c r="B494" s="16" t="s">
        <v>961</v>
      </c>
      <c r="C494" s="17" t="n">
        <v>42552</v>
      </c>
      <c r="D494" s="18" t="s">
        <v>19</v>
      </c>
      <c r="E494" s="19"/>
      <c r="F494" s="20" t="n">
        <v>150.7064</v>
      </c>
      <c r="G494" s="21" t="n">
        <f aca="false">F494*0.2</f>
        <v>30.14128</v>
      </c>
    </row>
    <row r="495" customFormat="false" ht="15.75" hidden="false" customHeight="false" outlineLevel="0" collapsed="false">
      <c r="A495" s="16" t="s">
        <v>962</v>
      </c>
      <c r="B495" s="16" t="s">
        <v>963</v>
      </c>
      <c r="C495" s="17" t="n">
        <v>42552</v>
      </c>
      <c r="D495" s="18" t="s">
        <v>19</v>
      </c>
      <c r="E495" s="19"/>
      <c r="F495" s="20" t="n">
        <v>157.1813</v>
      </c>
      <c r="G495" s="21" t="n">
        <f aca="false">F495*0.2</f>
        <v>31.43626</v>
      </c>
    </row>
    <row r="496" customFormat="false" ht="15.75" hidden="false" customHeight="false" outlineLevel="0" collapsed="false">
      <c r="A496" s="16" t="s">
        <v>964</v>
      </c>
      <c r="B496" s="16" t="s">
        <v>965</v>
      </c>
      <c r="C496" s="17" t="n">
        <v>42552</v>
      </c>
      <c r="D496" s="18" t="s">
        <v>19</v>
      </c>
      <c r="E496" s="19"/>
      <c r="F496" s="20" t="n">
        <v>163.6958</v>
      </c>
      <c r="G496" s="21" t="n">
        <f aca="false">F496*0.2</f>
        <v>32.73916</v>
      </c>
    </row>
    <row r="497" customFormat="false" ht="15.75" hidden="false" customHeight="false" outlineLevel="0" collapsed="false">
      <c r="A497" s="16" t="s">
        <v>966</v>
      </c>
      <c r="B497" s="16" t="s">
        <v>967</v>
      </c>
      <c r="C497" s="17" t="n">
        <v>42552</v>
      </c>
      <c r="D497" s="18" t="s">
        <v>19</v>
      </c>
      <c r="E497" s="19"/>
      <c r="F497" s="20" t="n">
        <v>176.4453</v>
      </c>
      <c r="G497" s="21" t="n">
        <f aca="false">F497*0.2</f>
        <v>35.28906</v>
      </c>
    </row>
    <row r="498" customFormat="false" ht="15.75" hidden="false" customHeight="false" outlineLevel="0" collapsed="false">
      <c r="A498" s="16" t="s">
        <v>968</v>
      </c>
      <c r="B498" s="16" t="s">
        <v>969</v>
      </c>
      <c r="C498" s="17" t="n">
        <v>42552</v>
      </c>
      <c r="D498" s="18" t="s">
        <v>19</v>
      </c>
      <c r="E498" s="19"/>
      <c r="F498" s="20" t="n">
        <v>72.2842</v>
      </c>
      <c r="G498" s="21" t="n">
        <f aca="false">F498*0.2</f>
        <v>14.45684</v>
      </c>
    </row>
    <row r="499" customFormat="false" ht="15.75" hidden="false" customHeight="false" outlineLevel="0" collapsed="false">
      <c r="A499" s="16" t="s">
        <v>970</v>
      </c>
      <c r="B499" s="16" t="s">
        <v>971</v>
      </c>
      <c r="C499" s="17" t="n">
        <v>42552</v>
      </c>
      <c r="D499" s="18" t="s">
        <v>19</v>
      </c>
      <c r="E499" s="19"/>
      <c r="F499" s="20" t="n">
        <v>75.6987</v>
      </c>
      <c r="G499" s="21" t="n">
        <f aca="false">F499*0.2</f>
        <v>15.13974</v>
      </c>
    </row>
    <row r="500" customFormat="false" ht="15.75" hidden="false" customHeight="false" outlineLevel="0" collapsed="false">
      <c r="A500" s="16" t="s">
        <v>972</v>
      </c>
      <c r="B500" s="16" t="s">
        <v>973</v>
      </c>
      <c r="C500" s="17" t="n">
        <v>42552</v>
      </c>
      <c r="D500" s="18" t="s">
        <v>19</v>
      </c>
      <c r="E500" s="19"/>
      <c r="F500" s="20" t="n">
        <v>78.9476</v>
      </c>
      <c r="G500" s="21" t="n">
        <f aca="false">F500*0.2</f>
        <v>15.78952</v>
      </c>
    </row>
    <row r="501" customFormat="false" ht="15.75" hidden="false" customHeight="false" outlineLevel="0" collapsed="false">
      <c r="A501" s="16" t="s">
        <v>974</v>
      </c>
      <c r="B501" s="16" t="s">
        <v>975</v>
      </c>
      <c r="C501" s="17" t="n">
        <v>42552</v>
      </c>
      <c r="D501" s="18" t="s">
        <v>19</v>
      </c>
      <c r="E501" s="19"/>
      <c r="F501" s="20" t="n">
        <v>84.558</v>
      </c>
      <c r="G501" s="21" t="n">
        <f aca="false">F501*0.2</f>
        <v>16.9116</v>
      </c>
    </row>
    <row r="502" customFormat="false" ht="15.75" hidden="false" customHeight="false" outlineLevel="0" collapsed="false">
      <c r="A502" s="16" t="s">
        <v>976</v>
      </c>
      <c r="B502" s="16" t="s">
        <v>977</v>
      </c>
      <c r="C502" s="17" t="n">
        <v>42552</v>
      </c>
      <c r="D502" s="18" t="s">
        <v>19</v>
      </c>
      <c r="E502" s="19"/>
      <c r="F502" s="20" t="n">
        <v>45.8128</v>
      </c>
      <c r="G502" s="21" t="n">
        <f aca="false">F502*0.2</f>
        <v>9.16256</v>
      </c>
    </row>
    <row r="503" customFormat="false" ht="15.75" hidden="false" customHeight="false" outlineLevel="0" collapsed="false">
      <c r="A503" s="16" t="s">
        <v>978</v>
      </c>
      <c r="B503" s="16" t="s">
        <v>979</v>
      </c>
      <c r="C503" s="17" t="n">
        <v>42552</v>
      </c>
      <c r="D503" s="18" t="s">
        <v>19</v>
      </c>
      <c r="E503" s="19"/>
      <c r="F503" s="20" t="n">
        <v>48.2209</v>
      </c>
      <c r="G503" s="21" t="n">
        <f aca="false">F503*0.2</f>
        <v>9.64418</v>
      </c>
    </row>
    <row r="504" customFormat="false" ht="15.75" hidden="false" customHeight="false" outlineLevel="0" collapsed="false">
      <c r="A504" s="16" t="s">
        <v>980</v>
      </c>
      <c r="B504" s="16" t="s">
        <v>981</v>
      </c>
      <c r="C504" s="17" t="n">
        <v>42552</v>
      </c>
      <c r="D504" s="18" t="s">
        <v>19</v>
      </c>
      <c r="E504" s="19"/>
      <c r="F504" s="20" t="n">
        <v>50.4317</v>
      </c>
      <c r="G504" s="21" t="n">
        <f aca="false">F504*0.2</f>
        <v>10.08634</v>
      </c>
    </row>
    <row r="505" customFormat="false" ht="15.75" hidden="false" customHeight="false" outlineLevel="0" collapsed="false">
      <c r="A505" s="16" t="s">
        <v>982</v>
      </c>
      <c r="B505" s="16" t="s">
        <v>983</v>
      </c>
      <c r="C505" s="17" t="n">
        <v>42552</v>
      </c>
      <c r="D505" s="18" t="s">
        <v>19</v>
      </c>
      <c r="E505" s="19"/>
      <c r="F505" s="20" t="n">
        <v>53.6419</v>
      </c>
      <c r="G505" s="21" t="n">
        <f aca="false">F505*0.2</f>
        <v>10.72838</v>
      </c>
    </row>
    <row r="506" customFormat="false" ht="15.75" hidden="false" customHeight="false" outlineLevel="0" collapsed="false">
      <c r="A506" s="16" t="s">
        <v>984</v>
      </c>
      <c r="B506" s="16" t="s">
        <v>985</v>
      </c>
      <c r="C506" s="17" t="n">
        <v>42552</v>
      </c>
      <c r="D506" s="18" t="s">
        <v>19</v>
      </c>
      <c r="E506" s="19"/>
      <c r="F506" s="20" t="n">
        <v>350.7413</v>
      </c>
      <c r="G506" s="21" t="n">
        <f aca="false">F506*0.2</f>
        <v>70.14826</v>
      </c>
    </row>
    <row r="507" customFormat="false" ht="15.75" hidden="false" customHeight="false" outlineLevel="0" collapsed="false">
      <c r="A507" s="16" t="s">
        <v>986</v>
      </c>
      <c r="B507" s="16" t="s">
        <v>987</v>
      </c>
      <c r="C507" s="17" t="n">
        <v>42552</v>
      </c>
      <c r="D507" s="18" t="s">
        <v>19</v>
      </c>
      <c r="E507" s="19"/>
      <c r="F507" s="20" t="n">
        <v>358.4158</v>
      </c>
      <c r="G507" s="21" t="n">
        <f aca="false">F507*0.2</f>
        <v>71.68316</v>
      </c>
    </row>
    <row r="508" customFormat="false" ht="15.75" hidden="false" customHeight="false" outlineLevel="0" collapsed="false">
      <c r="A508" s="16" t="s">
        <v>988</v>
      </c>
      <c r="B508" s="16" t="s">
        <v>989</v>
      </c>
      <c r="C508" s="17" t="n">
        <v>42552</v>
      </c>
      <c r="D508" s="18" t="s">
        <v>19</v>
      </c>
      <c r="E508" s="19"/>
      <c r="F508" s="20" t="n">
        <v>387.908</v>
      </c>
      <c r="G508" s="21" t="n">
        <f aca="false">F508*0.2</f>
        <v>77.5816</v>
      </c>
    </row>
    <row r="509" customFormat="false" ht="15.75" hidden="false" customHeight="false" outlineLevel="0" collapsed="false">
      <c r="A509" s="16" t="s">
        <v>990</v>
      </c>
      <c r="B509" s="16" t="s">
        <v>991</v>
      </c>
      <c r="C509" s="17" t="n">
        <v>42552</v>
      </c>
      <c r="D509" s="18" t="s">
        <v>19</v>
      </c>
      <c r="E509" s="19"/>
      <c r="F509" s="20" t="n">
        <v>396.1129</v>
      </c>
      <c r="G509" s="21" t="n">
        <f aca="false">F509*0.2</f>
        <v>79.22258</v>
      </c>
    </row>
    <row r="510" customFormat="false" ht="15.75" hidden="false" customHeight="false" outlineLevel="0" collapsed="false">
      <c r="A510" s="16" t="s">
        <v>992</v>
      </c>
      <c r="B510" s="16" t="s">
        <v>993</v>
      </c>
      <c r="C510" s="17" t="n">
        <v>42552</v>
      </c>
      <c r="D510" s="18" t="s">
        <v>19</v>
      </c>
      <c r="E510" s="19"/>
      <c r="F510" s="20" t="n">
        <v>278.6983</v>
      </c>
      <c r="G510" s="21" t="n">
        <f aca="false">F510*0.2</f>
        <v>55.73966</v>
      </c>
    </row>
    <row r="511" customFormat="false" ht="15.75" hidden="false" customHeight="false" outlineLevel="0" collapsed="false">
      <c r="A511" s="16" t="s">
        <v>994</v>
      </c>
      <c r="B511" s="16" t="s">
        <v>995</v>
      </c>
      <c r="C511" s="17" t="n">
        <v>42552</v>
      </c>
      <c r="D511" s="18" t="s">
        <v>19</v>
      </c>
      <c r="E511" s="19"/>
      <c r="F511" s="20" t="n">
        <v>284.8397</v>
      </c>
      <c r="G511" s="21" t="n">
        <f aca="false">F511*0.2</f>
        <v>56.96794</v>
      </c>
    </row>
    <row r="512" customFormat="false" ht="15.75" hidden="false" customHeight="false" outlineLevel="0" collapsed="false">
      <c r="A512" s="16" t="s">
        <v>996</v>
      </c>
      <c r="B512" s="16" t="s">
        <v>997</v>
      </c>
      <c r="C512" s="17" t="n">
        <v>42552</v>
      </c>
      <c r="D512" s="18" t="s">
        <v>19</v>
      </c>
      <c r="E512" s="19"/>
      <c r="F512" s="20" t="n">
        <v>307.2735</v>
      </c>
      <c r="G512" s="21" t="n">
        <f aca="false">F512*0.2</f>
        <v>61.4547</v>
      </c>
    </row>
    <row r="513" customFormat="false" ht="15.75" hidden="false" customHeight="false" outlineLevel="0" collapsed="false">
      <c r="A513" s="16" t="s">
        <v>998</v>
      </c>
      <c r="B513" s="16" t="s">
        <v>999</v>
      </c>
      <c r="C513" s="17" t="n">
        <v>42552</v>
      </c>
      <c r="D513" s="18" t="s">
        <v>19</v>
      </c>
      <c r="E513" s="19"/>
      <c r="F513" s="20" t="n">
        <v>314.9248</v>
      </c>
      <c r="G513" s="21" t="n">
        <f aca="false">F513*0.2</f>
        <v>62.98496</v>
      </c>
    </row>
    <row r="514" customFormat="false" ht="15.75" hidden="false" customHeight="false" outlineLevel="0" collapsed="false">
      <c r="A514" s="16" t="s">
        <v>1000</v>
      </c>
      <c r="B514" s="16" t="s">
        <v>1001</v>
      </c>
      <c r="C514" s="17" t="n">
        <v>42552</v>
      </c>
      <c r="D514" s="18" t="s">
        <v>19</v>
      </c>
      <c r="E514" s="19"/>
      <c r="F514" s="20" t="n">
        <v>133.9447</v>
      </c>
      <c r="G514" s="21" t="n">
        <f aca="false">F514*0.2</f>
        <v>26.78894</v>
      </c>
    </row>
    <row r="515" customFormat="false" ht="15.75" hidden="false" customHeight="false" outlineLevel="0" collapsed="false">
      <c r="A515" s="16" t="s">
        <v>1002</v>
      </c>
      <c r="B515" s="16" t="s">
        <v>1003</v>
      </c>
      <c r="C515" s="17" t="n">
        <v>42552</v>
      </c>
      <c r="D515" s="18" t="s">
        <v>19</v>
      </c>
      <c r="E515" s="19"/>
      <c r="F515" s="20" t="n">
        <v>137.053</v>
      </c>
      <c r="G515" s="21" t="n">
        <f aca="false">F515*0.2</f>
        <v>27.4106</v>
      </c>
    </row>
    <row r="516" customFormat="false" ht="15.75" hidden="false" customHeight="false" outlineLevel="0" collapsed="false">
      <c r="A516" s="16" t="s">
        <v>1004</v>
      </c>
      <c r="B516" s="16" t="s">
        <v>1005</v>
      </c>
      <c r="C516" s="17" t="n">
        <v>42552</v>
      </c>
      <c r="D516" s="18" t="s">
        <v>19</v>
      </c>
      <c r="E516" s="19"/>
      <c r="F516" s="20" t="n">
        <v>148.4995</v>
      </c>
      <c r="G516" s="21" t="n">
        <f aca="false">F516*0.2</f>
        <v>29.6999</v>
      </c>
    </row>
    <row r="517" customFormat="false" ht="15.75" hidden="false" customHeight="false" outlineLevel="0" collapsed="false">
      <c r="A517" s="16" t="s">
        <v>1006</v>
      </c>
      <c r="B517" s="16" t="s">
        <v>1007</v>
      </c>
      <c r="C517" s="17" t="n">
        <v>42552</v>
      </c>
      <c r="D517" s="18" t="s">
        <v>19</v>
      </c>
      <c r="E517" s="19"/>
      <c r="F517" s="20" t="n">
        <v>151.7732</v>
      </c>
      <c r="G517" s="21" t="n">
        <f aca="false">F517*0.2</f>
        <v>30.35464</v>
      </c>
    </row>
    <row r="518" customFormat="false" ht="15.75" hidden="false" customHeight="false" outlineLevel="0" collapsed="false">
      <c r="A518" s="16" t="s">
        <v>1008</v>
      </c>
      <c r="B518" s="16" t="s">
        <v>1009</v>
      </c>
      <c r="C518" s="17" t="n">
        <v>42552</v>
      </c>
      <c r="D518" s="18" t="s">
        <v>19</v>
      </c>
      <c r="E518" s="19"/>
      <c r="F518" s="20" t="n">
        <v>85.7465</v>
      </c>
      <c r="G518" s="21" t="n">
        <f aca="false">F518*0.2</f>
        <v>17.1493</v>
      </c>
    </row>
    <row r="519" customFormat="false" ht="15.75" hidden="false" customHeight="false" outlineLevel="0" collapsed="false">
      <c r="A519" s="16" t="s">
        <v>1010</v>
      </c>
      <c r="B519" s="16" t="s">
        <v>1011</v>
      </c>
      <c r="C519" s="17" t="n">
        <v>42552</v>
      </c>
      <c r="D519" s="18" t="s">
        <v>19</v>
      </c>
      <c r="E519" s="19"/>
      <c r="F519" s="20" t="n">
        <v>87.9</v>
      </c>
      <c r="G519" s="21" t="n">
        <f aca="false">F519*0.2</f>
        <v>17.58</v>
      </c>
    </row>
    <row r="520" customFormat="false" ht="15.75" hidden="false" customHeight="false" outlineLevel="0" collapsed="false">
      <c r="A520" s="16" t="s">
        <v>1012</v>
      </c>
      <c r="B520" s="16" t="s">
        <v>1013</v>
      </c>
      <c r="C520" s="17" t="n">
        <v>42552</v>
      </c>
      <c r="D520" s="18" t="s">
        <v>19</v>
      </c>
      <c r="E520" s="19"/>
      <c r="F520" s="20" t="n">
        <v>95.375</v>
      </c>
      <c r="G520" s="21" t="n">
        <f aca="false">F520*0.2</f>
        <v>19.075</v>
      </c>
    </row>
    <row r="521" customFormat="false" ht="15.75" hidden="false" customHeight="false" outlineLevel="0" collapsed="false">
      <c r="A521" s="16" t="s">
        <v>1014</v>
      </c>
      <c r="B521" s="16" t="s">
        <v>1015</v>
      </c>
      <c r="C521" s="17" t="n">
        <v>42552</v>
      </c>
      <c r="D521" s="18" t="s">
        <v>19</v>
      </c>
      <c r="E521" s="19"/>
      <c r="F521" s="20" t="n">
        <v>97.4605</v>
      </c>
      <c r="G521" s="21" t="n">
        <f aca="false">F521*0.2</f>
        <v>19.4921</v>
      </c>
    </row>
    <row r="522" customFormat="false" ht="15.75" hidden="false" customHeight="false" outlineLevel="0" collapsed="false">
      <c r="A522" s="16" t="s">
        <v>1016</v>
      </c>
      <c r="B522" s="16" t="s">
        <v>1017</v>
      </c>
      <c r="C522" s="17" t="n">
        <v>42552</v>
      </c>
      <c r="D522" s="18" t="s">
        <v>19</v>
      </c>
      <c r="E522" s="19"/>
      <c r="F522" s="20" t="n">
        <v>155.5848</v>
      </c>
      <c r="G522" s="21" t="n">
        <f aca="false">F522*0.2</f>
        <v>31.11696</v>
      </c>
    </row>
    <row r="523" customFormat="false" ht="15.75" hidden="false" customHeight="false" outlineLevel="0" collapsed="false">
      <c r="A523" s="16" t="s">
        <v>1018</v>
      </c>
      <c r="B523" s="16" t="s">
        <v>1019</v>
      </c>
      <c r="C523" s="17" t="n">
        <v>42552</v>
      </c>
      <c r="D523" s="18" t="s">
        <v>19</v>
      </c>
      <c r="E523" s="19"/>
      <c r="F523" s="20" t="n">
        <v>161.7948</v>
      </c>
      <c r="G523" s="21" t="n">
        <f aca="false">F523*0.2</f>
        <v>32.35896</v>
      </c>
    </row>
    <row r="524" customFormat="false" ht="15.75" hidden="false" customHeight="false" outlineLevel="0" collapsed="false">
      <c r="A524" s="16" t="s">
        <v>1020</v>
      </c>
      <c r="B524" s="16" t="s">
        <v>1021</v>
      </c>
      <c r="C524" s="17" t="n">
        <v>42552</v>
      </c>
      <c r="D524" s="18" t="s">
        <v>19</v>
      </c>
      <c r="E524" s="19"/>
      <c r="F524" s="20" t="n">
        <v>167.8572</v>
      </c>
      <c r="G524" s="21" t="n">
        <f aca="false">F524*0.2</f>
        <v>33.57144</v>
      </c>
    </row>
    <row r="525" customFormat="false" ht="15.75" hidden="false" customHeight="false" outlineLevel="0" collapsed="false">
      <c r="A525" s="16" t="s">
        <v>1022</v>
      </c>
      <c r="B525" s="16" t="s">
        <v>1023</v>
      </c>
      <c r="C525" s="17" t="n">
        <v>42552</v>
      </c>
      <c r="D525" s="18" t="s">
        <v>19</v>
      </c>
      <c r="E525" s="19"/>
      <c r="F525" s="20" t="n">
        <v>178.8939</v>
      </c>
      <c r="G525" s="21" t="n">
        <f aca="false">F525*0.2</f>
        <v>35.77878</v>
      </c>
    </row>
    <row r="526" customFormat="false" ht="15.75" hidden="false" customHeight="false" outlineLevel="0" collapsed="false">
      <c r="A526" s="16" t="s">
        <v>1024</v>
      </c>
      <c r="B526" s="16" t="s">
        <v>1025</v>
      </c>
      <c r="C526" s="17" t="n">
        <v>42552</v>
      </c>
      <c r="D526" s="18" t="s">
        <v>19</v>
      </c>
      <c r="E526" s="19"/>
      <c r="F526" s="20" t="n">
        <v>100.7106</v>
      </c>
      <c r="G526" s="21" t="n">
        <f aca="false">F526*0.2</f>
        <v>20.14212</v>
      </c>
    </row>
    <row r="527" customFormat="false" ht="15.75" hidden="false" customHeight="false" outlineLevel="0" collapsed="false">
      <c r="A527" s="16" t="s">
        <v>1026</v>
      </c>
      <c r="B527" s="16" t="s">
        <v>1027</v>
      </c>
      <c r="C527" s="17" t="n">
        <v>42552</v>
      </c>
      <c r="D527" s="18" t="s">
        <v>19</v>
      </c>
      <c r="E527" s="19"/>
      <c r="F527" s="20" t="n">
        <v>104.8222</v>
      </c>
      <c r="G527" s="21" t="n">
        <f aca="false">F527*0.2</f>
        <v>20.96444</v>
      </c>
    </row>
    <row r="528" customFormat="false" ht="15.75" hidden="false" customHeight="false" outlineLevel="0" collapsed="false">
      <c r="A528" s="16" t="s">
        <v>1028</v>
      </c>
      <c r="B528" s="16" t="s">
        <v>1029</v>
      </c>
      <c r="C528" s="17" t="n">
        <v>42552</v>
      </c>
      <c r="D528" s="18" t="s">
        <v>19</v>
      </c>
      <c r="E528" s="19"/>
      <c r="F528" s="20" t="n">
        <v>108.913</v>
      </c>
      <c r="G528" s="21" t="n">
        <f aca="false">F528*0.2</f>
        <v>21.7826</v>
      </c>
    </row>
    <row r="529" customFormat="false" ht="15.75" hidden="false" customHeight="false" outlineLevel="0" collapsed="false">
      <c r="A529" s="16" t="s">
        <v>1030</v>
      </c>
      <c r="B529" s="16" t="s">
        <v>1031</v>
      </c>
      <c r="C529" s="17" t="n">
        <v>42552</v>
      </c>
      <c r="D529" s="18" t="s">
        <v>19</v>
      </c>
      <c r="E529" s="19"/>
      <c r="F529" s="20" t="n">
        <v>117.7249</v>
      </c>
      <c r="G529" s="21" t="n">
        <f aca="false">F529*0.2</f>
        <v>23.54498</v>
      </c>
    </row>
    <row r="530" customFormat="false" ht="15.75" hidden="false" customHeight="false" outlineLevel="0" collapsed="false">
      <c r="A530" s="16" t="s">
        <v>1032</v>
      </c>
      <c r="B530" s="16" t="s">
        <v>1033</v>
      </c>
      <c r="C530" s="17" t="n">
        <v>42552</v>
      </c>
      <c r="D530" s="18" t="s">
        <v>19</v>
      </c>
      <c r="E530" s="19"/>
      <c r="F530" s="20" t="n">
        <v>198.7229</v>
      </c>
      <c r="G530" s="21" t="n">
        <f aca="false">F530*0.2</f>
        <v>39.74458</v>
      </c>
    </row>
    <row r="531" customFormat="false" ht="15.75" hidden="false" customHeight="false" outlineLevel="0" collapsed="false">
      <c r="A531" s="16" t="s">
        <v>1034</v>
      </c>
      <c r="B531" s="16" t="s">
        <v>1035</v>
      </c>
      <c r="C531" s="17" t="n">
        <v>42552</v>
      </c>
      <c r="D531" s="18" t="s">
        <v>19</v>
      </c>
      <c r="E531" s="19"/>
      <c r="F531" s="20" t="n">
        <v>205.9911</v>
      </c>
      <c r="G531" s="21" t="n">
        <f aca="false">F531*0.2</f>
        <v>41.19822</v>
      </c>
    </row>
    <row r="532" customFormat="false" ht="15.75" hidden="false" customHeight="false" outlineLevel="0" collapsed="false">
      <c r="A532" s="16" t="s">
        <v>1036</v>
      </c>
      <c r="B532" s="16" t="s">
        <v>1037</v>
      </c>
      <c r="C532" s="17" t="n">
        <v>42552</v>
      </c>
      <c r="D532" s="18" t="s">
        <v>19</v>
      </c>
      <c r="E532" s="19"/>
      <c r="F532" s="20" t="n">
        <v>215.8458</v>
      </c>
      <c r="G532" s="21" t="n">
        <f aca="false">F532*0.2</f>
        <v>43.16916</v>
      </c>
    </row>
    <row r="533" customFormat="false" ht="15.75" hidden="false" customHeight="false" outlineLevel="0" collapsed="false">
      <c r="A533" s="16" t="s">
        <v>1038</v>
      </c>
      <c r="B533" s="16" t="s">
        <v>1039</v>
      </c>
      <c r="C533" s="17" t="n">
        <v>42552</v>
      </c>
      <c r="D533" s="18" t="s">
        <v>19</v>
      </c>
      <c r="E533" s="19"/>
      <c r="F533" s="20" t="n">
        <v>231.5347</v>
      </c>
      <c r="G533" s="21" t="n">
        <f aca="false">F533*0.2</f>
        <v>46.30694</v>
      </c>
    </row>
    <row r="534" customFormat="false" ht="15.75" hidden="false" customHeight="false" outlineLevel="0" collapsed="false">
      <c r="A534" s="16" t="s">
        <v>1040</v>
      </c>
      <c r="B534" s="16" t="s">
        <v>1041</v>
      </c>
      <c r="C534" s="17" t="n">
        <v>42552</v>
      </c>
      <c r="D534" s="18" t="s">
        <v>19</v>
      </c>
      <c r="E534" s="19"/>
      <c r="F534" s="20" t="n">
        <v>126.7949</v>
      </c>
      <c r="G534" s="21" t="n">
        <f aca="false">F534*0.2</f>
        <v>25.35898</v>
      </c>
    </row>
    <row r="535" customFormat="false" ht="15.75" hidden="false" customHeight="false" outlineLevel="0" collapsed="false">
      <c r="A535" s="16" t="s">
        <v>1042</v>
      </c>
      <c r="B535" s="16" t="s">
        <v>1043</v>
      </c>
      <c r="C535" s="17" t="n">
        <v>42552</v>
      </c>
      <c r="D535" s="18" t="s">
        <v>19</v>
      </c>
      <c r="E535" s="19"/>
      <c r="F535" s="20" t="n">
        <v>131.634</v>
      </c>
      <c r="G535" s="21" t="n">
        <f aca="false">F535*0.2</f>
        <v>26.3268</v>
      </c>
    </row>
    <row r="536" customFormat="false" ht="15.75" hidden="false" customHeight="false" outlineLevel="0" collapsed="false">
      <c r="A536" s="16" t="s">
        <v>1044</v>
      </c>
      <c r="B536" s="16" t="s">
        <v>1045</v>
      </c>
      <c r="C536" s="17" t="n">
        <v>42552</v>
      </c>
      <c r="D536" s="18" t="s">
        <v>19</v>
      </c>
      <c r="E536" s="19"/>
      <c r="F536" s="20" t="n">
        <v>138.0002</v>
      </c>
      <c r="G536" s="21" t="n">
        <f aca="false">F536*0.2</f>
        <v>27.60004</v>
      </c>
    </row>
    <row r="537" customFormat="false" ht="15.75" hidden="false" customHeight="false" outlineLevel="0" collapsed="false">
      <c r="A537" s="16" t="s">
        <v>1046</v>
      </c>
      <c r="B537" s="16" t="s">
        <v>1047</v>
      </c>
      <c r="C537" s="17" t="n">
        <v>42552</v>
      </c>
      <c r="D537" s="18" t="s">
        <v>19</v>
      </c>
      <c r="E537" s="19"/>
      <c r="F537" s="20" t="n">
        <v>148.1933</v>
      </c>
      <c r="G537" s="21" t="n">
        <f aca="false">F537*0.2</f>
        <v>29.63866</v>
      </c>
    </row>
    <row r="538" customFormat="false" ht="15.75" hidden="false" customHeight="false" outlineLevel="0" collapsed="false">
      <c r="A538" s="16" t="s">
        <v>1048</v>
      </c>
      <c r="B538" s="16" t="s">
        <v>1049</v>
      </c>
      <c r="C538" s="17" t="n">
        <v>42552</v>
      </c>
      <c r="D538" s="18" t="s">
        <v>19</v>
      </c>
      <c r="E538" s="19"/>
      <c r="F538" s="20" t="n">
        <v>63.9937</v>
      </c>
      <c r="G538" s="21" t="n">
        <f aca="false">F538*0.2</f>
        <v>12.79874</v>
      </c>
    </row>
    <row r="539" customFormat="false" ht="15.75" hidden="false" customHeight="false" outlineLevel="0" collapsed="false">
      <c r="A539" s="16" t="s">
        <v>1050</v>
      </c>
      <c r="B539" s="16" t="s">
        <v>1051</v>
      </c>
      <c r="C539" s="17" t="n">
        <v>42552</v>
      </c>
      <c r="D539" s="18" t="s">
        <v>19</v>
      </c>
      <c r="E539" s="19"/>
      <c r="F539" s="20" t="n">
        <v>31.3243</v>
      </c>
      <c r="G539" s="21" t="n">
        <f aca="false">F539*0.2</f>
        <v>6.26486</v>
      </c>
    </row>
    <row r="540" customFormat="false" ht="15.75" hidden="false" customHeight="false" outlineLevel="0" collapsed="false">
      <c r="A540" s="16" t="s">
        <v>1052</v>
      </c>
      <c r="B540" s="16" t="s">
        <v>1053</v>
      </c>
      <c r="C540" s="17" t="n">
        <v>42552</v>
      </c>
      <c r="D540" s="18" t="s">
        <v>19</v>
      </c>
      <c r="E540" s="19"/>
      <c r="F540" s="20" t="n">
        <v>79.7102</v>
      </c>
      <c r="G540" s="21" t="n">
        <f aca="false">F540*0.2</f>
        <v>15.94204</v>
      </c>
    </row>
    <row r="541" customFormat="false" ht="15.75" hidden="false" customHeight="false" outlineLevel="0" collapsed="false">
      <c r="A541" s="16" t="s">
        <v>1054</v>
      </c>
      <c r="B541" s="16" t="s">
        <v>1055</v>
      </c>
      <c r="C541" s="17" t="n">
        <v>42552</v>
      </c>
      <c r="D541" s="18" t="s">
        <v>19</v>
      </c>
      <c r="E541" s="19"/>
      <c r="F541" s="20" t="n">
        <v>38.1788</v>
      </c>
      <c r="G541" s="21" t="n">
        <f aca="false">F541*0.2</f>
        <v>7.63576</v>
      </c>
    </row>
    <row r="542" customFormat="false" ht="15.75" hidden="false" customHeight="false" outlineLevel="0" collapsed="false">
      <c r="A542" s="16" t="s">
        <v>1056</v>
      </c>
      <c r="B542" s="16" t="s">
        <v>1057</v>
      </c>
      <c r="C542" s="17" t="n">
        <v>42552</v>
      </c>
      <c r="D542" s="18" t="s">
        <v>19</v>
      </c>
      <c r="E542" s="19"/>
      <c r="F542" s="20" t="n">
        <v>94.6985</v>
      </c>
      <c r="G542" s="21" t="n">
        <f aca="false">F542*0.2</f>
        <v>18.9397</v>
      </c>
    </row>
    <row r="543" customFormat="false" ht="15.75" hidden="false" customHeight="false" outlineLevel="0" collapsed="false">
      <c r="A543" s="16" t="s">
        <v>1058</v>
      </c>
      <c r="B543" s="16" t="s">
        <v>1059</v>
      </c>
      <c r="C543" s="17" t="n">
        <v>42552</v>
      </c>
      <c r="D543" s="18" t="s">
        <v>19</v>
      </c>
      <c r="E543" s="19"/>
      <c r="F543" s="20" t="n">
        <v>95.4542</v>
      </c>
      <c r="G543" s="21" t="n">
        <f aca="false">F543*0.2</f>
        <v>19.09084</v>
      </c>
    </row>
    <row r="544" customFormat="false" ht="15.75" hidden="false" customHeight="false" outlineLevel="0" collapsed="false">
      <c r="A544" s="16" t="s">
        <v>1060</v>
      </c>
      <c r="B544" s="16" t="s">
        <v>1061</v>
      </c>
      <c r="C544" s="17" t="n">
        <v>42552</v>
      </c>
      <c r="D544" s="18" t="s">
        <v>19</v>
      </c>
      <c r="E544" s="19"/>
      <c r="F544" s="20" t="n">
        <v>96.7197</v>
      </c>
      <c r="G544" s="21" t="n">
        <f aca="false">F544*0.2</f>
        <v>19.34394</v>
      </c>
    </row>
    <row r="545" customFormat="false" ht="15.75" hidden="false" customHeight="false" outlineLevel="0" collapsed="false">
      <c r="A545" s="16" t="s">
        <v>1062</v>
      </c>
      <c r="B545" s="16" t="s">
        <v>1063</v>
      </c>
      <c r="C545" s="17" t="n">
        <v>42552</v>
      </c>
      <c r="D545" s="18" t="s">
        <v>19</v>
      </c>
      <c r="E545" s="19"/>
      <c r="F545" s="20" t="n">
        <v>44.9441</v>
      </c>
      <c r="G545" s="21" t="n">
        <f aca="false">F545*0.2</f>
        <v>8.98882</v>
      </c>
    </row>
    <row r="546" customFormat="false" ht="15.75" hidden="false" customHeight="false" outlineLevel="0" collapsed="false">
      <c r="A546" s="16" t="s">
        <v>1064</v>
      </c>
      <c r="B546" s="16" t="s">
        <v>1065</v>
      </c>
      <c r="C546" s="17" t="n">
        <v>42552</v>
      </c>
      <c r="D546" s="18" t="s">
        <v>19</v>
      </c>
      <c r="E546" s="19"/>
      <c r="F546" s="20" t="n">
        <v>45.1992</v>
      </c>
      <c r="G546" s="21" t="n">
        <f aca="false">F546*0.2</f>
        <v>9.03984</v>
      </c>
    </row>
    <row r="547" customFormat="false" ht="15.75" hidden="false" customHeight="false" outlineLevel="0" collapsed="false">
      <c r="A547" s="16" t="s">
        <v>1066</v>
      </c>
      <c r="B547" s="16" t="s">
        <v>1067</v>
      </c>
      <c r="C547" s="17" t="n">
        <v>42552</v>
      </c>
      <c r="D547" s="18" t="s">
        <v>19</v>
      </c>
      <c r="E547" s="19"/>
      <c r="F547" s="20" t="n">
        <v>45.956</v>
      </c>
      <c r="G547" s="21" t="n">
        <f aca="false">F547*0.2</f>
        <v>9.1912</v>
      </c>
    </row>
    <row r="548" customFormat="false" ht="15.75" hidden="false" customHeight="false" outlineLevel="0" collapsed="false">
      <c r="A548" s="16" t="s">
        <v>1068</v>
      </c>
      <c r="B548" s="16" t="s">
        <v>1069</v>
      </c>
      <c r="C548" s="17" t="n">
        <v>42552</v>
      </c>
      <c r="D548" s="18" t="s">
        <v>19</v>
      </c>
      <c r="E548" s="19"/>
      <c r="F548" s="20" t="n">
        <v>29.4749</v>
      </c>
      <c r="G548" s="21" t="n">
        <f aca="false">F548*0.2</f>
        <v>5.89498</v>
      </c>
    </row>
    <row r="549" customFormat="false" ht="15.75" hidden="false" customHeight="false" outlineLevel="0" collapsed="false">
      <c r="A549" s="16" t="s">
        <v>1070</v>
      </c>
      <c r="B549" s="16" t="s">
        <v>1071</v>
      </c>
      <c r="C549" s="17" t="n">
        <v>42552</v>
      </c>
      <c r="D549" s="18" t="s">
        <v>19</v>
      </c>
      <c r="E549" s="19"/>
      <c r="F549" s="20" t="n">
        <v>29.7279</v>
      </c>
      <c r="G549" s="21" t="n">
        <f aca="false">F549*0.2</f>
        <v>5.94558</v>
      </c>
    </row>
    <row r="550" customFormat="false" ht="15.75" hidden="false" customHeight="false" outlineLevel="0" collapsed="false">
      <c r="A550" s="16" t="s">
        <v>1072</v>
      </c>
      <c r="B550" s="16" t="s">
        <v>1073</v>
      </c>
      <c r="C550" s="17" t="n">
        <v>42552</v>
      </c>
      <c r="D550" s="18" t="s">
        <v>19</v>
      </c>
      <c r="E550" s="19"/>
      <c r="F550" s="20" t="n">
        <v>30.2374</v>
      </c>
      <c r="G550" s="21" t="n">
        <f aca="false">F550*0.2</f>
        <v>6.04748</v>
      </c>
    </row>
    <row r="551" customFormat="false" ht="15.75" hidden="false" customHeight="false" outlineLevel="0" collapsed="false">
      <c r="A551" s="16" t="s">
        <v>1074</v>
      </c>
      <c r="B551" s="16" t="s">
        <v>1075</v>
      </c>
      <c r="C551" s="17" t="n">
        <v>42552</v>
      </c>
      <c r="D551" s="18" t="s">
        <v>19</v>
      </c>
      <c r="E551" s="19"/>
      <c r="F551" s="20" t="n">
        <v>112.0607</v>
      </c>
      <c r="G551" s="21" t="n">
        <f aca="false">F551*0.2</f>
        <v>22.41214</v>
      </c>
    </row>
    <row r="552" customFormat="false" ht="15.75" hidden="false" customHeight="false" outlineLevel="0" collapsed="false">
      <c r="A552" s="16" t="s">
        <v>1076</v>
      </c>
      <c r="B552" s="16" t="s">
        <v>1077</v>
      </c>
      <c r="C552" s="17" t="n">
        <v>42552</v>
      </c>
      <c r="D552" s="18" t="s">
        <v>19</v>
      </c>
      <c r="E552" s="19"/>
      <c r="F552" s="20" t="n">
        <v>114.3415</v>
      </c>
      <c r="G552" s="21" t="n">
        <f aca="false">F552*0.2</f>
        <v>22.8683</v>
      </c>
    </row>
    <row r="553" customFormat="false" ht="15.75" hidden="false" customHeight="false" outlineLevel="0" collapsed="false">
      <c r="A553" s="16" t="s">
        <v>1078</v>
      </c>
      <c r="B553" s="16" t="s">
        <v>1079</v>
      </c>
      <c r="C553" s="17" t="n">
        <v>42552</v>
      </c>
      <c r="D553" s="18" t="s">
        <v>19</v>
      </c>
      <c r="E553" s="19"/>
      <c r="F553" s="20" t="n">
        <v>117.1619</v>
      </c>
      <c r="G553" s="21" t="n">
        <f aca="false">F553*0.2</f>
        <v>23.43238</v>
      </c>
    </row>
    <row r="554" customFormat="false" ht="15.75" hidden="false" customHeight="false" outlineLevel="0" collapsed="false">
      <c r="A554" s="16" t="s">
        <v>1080</v>
      </c>
      <c r="B554" s="16" t="s">
        <v>1081</v>
      </c>
      <c r="C554" s="17" t="n">
        <v>42552</v>
      </c>
      <c r="D554" s="18" t="s">
        <v>19</v>
      </c>
      <c r="E554" s="19"/>
      <c r="F554" s="20" t="n">
        <v>119.6982</v>
      </c>
      <c r="G554" s="21" t="n">
        <f aca="false">F554*0.2</f>
        <v>23.93964</v>
      </c>
    </row>
    <row r="555" customFormat="false" ht="15.75" hidden="false" customHeight="false" outlineLevel="0" collapsed="false">
      <c r="A555" s="16" t="s">
        <v>1082</v>
      </c>
      <c r="B555" s="16" t="s">
        <v>1083</v>
      </c>
      <c r="C555" s="17" t="n">
        <v>42552</v>
      </c>
      <c r="D555" s="18" t="s">
        <v>19</v>
      </c>
      <c r="E555" s="19"/>
      <c r="F555" s="20" t="n">
        <v>53.6136</v>
      </c>
      <c r="G555" s="21" t="n">
        <f aca="false">F555*0.2</f>
        <v>10.72272</v>
      </c>
    </row>
    <row r="556" customFormat="false" ht="15.75" hidden="false" customHeight="false" outlineLevel="0" collapsed="false">
      <c r="A556" s="16" t="s">
        <v>1084</v>
      </c>
      <c r="B556" s="16" t="s">
        <v>1085</v>
      </c>
      <c r="C556" s="17" t="n">
        <v>42552</v>
      </c>
      <c r="D556" s="18" t="s">
        <v>19</v>
      </c>
      <c r="E556" s="19"/>
      <c r="F556" s="20" t="n">
        <v>54.7541</v>
      </c>
      <c r="G556" s="21" t="n">
        <f aca="false">F556*0.2</f>
        <v>10.95082</v>
      </c>
    </row>
    <row r="557" customFormat="false" ht="15.75" hidden="false" customHeight="false" outlineLevel="0" collapsed="false">
      <c r="A557" s="16" t="s">
        <v>1086</v>
      </c>
      <c r="B557" s="16" t="s">
        <v>1087</v>
      </c>
      <c r="C557" s="17" t="n">
        <v>42552</v>
      </c>
      <c r="D557" s="18" t="s">
        <v>19</v>
      </c>
      <c r="E557" s="19"/>
      <c r="F557" s="20" t="n">
        <v>55.8893</v>
      </c>
      <c r="G557" s="21" t="n">
        <f aca="false">F557*0.2</f>
        <v>11.17786</v>
      </c>
    </row>
    <row r="558" customFormat="false" ht="15.75" hidden="false" customHeight="false" outlineLevel="0" collapsed="false">
      <c r="A558" s="16" t="s">
        <v>1088</v>
      </c>
      <c r="B558" s="16" t="s">
        <v>1089</v>
      </c>
      <c r="C558" s="17" t="n">
        <v>42552</v>
      </c>
      <c r="D558" s="18" t="s">
        <v>19</v>
      </c>
      <c r="E558" s="19"/>
      <c r="F558" s="20" t="n">
        <v>57.4337</v>
      </c>
      <c r="G558" s="21" t="n">
        <f aca="false">F558*0.2</f>
        <v>11.48674</v>
      </c>
    </row>
    <row r="559" customFormat="false" ht="15.75" hidden="false" customHeight="false" outlineLevel="0" collapsed="false">
      <c r="A559" s="16" t="s">
        <v>1090</v>
      </c>
      <c r="B559" s="16" t="s">
        <v>1091</v>
      </c>
      <c r="C559" s="17" t="n">
        <v>42552</v>
      </c>
      <c r="D559" s="18" t="s">
        <v>19</v>
      </c>
      <c r="E559" s="19"/>
      <c r="F559" s="20" t="n">
        <v>34.7122</v>
      </c>
      <c r="G559" s="21" t="n">
        <f aca="false">F559*0.2</f>
        <v>6.94244</v>
      </c>
    </row>
    <row r="560" customFormat="false" ht="15.75" hidden="false" customHeight="false" outlineLevel="0" collapsed="false">
      <c r="A560" s="16" t="s">
        <v>1092</v>
      </c>
      <c r="B560" s="16" t="s">
        <v>1093</v>
      </c>
      <c r="C560" s="17" t="n">
        <v>42552</v>
      </c>
      <c r="D560" s="18" t="s">
        <v>19</v>
      </c>
      <c r="E560" s="19"/>
      <c r="F560" s="20" t="n">
        <v>35.5702</v>
      </c>
      <c r="G560" s="21" t="n">
        <f aca="false">F560*0.2</f>
        <v>7.11404</v>
      </c>
    </row>
    <row r="561" customFormat="false" ht="15.75" hidden="false" customHeight="false" outlineLevel="0" collapsed="false">
      <c r="A561" s="16" t="s">
        <v>1094</v>
      </c>
      <c r="B561" s="16" t="s">
        <v>1095</v>
      </c>
      <c r="C561" s="17" t="n">
        <v>42552</v>
      </c>
      <c r="D561" s="18" t="s">
        <v>19</v>
      </c>
      <c r="E561" s="19"/>
      <c r="F561" s="20" t="n">
        <v>36.3444</v>
      </c>
      <c r="G561" s="21" t="n">
        <f aca="false">F561*0.2</f>
        <v>7.26888</v>
      </c>
    </row>
    <row r="562" customFormat="false" ht="15.75" hidden="false" customHeight="false" outlineLevel="0" collapsed="false">
      <c r="A562" s="16" t="s">
        <v>1096</v>
      </c>
      <c r="B562" s="16" t="s">
        <v>1097</v>
      </c>
      <c r="C562" s="17" t="n">
        <v>42552</v>
      </c>
      <c r="D562" s="18" t="s">
        <v>19</v>
      </c>
      <c r="E562" s="19"/>
      <c r="F562" s="20" t="n">
        <v>37.365</v>
      </c>
      <c r="G562" s="21" t="n">
        <f aca="false">F562*0.2</f>
        <v>7.473</v>
      </c>
    </row>
    <row r="563" customFormat="false" ht="15.75" hidden="false" customHeight="false" outlineLevel="0" collapsed="false">
      <c r="A563" s="16" t="s">
        <v>1098</v>
      </c>
      <c r="B563" s="16" t="s">
        <v>1099</v>
      </c>
      <c r="C563" s="17" t="n">
        <v>42552</v>
      </c>
      <c r="D563" s="18" t="s">
        <v>19</v>
      </c>
      <c r="E563" s="19"/>
      <c r="F563" s="20" t="n">
        <v>132.3966</v>
      </c>
      <c r="G563" s="21" t="n">
        <f aca="false">F563*0.2</f>
        <v>26.47932</v>
      </c>
    </row>
    <row r="564" customFormat="false" ht="15.75" hidden="false" customHeight="false" outlineLevel="0" collapsed="false">
      <c r="A564" s="16" t="s">
        <v>1100</v>
      </c>
      <c r="B564" s="16" t="s">
        <v>1101</v>
      </c>
      <c r="C564" s="17" t="n">
        <v>42552</v>
      </c>
      <c r="D564" s="18" t="s">
        <v>19</v>
      </c>
      <c r="E564" s="19"/>
      <c r="F564" s="20" t="n">
        <v>136.5089</v>
      </c>
      <c r="G564" s="21" t="n">
        <f aca="false">F564*0.2</f>
        <v>27.30178</v>
      </c>
    </row>
    <row r="565" customFormat="false" ht="15.75" hidden="false" customHeight="false" outlineLevel="0" collapsed="false">
      <c r="A565" s="16" t="s">
        <v>1102</v>
      </c>
      <c r="B565" s="16" t="s">
        <v>1103</v>
      </c>
      <c r="C565" s="17" t="n">
        <v>42552</v>
      </c>
      <c r="D565" s="18" t="s">
        <v>19</v>
      </c>
      <c r="E565" s="19"/>
      <c r="F565" s="20" t="n">
        <v>139.3323</v>
      </c>
      <c r="G565" s="21" t="n">
        <f aca="false">F565*0.2</f>
        <v>27.86646</v>
      </c>
    </row>
    <row r="566" customFormat="false" ht="15.75" hidden="false" customHeight="false" outlineLevel="0" collapsed="false">
      <c r="A566" s="16" t="s">
        <v>1104</v>
      </c>
      <c r="B566" s="16" t="s">
        <v>1105</v>
      </c>
      <c r="C566" s="17" t="n">
        <v>42552</v>
      </c>
      <c r="D566" s="18" t="s">
        <v>19</v>
      </c>
      <c r="E566" s="19"/>
      <c r="F566" s="20" t="n">
        <v>145.5377</v>
      </c>
      <c r="G566" s="21" t="n">
        <f aca="false">F566*0.2</f>
        <v>29.10754</v>
      </c>
    </row>
    <row r="567" customFormat="false" ht="15.75" hidden="false" customHeight="false" outlineLevel="0" collapsed="false">
      <c r="A567" s="16" t="s">
        <v>1106</v>
      </c>
      <c r="B567" s="16" t="s">
        <v>1107</v>
      </c>
      <c r="C567" s="17" t="n">
        <v>42552</v>
      </c>
      <c r="D567" s="18" t="s">
        <v>19</v>
      </c>
      <c r="E567" s="19"/>
      <c r="F567" s="20" t="n">
        <v>62.7872</v>
      </c>
      <c r="G567" s="21" t="n">
        <f aca="false">F567*0.2</f>
        <v>12.55744</v>
      </c>
    </row>
    <row r="568" customFormat="false" ht="15.75" hidden="false" customHeight="false" outlineLevel="0" collapsed="false">
      <c r="A568" s="16" t="s">
        <v>1108</v>
      </c>
      <c r="B568" s="16" t="s">
        <v>1109</v>
      </c>
      <c r="C568" s="17" t="n">
        <v>42552</v>
      </c>
      <c r="D568" s="18" t="s">
        <v>19</v>
      </c>
      <c r="E568" s="19"/>
      <c r="F568" s="20" t="n">
        <v>64.6189</v>
      </c>
      <c r="G568" s="21" t="n">
        <f aca="false">F568*0.2</f>
        <v>12.92378</v>
      </c>
    </row>
    <row r="569" customFormat="false" ht="15.75" hidden="false" customHeight="false" outlineLevel="0" collapsed="false">
      <c r="A569" s="16" t="s">
        <v>1110</v>
      </c>
      <c r="B569" s="16" t="s">
        <v>1111</v>
      </c>
      <c r="C569" s="17" t="n">
        <v>42552</v>
      </c>
      <c r="D569" s="18" t="s">
        <v>19</v>
      </c>
      <c r="E569" s="19"/>
      <c r="F569" s="20" t="n">
        <v>66.1907</v>
      </c>
      <c r="G569" s="21" t="n">
        <f aca="false">F569*0.2</f>
        <v>13.23814</v>
      </c>
    </row>
    <row r="570" customFormat="false" ht="15.75" hidden="false" customHeight="false" outlineLevel="0" collapsed="false">
      <c r="A570" s="16" t="s">
        <v>1112</v>
      </c>
      <c r="B570" s="16" t="s">
        <v>1113</v>
      </c>
      <c r="C570" s="17" t="n">
        <v>42552</v>
      </c>
      <c r="D570" s="18" t="s">
        <v>19</v>
      </c>
      <c r="E570" s="19"/>
      <c r="F570" s="20" t="n">
        <v>69.6114</v>
      </c>
      <c r="G570" s="21" t="n">
        <f aca="false">F570*0.2</f>
        <v>13.92228</v>
      </c>
    </row>
    <row r="571" customFormat="false" ht="15.75" hidden="false" customHeight="false" outlineLevel="0" collapsed="false">
      <c r="A571" s="16" t="s">
        <v>1114</v>
      </c>
      <c r="B571" s="16" t="s">
        <v>1115</v>
      </c>
      <c r="C571" s="17" t="n">
        <v>42552</v>
      </c>
      <c r="D571" s="18" t="s">
        <v>19</v>
      </c>
      <c r="E571" s="19"/>
      <c r="F571" s="20" t="n">
        <v>40.1858</v>
      </c>
      <c r="G571" s="21" t="n">
        <f aca="false">F571*0.2</f>
        <v>8.03716</v>
      </c>
    </row>
    <row r="572" customFormat="false" ht="15.75" hidden="false" customHeight="false" outlineLevel="0" collapsed="false">
      <c r="A572" s="16" t="s">
        <v>1116</v>
      </c>
      <c r="B572" s="16" t="s">
        <v>1117</v>
      </c>
      <c r="C572" s="17" t="n">
        <v>42552</v>
      </c>
      <c r="D572" s="18" t="s">
        <v>19</v>
      </c>
      <c r="E572" s="19"/>
      <c r="F572" s="20" t="n">
        <v>41.4725</v>
      </c>
      <c r="G572" s="21" t="n">
        <f aca="false">F572*0.2</f>
        <v>8.2945</v>
      </c>
    </row>
    <row r="573" customFormat="false" ht="15.75" hidden="false" customHeight="false" outlineLevel="0" collapsed="false">
      <c r="A573" s="16" t="s">
        <v>1118</v>
      </c>
      <c r="B573" s="16" t="s">
        <v>1119</v>
      </c>
      <c r="C573" s="17" t="n">
        <v>42552</v>
      </c>
      <c r="D573" s="18" t="s">
        <v>19</v>
      </c>
      <c r="E573" s="19"/>
      <c r="F573" s="20" t="n">
        <v>42.5926</v>
      </c>
      <c r="G573" s="21" t="n">
        <f aca="false">F573*0.2</f>
        <v>8.51852</v>
      </c>
    </row>
    <row r="574" customFormat="false" ht="15.75" hidden="false" customHeight="false" outlineLevel="0" collapsed="false">
      <c r="A574" s="16" t="s">
        <v>1120</v>
      </c>
      <c r="B574" s="16" t="s">
        <v>1121</v>
      </c>
      <c r="C574" s="17" t="n">
        <v>42552</v>
      </c>
      <c r="D574" s="18" t="s">
        <v>19</v>
      </c>
      <c r="E574" s="19"/>
      <c r="F574" s="20" t="n">
        <v>44.8606</v>
      </c>
      <c r="G574" s="21" t="n">
        <f aca="false">F574*0.2</f>
        <v>8.97212</v>
      </c>
    </row>
    <row r="575" customFormat="false" ht="15.75" hidden="false" customHeight="false" outlineLevel="0" collapsed="false">
      <c r="A575" s="16" t="s">
        <v>1122</v>
      </c>
      <c r="B575" s="16" t="s">
        <v>1123</v>
      </c>
      <c r="C575" s="17" t="n">
        <v>42552</v>
      </c>
      <c r="D575" s="18" t="s">
        <v>19</v>
      </c>
      <c r="E575" s="19"/>
      <c r="F575" s="20" t="n">
        <v>150.1044</v>
      </c>
      <c r="G575" s="21" t="n">
        <f aca="false">F575*0.2</f>
        <v>30.02088</v>
      </c>
    </row>
    <row r="576" customFormat="false" ht="15.75" hidden="false" customHeight="false" outlineLevel="0" collapsed="false">
      <c r="A576" s="16" t="s">
        <v>1124</v>
      </c>
      <c r="B576" s="16" t="s">
        <v>1125</v>
      </c>
      <c r="C576" s="17" t="n">
        <v>42552</v>
      </c>
      <c r="D576" s="18" t="s">
        <v>19</v>
      </c>
      <c r="E576" s="19"/>
      <c r="F576" s="20" t="n">
        <v>156.7307</v>
      </c>
      <c r="G576" s="21" t="n">
        <f aca="false">F576*0.2</f>
        <v>31.34614</v>
      </c>
    </row>
    <row r="577" customFormat="false" ht="15.75" hidden="false" customHeight="false" outlineLevel="0" collapsed="false">
      <c r="A577" s="16" t="s">
        <v>1126</v>
      </c>
      <c r="B577" s="16" t="s">
        <v>1127</v>
      </c>
      <c r="C577" s="17" t="n">
        <v>42552</v>
      </c>
      <c r="D577" s="18" t="s">
        <v>19</v>
      </c>
      <c r="E577" s="19"/>
      <c r="F577" s="20" t="n">
        <v>163.3544</v>
      </c>
      <c r="G577" s="21" t="n">
        <f aca="false">F577*0.2</f>
        <v>32.67088</v>
      </c>
    </row>
    <row r="578" customFormat="false" ht="15.75" hidden="false" customHeight="false" outlineLevel="0" collapsed="false">
      <c r="A578" s="16"/>
      <c r="B578" s="16" t="s">
        <v>1128</v>
      </c>
      <c r="C578" s="17" t="n">
        <v>42552</v>
      </c>
      <c r="D578" s="18" t="s">
        <v>19</v>
      </c>
      <c r="E578" s="19"/>
      <c r="F578" s="20" t="n">
        <v>176.0626</v>
      </c>
      <c r="G578" s="21" t="n">
        <f aca="false">F578*0.2</f>
        <v>35.21252</v>
      </c>
    </row>
    <row r="579" customFormat="false" ht="15.75" hidden="false" customHeight="false" outlineLevel="0" collapsed="false">
      <c r="A579" s="16" t="s">
        <v>1129</v>
      </c>
      <c r="B579" s="16" t="s">
        <v>1130</v>
      </c>
      <c r="C579" s="17" t="n">
        <v>42552</v>
      </c>
      <c r="D579" s="18" t="s">
        <v>19</v>
      </c>
      <c r="E579" s="19"/>
      <c r="F579" s="20" t="n">
        <v>71.9128</v>
      </c>
      <c r="G579" s="21" t="n">
        <f aca="false">F579*0.2</f>
        <v>14.38256</v>
      </c>
    </row>
    <row r="580" customFormat="false" ht="15.75" hidden="false" customHeight="false" outlineLevel="0" collapsed="false">
      <c r="A580" s="16" t="s">
        <v>1131</v>
      </c>
      <c r="B580" s="16" t="s">
        <v>1132</v>
      </c>
      <c r="C580" s="17" t="n">
        <v>42552</v>
      </c>
      <c r="D580" s="18" t="s">
        <v>19</v>
      </c>
      <c r="E580" s="19"/>
      <c r="F580" s="20" t="n">
        <v>75.4482</v>
      </c>
      <c r="G580" s="21" t="n">
        <f aca="false">F580*0.2</f>
        <v>15.08964</v>
      </c>
    </row>
    <row r="581" customFormat="false" ht="15.75" hidden="false" customHeight="false" outlineLevel="0" collapsed="false">
      <c r="A581" s="16" t="s">
        <v>1133</v>
      </c>
      <c r="B581" s="16" t="s">
        <v>1134</v>
      </c>
      <c r="C581" s="17" t="n">
        <v>42552</v>
      </c>
      <c r="D581" s="18" t="s">
        <v>19</v>
      </c>
      <c r="E581" s="19"/>
      <c r="F581" s="20" t="n">
        <v>78.7893</v>
      </c>
      <c r="G581" s="21" t="n">
        <f aca="false">F581*0.2</f>
        <v>15.75786</v>
      </c>
    </row>
    <row r="582" customFormat="false" ht="15.75" hidden="false" customHeight="false" outlineLevel="0" collapsed="false">
      <c r="A582" s="16"/>
      <c r="B582" s="16" t="s">
        <v>1135</v>
      </c>
      <c r="C582" s="17" t="n">
        <v>42552</v>
      </c>
      <c r="D582" s="18" t="s">
        <v>19</v>
      </c>
      <c r="E582" s="19"/>
      <c r="F582" s="20" t="n">
        <v>84.4293</v>
      </c>
      <c r="G582" s="21" t="n">
        <f aca="false">F582*0.2</f>
        <v>16.88586</v>
      </c>
    </row>
    <row r="583" customFormat="false" ht="15.75" hidden="false" customHeight="false" outlineLevel="0" collapsed="false">
      <c r="A583" s="16" t="s">
        <v>1136</v>
      </c>
      <c r="B583" s="16" t="s">
        <v>1137</v>
      </c>
      <c r="C583" s="17" t="n">
        <v>42552</v>
      </c>
      <c r="D583" s="18" t="s">
        <v>19</v>
      </c>
      <c r="E583" s="19"/>
      <c r="F583" s="20" t="n">
        <v>45.6331</v>
      </c>
      <c r="G583" s="21" t="n">
        <f aca="false">F583*0.2</f>
        <v>9.12662</v>
      </c>
    </row>
    <row r="584" customFormat="false" ht="15.75" hidden="false" customHeight="false" outlineLevel="0" collapsed="false">
      <c r="A584" s="16" t="s">
        <v>1138</v>
      </c>
      <c r="B584" s="16" t="s">
        <v>1139</v>
      </c>
      <c r="C584" s="17" t="n">
        <v>42552</v>
      </c>
      <c r="D584" s="18" t="s">
        <v>19</v>
      </c>
      <c r="E584" s="19"/>
      <c r="F584" s="20" t="n">
        <v>48.099</v>
      </c>
      <c r="G584" s="21" t="n">
        <f aca="false">F584*0.2</f>
        <v>9.6198</v>
      </c>
    </row>
    <row r="585" customFormat="false" ht="15.75" hidden="false" customHeight="false" outlineLevel="0" collapsed="false">
      <c r="A585" s="16" t="s">
        <v>1140</v>
      </c>
      <c r="B585" s="16" t="s">
        <v>1141</v>
      </c>
      <c r="C585" s="17" t="n">
        <v>42552</v>
      </c>
      <c r="D585" s="18" t="s">
        <v>19</v>
      </c>
      <c r="E585" s="19"/>
      <c r="F585" s="20" t="n">
        <v>50.3103</v>
      </c>
      <c r="G585" s="21" t="n">
        <f aca="false">F585*0.2</f>
        <v>10.06206</v>
      </c>
    </row>
    <row r="586" customFormat="false" ht="15.75" hidden="false" customHeight="false" outlineLevel="0" collapsed="false">
      <c r="A586" s="16"/>
      <c r="B586" s="16" t="s">
        <v>1142</v>
      </c>
      <c r="C586" s="17" t="n">
        <v>42552</v>
      </c>
      <c r="D586" s="18" t="s">
        <v>19</v>
      </c>
      <c r="E586" s="19"/>
      <c r="F586" s="20" t="n">
        <v>53.5345</v>
      </c>
      <c r="G586" s="21" t="n">
        <f aca="false">F586*0.2</f>
        <v>10.7069</v>
      </c>
    </row>
    <row r="587" customFormat="false" ht="15.75" hidden="false" customHeight="false" outlineLevel="0" collapsed="false">
      <c r="A587" s="16" t="s">
        <v>1143</v>
      </c>
      <c r="B587" s="16" t="s">
        <v>1144</v>
      </c>
      <c r="C587" s="17" t="n">
        <v>42552</v>
      </c>
      <c r="D587" s="18" t="s">
        <v>19</v>
      </c>
      <c r="E587" s="19"/>
      <c r="F587" s="20" t="n">
        <v>348.7604</v>
      </c>
      <c r="G587" s="21" t="n">
        <f aca="false">F587*0.2</f>
        <v>69.75208</v>
      </c>
    </row>
    <row r="588" customFormat="false" ht="15.75" hidden="false" customHeight="false" outlineLevel="0" collapsed="false">
      <c r="A588" s="16" t="s">
        <v>1145</v>
      </c>
      <c r="B588" s="16" t="s">
        <v>1146</v>
      </c>
      <c r="C588" s="17" t="n">
        <v>42552</v>
      </c>
      <c r="D588" s="18" t="s">
        <v>19</v>
      </c>
      <c r="E588" s="19"/>
      <c r="F588" s="20" t="n">
        <v>356.3635</v>
      </c>
      <c r="G588" s="21" t="n">
        <f aca="false">F588*0.2</f>
        <v>71.2727</v>
      </c>
    </row>
    <row r="589" customFormat="false" ht="15.75" hidden="false" customHeight="false" outlineLevel="0" collapsed="false">
      <c r="A589" s="16"/>
      <c r="B589" s="16" t="s">
        <v>1147</v>
      </c>
      <c r="C589" s="17" t="n">
        <v>42552</v>
      </c>
      <c r="D589" s="18" t="s">
        <v>19</v>
      </c>
      <c r="E589" s="19"/>
      <c r="F589" s="20" t="n">
        <v>385.201</v>
      </c>
      <c r="G589" s="21" t="n">
        <f aca="false">F589*0.2</f>
        <v>77.0402</v>
      </c>
    </row>
    <row r="590" customFormat="false" ht="15.75" hidden="false" customHeight="false" outlineLevel="0" collapsed="false">
      <c r="A590" s="16"/>
      <c r="B590" s="16" t="s">
        <v>1148</v>
      </c>
      <c r="C590" s="17" t="n">
        <v>42552</v>
      </c>
      <c r="D590" s="18" t="s">
        <v>19</v>
      </c>
      <c r="E590" s="19"/>
      <c r="F590" s="20" t="n">
        <v>393.0448</v>
      </c>
      <c r="G590" s="21" t="n">
        <f aca="false">F590*0.2</f>
        <v>78.60896</v>
      </c>
    </row>
    <row r="591" customFormat="false" ht="15.75" hidden="false" customHeight="false" outlineLevel="0" collapsed="false">
      <c r="A591" s="16" t="s">
        <v>1149</v>
      </c>
      <c r="B591" s="16" t="s">
        <v>1150</v>
      </c>
      <c r="C591" s="17" t="n">
        <v>42552</v>
      </c>
      <c r="D591" s="18" t="s">
        <v>19</v>
      </c>
      <c r="E591" s="19"/>
      <c r="F591" s="20" t="n">
        <v>277.6972</v>
      </c>
      <c r="G591" s="21" t="n">
        <f aca="false">F591*0.2</f>
        <v>55.53944</v>
      </c>
    </row>
    <row r="592" customFormat="false" ht="15.75" hidden="false" customHeight="false" outlineLevel="0" collapsed="false">
      <c r="A592" s="16" t="s">
        <v>1151</v>
      </c>
      <c r="B592" s="16" t="s">
        <v>1152</v>
      </c>
      <c r="C592" s="17" t="n">
        <v>42552</v>
      </c>
      <c r="D592" s="18" t="s">
        <v>19</v>
      </c>
      <c r="E592" s="19"/>
      <c r="F592" s="20" t="n">
        <v>283.257</v>
      </c>
      <c r="G592" s="21" t="n">
        <f aca="false">F592*0.2</f>
        <v>56.6514</v>
      </c>
    </row>
    <row r="593" customFormat="false" ht="15.75" hidden="false" customHeight="false" outlineLevel="0" collapsed="false">
      <c r="A593" s="16"/>
      <c r="B593" s="16" t="s">
        <v>1153</v>
      </c>
      <c r="C593" s="17" t="n">
        <v>42552</v>
      </c>
      <c r="D593" s="18" t="s">
        <v>19</v>
      </c>
      <c r="E593" s="19"/>
      <c r="F593" s="20" t="n">
        <v>305.8706</v>
      </c>
      <c r="G593" s="21" t="n">
        <f aca="false">F593*0.2</f>
        <v>61.17412</v>
      </c>
    </row>
    <row r="594" customFormat="false" ht="15.75" hidden="false" customHeight="false" outlineLevel="0" collapsed="false">
      <c r="A594" s="16"/>
      <c r="B594" s="16" t="s">
        <v>1154</v>
      </c>
      <c r="C594" s="17" t="n">
        <v>42552</v>
      </c>
      <c r="D594" s="18" t="s">
        <v>19</v>
      </c>
      <c r="E594" s="19"/>
      <c r="F594" s="20" t="n">
        <v>313.6207</v>
      </c>
      <c r="G594" s="21" t="n">
        <f aca="false">F594*0.2</f>
        <v>62.72414</v>
      </c>
    </row>
    <row r="595" customFormat="false" ht="15.75" hidden="false" customHeight="false" outlineLevel="0" collapsed="false">
      <c r="A595" s="16" t="s">
        <v>1155</v>
      </c>
      <c r="B595" s="16" t="s">
        <v>1156</v>
      </c>
      <c r="C595" s="17" t="n">
        <v>42552</v>
      </c>
      <c r="D595" s="18" t="s">
        <v>19</v>
      </c>
      <c r="E595" s="19"/>
      <c r="F595" s="20" t="n">
        <v>133.4744</v>
      </c>
      <c r="G595" s="21" t="n">
        <f aca="false">F595*0.2</f>
        <v>26.69488</v>
      </c>
    </row>
    <row r="596" customFormat="false" ht="15.75" hidden="false" customHeight="false" outlineLevel="0" collapsed="false">
      <c r="A596" s="16" t="s">
        <v>1157</v>
      </c>
      <c r="B596" s="16" t="s">
        <v>1158</v>
      </c>
      <c r="C596" s="17" t="n">
        <v>42552</v>
      </c>
      <c r="D596" s="18" t="s">
        <v>19</v>
      </c>
      <c r="E596" s="19"/>
      <c r="F596" s="20" t="n">
        <v>135.8885</v>
      </c>
      <c r="G596" s="21" t="n">
        <f aca="false">F596*0.2</f>
        <v>27.1777</v>
      </c>
    </row>
    <row r="597" customFormat="false" ht="15.75" hidden="false" customHeight="false" outlineLevel="0" collapsed="false">
      <c r="A597" s="16"/>
      <c r="B597" s="16" t="s">
        <v>1159</v>
      </c>
      <c r="C597" s="17" t="n">
        <v>42552</v>
      </c>
      <c r="D597" s="18" t="s">
        <v>19</v>
      </c>
      <c r="E597" s="19"/>
      <c r="F597" s="20" t="n">
        <v>147.4621</v>
      </c>
      <c r="G597" s="21" t="n">
        <f aca="false">F597*0.2</f>
        <v>29.49242</v>
      </c>
    </row>
    <row r="598" customFormat="false" ht="15.75" hidden="false" customHeight="false" outlineLevel="0" collapsed="false">
      <c r="A598" s="16"/>
      <c r="B598" s="16" t="s">
        <v>1160</v>
      </c>
      <c r="C598" s="17" t="n">
        <v>42552</v>
      </c>
      <c r="D598" s="18" t="s">
        <v>19</v>
      </c>
      <c r="E598" s="19"/>
      <c r="F598" s="20" t="n">
        <v>150.6913</v>
      </c>
      <c r="G598" s="21" t="n">
        <f aca="false">F598*0.2</f>
        <v>30.13826</v>
      </c>
    </row>
    <row r="599" customFormat="false" ht="15.75" hidden="false" customHeight="false" outlineLevel="0" collapsed="false">
      <c r="A599" s="16" t="s">
        <v>1161</v>
      </c>
      <c r="B599" s="16" t="s">
        <v>1162</v>
      </c>
      <c r="C599" s="17" t="n">
        <v>42552</v>
      </c>
      <c r="D599" s="18" t="s">
        <v>19</v>
      </c>
      <c r="E599" s="19"/>
      <c r="F599" s="20" t="n">
        <v>85.6095</v>
      </c>
      <c r="G599" s="21" t="n">
        <f aca="false">F599*0.2</f>
        <v>17.1219</v>
      </c>
    </row>
    <row r="600" customFormat="false" ht="15.75" hidden="false" customHeight="false" outlineLevel="0" collapsed="false">
      <c r="A600" s="16" t="s">
        <v>1163</v>
      </c>
      <c r="B600" s="16" t="s">
        <v>1164</v>
      </c>
      <c r="C600" s="17" t="n">
        <v>42552</v>
      </c>
      <c r="D600" s="18" t="s">
        <v>19</v>
      </c>
      <c r="E600" s="19"/>
      <c r="F600" s="20" t="n">
        <v>87.356</v>
      </c>
      <c r="G600" s="21" t="n">
        <f aca="false">F600*0.2</f>
        <v>17.4712</v>
      </c>
    </row>
    <row r="601" customFormat="false" ht="15.75" hidden="false" customHeight="false" outlineLevel="0" collapsed="false">
      <c r="A601" s="16"/>
      <c r="B601" s="16" t="s">
        <v>1165</v>
      </c>
      <c r="C601" s="17" t="n">
        <v>42552</v>
      </c>
      <c r="D601" s="18" t="s">
        <v>19</v>
      </c>
      <c r="E601" s="19"/>
      <c r="F601" s="20" t="n">
        <v>94.101</v>
      </c>
      <c r="G601" s="21" t="n">
        <f aca="false">F601*0.2</f>
        <v>18.8202</v>
      </c>
    </row>
    <row r="602" customFormat="false" ht="15.75" hidden="false" customHeight="false" outlineLevel="0" collapsed="false">
      <c r="A602" s="16"/>
      <c r="B602" s="16" t="s">
        <v>1166</v>
      </c>
      <c r="C602" s="17" t="n">
        <v>42552</v>
      </c>
      <c r="D602" s="18" t="s">
        <v>19</v>
      </c>
      <c r="E602" s="19"/>
      <c r="F602" s="20" t="n">
        <v>96.7245</v>
      </c>
      <c r="G602" s="21" t="n">
        <f aca="false">F602*0.2</f>
        <v>19.3449</v>
      </c>
    </row>
    <row r="603" customFormat="false" ht="15.75" hidden="false" customHeight="false" outlineLevel="0" collapsed="false">
      <c r="A603" s="16" t="s">
        <v>1167</v>
      </c>
      <c r="B603" s="16" t="s">
        <v>1168</v>
      </c>
      <c r="C603" s="17" t="n">
        <v>42552</v>
      </c>
      <c r="D603" s="18" t="s">
        <v>19</v>
      </c>
      <c r="E603" s="19"/>
      <c r="F603" s="20" t="n">
        <v>155.0061</v>
      </c>
      <c r="G603" s="21" t="n">
        <f aca="false">F603*0.2</f>
        <v>31.00122</v>
      </c>
    </row>
    <row r="604" customFormat="false" ht="15.75" hidden="false" customHeight="false" outlineLevel="0" collapsed="false">
      <c r="A604" s="16" t="s">
        <v>1169</v>
      </c>
      <c r="B604" s="16" t="s">
        <v>1170</v>
      </c>
      <c r="C604" s="17" t="n">
        <v>42552</v>
      </c>
      <c r="D604" s="18" t="s">
        <v>19</v>
      </c>
      <c r="E604" s="19"/>
      <c r="F604" s="20" t="n">
        <v>161.0739</v>
      </c>
      <c r="G604" s="21" t="n">
        <f aca="false">F604*0.2</f>
        <v>32.21478</v>
      </c>
    </row>
    <row r="605" customFormat="false" ht="15.75" hidden="false" customHeight="false" outlineLevel="0" collapsed="false">
      <c r="A605" s="16" t="s">
        <v>1171</v>
      </c>
      <c r="B605" s="16" t="s">
        <v>1172</v>
      </c>
      <c r="C605" s="17" t="n">
        <v>42552</v>
      </c>
      <c r="D605" s="18" t="s">
        <v>19</v>
      </c>
      <c r="E605" s="19"/>
      <c r="F605" s="20" t="n">
        <v>167.3343</v>
      </c>
      <c r="G605" s="21" t="n">
        <f aca="false">F605*0.2</f>
        <v>33.46686</v>
      </c>
    </row>
    <row r="606" customFormat="false" ht="15.75" hidden="false" customHeight="false" outlineLevel="0" collapsed="false">
      <c r="A606" s="16"/>
      <c r="B606" s="16" t="s">
        <v>1173</v>
      </c>
      <c r="C606" s="17" t="n">
        <v>42552</v>
      </c>
      <c r="D606" s="18" t="s">
        <v>19</v>
      </c>
      <c r="E606" s="19"/>
      <c r="F606" s="20" t="n">
        <v>177.6375</v>
      </c>
      <c r="G606" s="21" t="n">
        <f aca="false">F606*0.2</f>
        <v>35.5275</v>
      </c>
    </row>
    <row r="607" customFormat="false" ht="15.75" hidden="false" customHeight="false" outlineLevel="0" collapsed="false">
      <c r="A607" s="16" t="s">
        <v>1174</v>
      </c>
      <c r="B607" s="16" t="s">
        <v>1175</v>
      </c>
      <c r="C607" s="17" t="n">
        <v>42552</v>
      </c>
      <c r="D607" s="18" t="s">
        <v>19</v>
      </c>
      <c r="E607" s="19"/>
      <c r="F607" s="20" t="n">
        <v>100.2727</v>
      </c>
      <c r="G607" s="21" t="n">
        <f aca="false">F607*0.2</f>
        <v>20.05454</v>
      </c>
    </row>
    <row r="608" customFormat="false" ht="15.75" hidden="false" customHeight="false" outlineLevel="0" collapsed="false">
      <c r="A608" s="16" t="s">
        <v>1176</v>
      </c>
      <c r="B608" s="16" t="s">
        <v>1177</v>
      </c>
      <c r="C608" s="17" t="n">
        <v>42552</v>
      </c>
      <c r="D608" s="18" t="s">
        <v>19</v>
      </c>
      <c r="E608" s="19"/>
      <c r="F608" s="20" t="n">
        <v>103.809</v>
      </c>
      <c r="G608" s="21" t="n">
        <f aca="false">F608*0.2</f>
        <v>20.7618</v>
      </c>
    </row>
    <row r="609" customFormat="false" ht="15.75" hidden="false" customHeight="false" outlineLevel="0" collapsed="false">
      <c r="A609" s="16" t="s">
        <v>1178</v>
      </c>
      <c r="B609" s="16" t="s">
        <v>1179</v>
      </c>
      <c r="C609" s="17" t="n">
        <v>42552</v>
      </c>
      <c r="D609" s="18" t="s">
        <v>19</v>
      </c>
      <c r="E609" s="19"/>
      <c r="F609" s="20" t="n">
        <v>108.4559</v>
      </c>
      <c r="G609" s="21" t="n">
        <f aca="false">F609*0.2</f>
        <v>21.69118</v>
      </c>
    </row>
    <row r="610" customFormat="false" ht="15.75" hidden="false" customHeight="false" outlineLevel="0" collapsed="false">
      <c r="A610" s="16"/>
      <c r="B610" s="16" t="s">
        <v>1180</v>
      </c>
      <c r="C610" s="17" t="n">
        <v>42552</v>
      </c>
      <c r="D610" s="18" t="s">
        <v>19</v>
      </c>
      <c r="E610" s="19"/>
      <c r="F610" s="20" t="n">
        <v>115.4322</v>
      </c>
      <c r="G610" s="21" t="n">
        <f aca="false">F610*0.2</f>
        <v>23.08644</v>
      </c>
    </row>
    <row r="611" customFormat="false" ht="15.75" hidden="false" customHeight="false" outlineLevel="0" collapsed="false">
      <c r="A611" s="16" t="s">
        <v>1181</v>
      </c>
      <c r="B611" s="16" t="s">
        <v>1182</v>
      </c>
      <c r="C611" s="17" t="n">
        <v>42552</v>
      </c>
      <c r="D611" s="18" t="s">
        <v>19</v>
      </c>
      <c r="E611" s="19"/>
      <c r="F611" s="20" t="n">
        <v>197.0189</v>
      </c>
      <c r="G611" s="21" t="n">
        <f aca="false">F611*0.2</f>
        <v>39.40378</v>
      </c>
    </row>
    <row r="612" customFormat="false" ht="15.75" hidden="false" customHeight="false" outlineLevel="0" collapsed="false">
      <c r="A612" s="16" t="s">
        <v>1183</v>
      </c>
      <c r="B612" s="16" t="s">
        <v>1184</v>
      </c>
      <c r="C612" s="17" t="n">
        <v>42552</v>
      </c>
      <c r="D612" s="18" t="s">
        <v>19</v>
      </c>
      <c r="E612" s="19"/>
      <c r="F612" s="20" t="n">
        <v>204.4893</v>
      </c>
      <c r="G612" s="21" t="n">
        <f aca="false">F612*0.2</f>
        <v>40.89786</v>
      </c>
    </row>
    <row r="613" customFormat="false" ht="15.75" hidden="false" customHeight="false" outlineLevel="0" collapsed="false">
      <c r="A613" s="16" t="s">
        <v>1185</v>
      </c>
      <c r="B613" s="16" t="s">
        <v>1186</v>
      </c>
      <c r="C613" s="17" t="n">
        <v>42552</v>
      </c>
      <c r="D613" s="18" t="s">
        <v>19</v>
      </c>
      <c r="E613" s="19"/>
      <c r="F613" s="20" t="n">
        <v>214.6198</v>
      </c>
      <c r="G613" s="21" t="n">
        <f aca="false">F613*0.2</f>
        <v>42.92396</v>
      </c>
    </row>
    <row r="614" customFormat="false" ht="15.75" hidden="false" customHeight="false" outlineLevel="0" collapsed="false">
      <c r="A614" s="16"/>
      <c r="B614" s="16" t="s">
        <v>1187</v>
      </c>
      <c r="C614" s="17" t="n">
        <v>42552</v>
      </c>
      <c r="D614" s="18" t="s">
        <v>19</v>
      </c>
      <c r="E614" s="19"/>
      <c r="F614" s="20" t="n">
        <v>230.1415</v>
      </c>
      <c r="G614" s="21" t="n">
        <f aca="false">F614*0.2</f>
        <v>46.0283</v>
      </c>
    </row>
    <row r="615" customFormat="false" ht="15.75" hidden="false" customHeight="false" outlineLevel="0" collapsed="false">
      <c r="A615" s="16" t="s">
        <v>1188</v>
      </c>
      <c r="B615" s="16" t="s">
        <v>1189</v>
      </c>
      <c r="C615" s="17" t="n">
        <v>42552</v>
      </c>
      <c r="D615" s="18" t="s">
        <v>19</v>
      </c>
      <c r="E615" s="19"/>
      <c r="F615" s="20" t="n">
        <v>125.8567</v>
      </c>
      <c r="G615" s="21" t="n">
        <f aca="false">F615*0.2</f>
        <v>25.17134</v>
      </c>
    </row>
    <row r="616" customFormat="false" ht="15.75" hidden="false" customHeight="false" outlineLevel="0" collapsed="false">
      <c r="A616" s="16" t="s">
        <v>1190</v>
      </c>
      <c r="B616" s="16" t="s">
        <v>1191</v>
      </c>
      <c r="C616" s="17" t="n">
        <v>42552</v>
      </c>
      <c r="D616" s="18" t="s">
        <v>19</v>
      </c>
      <c r="E616" s="19"/>
      <c r="F616" s="20" t="n">
        <v>130.788</v>
      </c>
      <c r="G616" s="21" t="n">
        <f aca="false">F616*0.2</f>
        <v>26.1576</v>
      </c>
    </row>
    <row r="617" customFormat="false" ht="15.75" hidden="false" customHeight="false" outlineLevel="0" collapsed="false">
      <c r="A617" s="16" t="s">
        <v>1192</v>
      </c>
      <c r="B617" s="16" t="s">
        <v>1193</v>
      </c>
      <c r="C617" s="17" t="n">
        <v>42552</v>
      </c>
      <c r="D617" s="18" t="s">
        <v>19</v>
      </c>
      <c r="E617" s="19"/>
      <c r="F617" s="20" t="n">
        <v>137.3789</v>
      </c>
      <c r="G617" s="21" t="n">
        <f aca="false">F617*0.2</f>
        <v>27.47578</v>
      </c>
    </row>
    <row r="618" customFormat="false" ht="15.75" hidden="false" customHeight="false" outlineLevel="0" collapsed="false">
      <c r="A618" s="16"/>
      <c r="B618" s="16" t="s">
        <v>1194</v>
      </c>
      <c r="C618" s="17" t="n">
        <v>42552</v>
      </c>
      <c r="D618" s="18" t="s">
        <v>19</v>
      </c>
      <c r="E618" s="19"/>
      <c r="F618" s="20" t="n">
        <v>147.4171</v>
      </c>
      <c r="G618" s="21" t="n">
        <f aca="false">F618*0.2</f>
        <v>29.48342</v>
      </c>
    </row>
    <row r="619" customFormat="false" ht="15.75" hidden="false" customHeight="false" outlineLevel="0" collapsed="false">
      <c r="A619" s="16" t="s">
        <v>1195</v>
      </c>
      <c r="B619" s="16" t="s">
        <v>1196</v>
      </c>
      <c r="C619" s="17" t="n">
        <v>42552</v>
      </c>
      <c r="D619" s="18" t="s">
        <v>19</v>
      </c>
      <c r="E619" s="19"/>
      <c r="F619" s="20" t="n">
        <v>68.1633</v>
      </c>
      <c r="G619" s="21" t="n">
        <f aca="false">F619*0.2</f>
        <v>13.63266</v>
      </c>
    </row>
    <row r="620" customFormat="false" ht="15.75" hidden="false" customHeight="false" outlineLevel="0" collapsed="false">
      <c r="A620" s="16" t="s">
        <v>1197</v>
      </c>
      <c r="B620" s="16" t="s">
        <v>1198</v>
      </c>
      <c r="C620" s="17" t="n">
        <v>42552</v>
      </c>
      <c r="D620" s="18" t="s">
        <v>19</v>
      </c>
      <c r="E620" s="19"/>
      <c r="F620" s="20" t="n">
        <v>33.3533</v>
      </c>
      <c r="G620" s="21" t="n">
        <f aca="false">F620*0.2</f>
        <v>6.67066</v>
      </c>
    </row>
    <row r="621" customFormat="false" ht="15.75" hidden="false" customHeight="false" outlineLevel="0" collapsed="false">
      <c r="A621" s="16" t="s">
        <v>1199</v>
      </c>
      <c r="B621" s="16" t="s">
        <v>1200</v>
      </c>
      <c r="C621" s="17" t="n">
        <v>42552</v>
      </c>
      <c r="D621" s="18" t="s">
        <v>19</v>
      </c>
      <c r="E621" s="19"/>
      <c r="F621" s="20" t="n">
        <v>85.1304</v>
      </c>
      <c r="G621" s="21" t="n">
        <f aca="false">F621*0.2</f>
        <v>17.02608</v>
      </c>
    </row>
    <row r="622" customFormat="false" ht="15.75" hidden="false" customHeight="false" outlineLevel="0" collapsed="false">
      <c r="A622" s="16" t="s">
        <v>1201</v>
      </c>
      <c r="B622" s="16" t="s">
        <v>1202</v>
      </c>
      <c r="C622" s="17" t="n">
        <v>42552</v>
      </c>
      <c r="D622" s="18" t="s">
        <v>19</v>
      </c>
      <c r="E622" s="19"/>
      <c r="F622" s="20" t="n">
        <v>40.698</v>
      </c>
      <c r="G622" s="21" t="n">
        <f aca="false">F622*0.2</f>
        <v>8.1396</v>
      </c>
    </row>
    <row r="623" customFormat="false" ht="15.75" hidden="false" customHeight="false" outlineLevel="0" collapsed="false">
      <c r="A623" s="16" t="s">
        <v>1203</v>
      </c>
      <c r="B623" s="16" t="s">
        <v>1204</v>
      </c>
      <c r="C623" s="17" t="n">
        <v>42552</v>
      </c>
      <c r="D623" s="18" t="s">
        <v>19</v>
      </c>
      <c r="E623" s="19"/>
      <c r="F623" s="20" t="n">
        <v>101.2094</v>
      </c>
      <c r="G623" s="21" t="n">
        <f aca="false">F623*0.2</f>
        <v>20.24188</v>
      </c>
    </row>
    <row r="624" customFormat="false" ht="15.75" hidden="false" customHeight="false" outlineLevel="0" collapsed="false">
      <c r="A624" s="16" t="s">
        <v>1205</v>
      </c>
      <c r="B624" s="16" t="s">
        <v>1206</v>
      </c>
      <c r="C624" s="17" t="n">
        <v>42552</v>
      </c>
      <c r="D624" s="18" t="s">
        <v>19</v>
      </c>
      <c r="E624" s="19"/>
      <c r="F624" s="20" t="n">
        <v>101.9288</v>
      </c>
      <c r="G624" s="21" t="n">
        <f aca="false">F624*0.2</f>
        <v>20.38576</v>
      </c>
    </row>
    <row r="625" customFormat="false" ht="15.75" hidden="false" customHeight="false" outlineLevel="0" collapsed="false">
      <c r="A625" s="16" t="s">
        <v>1207</v>
      </c>
      <c r="B625" s="16" t="s">
        <v>1208</v>
      </c>
      <c r="C625" s="17" t="n">
        <v>42552</v>
      </c>
      <c r="D625" s="18" t="s">
        <v>19</v>
      </c>
      <c r="E625" s="19"/>
      <c r="F625" s="20" t="n">
        <v>103.2048</v>
      </c>
      <c r="G625" s="21" t="n">
        <f aca="false">F625*0.2</f>
        <v>20.64096</v>
      </c>
    </row>
    <row r="626" customFormat="false" ht="15.75" hidden="false" customHeight="false" outlineLevel="0" collapsed="false">
      <c r="A626" s="16" t="s">
        <v>1209</v>
      </c>
      <c r="B626" s="16" t="s">
        <v>1210</v>
      </c>
      <c r="C626" s="17" t="n">
        <v>42552</v>
      </c>
      <c r="D626" s="18" t="s">
        <v>19</v>
      </c>
      <c r="E626" s="19"/>
      <c r="F626" s="20" t="n">
        <v>47.9456</v>
      </c>
      <c r="G626" s="21" t="n">
        <f aca="false">F626*0.2</f>
        <v>9.58912</v>
      </c>
    </row>
    <row r="627" customFormat="false" ht="15.75" hidden="false" customHeight="false" outlineLevel="0" collapsed="false">
      <c r="A627" s="16" t="s">
        <v>1211</v>
      </c>
      <c r="B627" s="16" t="s">
        <v>1212</v>
      </c>
      <c r="C627" s="17" t="n">
        <v>42552</v>
      </c>
      <c r="D627" s="18" t="s">
        <v>19</v>
      </c>
      <c r="E627" s="19"/>
      <c r="F627" s="20" t="n">
        <v>48.1936</v>
      </c>
      <c r="G627" s="21" t="n">
        <f aca="false">F627*0.2</f>
        <v>9.63872</v>
      </c>
    </row>
    <row r="628" customFormat="false" ht="15.75" hidden="false" customHeight="false" outlineLevel="0" collapsed="false">
      <c r="A628" s="16" t="s">
        <v>1213</v>
      </c>
      <c r="B628" s="16" t="s">
        <v>1214</v>
      </c>
      <c r="C628" s="17" t="n">
        <v>42552</v>
      </c>
      <c r="D628" s="18" t="s">
        <v>19</v>
      </c>
      <c r="E628" s="19"/>
      <c r="F628" s="20" t="n">
        <v>48.9494</v>
      </c>
      <c r="G628" s="21" t="n">
        <f aca="false">F628*0.2</f>
        <v>9.78988</v>
      </c>
    </row>
    <row r="629" customFormat="false" ht="15.75" hidden="false" customHeight="false" outlineLevel="0" collapsed="false">
      <c r="A629" s="16" t="s">
        <v>1215</v>
      </c>
      <c r="B629" s="16" t="s">
        <v>1216</v>
      </c>
      <c r="C629" s="17" t="n">
        <v>42552</v>
      </c>
      <c r="D629" s="18" t="s">
        <v>19</v>
      </c>
      <c r="E629" s="19"/>
      <c r="F629" s="20" t="n">
        <v>32.1956</v>
      </c>
      <c r="G629" s="21" t="n">
        <f aca="false">F629*0.2</f>
        <v>6.43912</v>
      </c>
    </row>
    <row r="630" customFormat="false" ht="15.75" hidden="false" customHeight="false" outlineLevel="0" collapsed="false">
      <c r="A630" s="16" t="s">
        <v>1217</v>
      </c>
      <c r="B630" s="16" t="s">
        <v>1218</v>
      </c>
      <c r="C630" s="17" t="n">
        <v>42552</v>
      </c>
      <c r="D630" s="18" t="s">
        <v>19</v>
      </c>
      <c r="E630" s="19"/>
      <c r="F630" s="20" t="n">
        <v>31.7337</v>
      </c>
      <c r="G630" s="21" t="n">
        <f aca="false">F630*0.2</f>
        <v>6.34674</v>
      </c>
    </row>
    <row r="631" customFormat="false" ht="15.75" hidden="false" customHeight="false" outlineLevel="0" collapsed="false">
      <c r="A631" s="16" t="s">
        <v>1219</v>
      </c>
      <c r="B631" s="16" t="s">
        <v>1220</v>
      </c>
      <c r="C631" s="17" t="n">
        <v>42552</v>
      </c>
      <c r="D631" s="18" t="s">
        <v>19</v>
      </c>
      <c r="E631" s="19"/>
      <c r="F631" s="20" t="n">
        <v>32.2364</v>
      </c>
      <c r="G631" s="21" t="n">
        <f aca="false">F631*0.2</f>
        <v>6.44728</v>
      </c>
    </row>
    <row r="632" customFormat="false" ht="15.75" hidden="false" customHeight="false" outlineLevel="0" collapsed="false">
      <c r="A632" s="16" t="s">
        <v>1221</v>
      </c>
      <c r="B632" s="16" t="s">
        <v>1222</v>
      </c>
      <c r="C632" s="17" t="n">
        <v>42552</v>
      </c>
      <c r="D632" s="18" t="s">
        <v>19</v>
      </c>
      <c r="E632" s="19"/>
      <c r="F632" s="20" t="n">
        <v>119.5532</v>
      </c>
      <c r="G632" s="21" t="n">
        <f aca="false">F632*0.2</f>
        <v>23.91064</v>
      </c>
    </row>
    <row r="633" customFormat="false" ht="15.75" hidden="false" customHeight="false" outlineLevel="0" collapsed="false">
      <c r="A633" s="16" t="s">
        <v>1223</v>
      </c>
      <c r="B633" s="16" t="s">
        <v>1224</v>
      </c>
      <c r="C633" s="17" t="n">
        <v>42552</v>
      </c>
      <c r="D633" s="18" t="s">
        <v>19</v>
      </c>
      <c r="E633" s="19"/>
      <c r="F633" s="20" t="n">
        <v>121.7509</v>
      </c>
      <c r="G633" s="21" t="n">
        <f aca="false">F633*0.2</f>
        <v>24.35018</v>
      </c>
    </row>
    <row r="634" customFormat="false" ht="15.75" hidden="false" customHeight="false" outlineLevel="0" collapsed="false">
      <c r="A634" s="16" t="s">
        <v>1225</v>
      </c>
      <c r="B634" s="16" t="s">
        <v>1226</v>
      </c>
      <c r="C634" s="17" t="n">
        <v>42552</v>
      </c>
      <c r="D634" s="18" t="s">
        <v>19</v>
      </c>
      <c r="E634" s="19"/>
      <c r="F634" s="20" t="n">
        <v>124.4874</v>
      </c>
      <c r="G634" s="21" t="n">
        <f aca="false">F634*0.2</f>
        <v>24.89748</v>
      </c>
    </row>
    <row r="635" customFormat="false" ht="15.75" hidden="false" customHeight="false" outlineLevel="0" collapsed="false">
      <c r="A635" s="16" t="s">
        <v>1227</v>
      </c>
      <c r="B635" s="16" t="s">
        <v>1228</v>
      </c>
      <c r="C635" s="17" t="n">
        <v>42552</v>
      </c>
      <c r="D635" s="18" t="s">
        <v>19</v>
      </c>
      <c r="E635" s="19"/>
      <c r="F635" s="20" t="n">
        <v>126.9086</v>
      </c>
      <c r="G635" s="21" t="n">
        <f aca="false">F635*0.2</f>
        <v>25.38172</v>
      </c>
    </row>
    <row r="636" customFormat="false" ht="15.75" hidden="false" customHeight="false" outlineLevel="0" collapsed="false">
      <c r="A636" s="16" t="s">
        <v>1229</v>
      </c>
      <c r="B636" s="16" t="s">
        <v>1230</v>
      </c>
      <c r="C636" s="17" t="n">
        <v>42552</v>
      </c>
      <c r="D636" s="18" t="s">
        <v>19</v>
      </c>
      <c r="E636" s="19"/>
      <c r="F636" s="20" t="n">
        <v>57.1228</v>
      </c>
      <c r="G636" s="21" t="n">
        <f aca="false">F636*0.2</f>
        <v>11.42456</v>
      </c>
    </row>
    <row r="637" customFormat="false" ht="15.75" hidden="false" customHeight="false" outlineLevel="0" collapsed="false">
      <c r="A637" s="16" t="s">
        <v>1231</v>
      </c>
      <c r="B637" s="16" t="s">
        <v>1232</v>
      </c>
      <c r="C637" s="17" t="n">
        <v>42552</v>
      </c>
      <c r="D637" s="18" t="s">
        <v>19</v>
      </c>
      <c r="E637" s="19"/>
      <c r="F637" s="20" t="n">
        <v>58.2468</v>
      </c>
      <c r="G637" s="21" t="n">
        <f aca="false">F637*0.2</f>
        <v>11.64936</v>
      </c>
    </row>
    <row r="638" customFormat="false" ht="15.75" hidden="false" customHeight="false" outlineLevel="0" collapsed="false">
      <c r="A638" s="16" t="s">
        <v>1233</v>
      </c>
      <c r="B638" s="16" t="s">
        <v>1234</v>
      </c>
      <c r="C638" s="17" t="n">
        <v>42552</v>
      </c>
      <c r="D638" s="18" t="s">
        <v>19</v>
      </c>
      <c r="E638" s="19"/>
      <c r="F638" s="20" t="n">
        <v>59.3352</v>
      </c>
      <c r="G638" s="21" t="n">
        <f aca="false">F638*0.2</f>
        <v>11.86704</v>
      </c>
    </row>
    <row r="639" customFormat="false" ht="15.75" hidden="false" customHeight="false" outlineLevel="0" collapsed="false">
      <c r="A639" s="16" t="s">
        <v>1235</v>
      </c>
      <c r="B639" s="16" t="s">
        <v>1236</v>
      </c>
      <c r="C639" s="17" t="n">
        <v>42552</v>
      </c>
      <c r="D639" s="18" t="s">
        <v>19</v>
      </c>
      <c r="E639" s="19"/>
      <c r="F639" s="20" t="n">
        <v>60.8006</v>
      </c>
      <c r="G639" s="21" t="n">
        <f aca="false">F639*0.2</f>
        <v>12.16012</v>
      </c>
    </row>
    <row r="640" customFormat="false" ht="15.75" hidden="false" customHeight="false" outlineLevel="0" collapsed="false">
      <c r="A640" s="16" t="s">
        <v>1237</v>
      </c>
      <c r="B640" s="16" t="s">
        <v>1238</v>
      </c>
      <c r="C640" s="17" t="n">
        <v>42552</v>
      </c>
      <c r="D640" s="18" t="s">
        <v>19</v>
      </c>
      <c r="E640" s="19"/>
      <c r="F640" s="20" t="n">
        <v>39.105</v>
      </c>
      <c r="G640" s="21" t="n">
        <f aca="false">F640*0.2</f>
        <v>7.821</v>
      </c>
    </row>
    <row r="641" customFormat="false" ht="15.75" hidden="false" customHeight="false" outlineLevel="0" collapsed="false">
      <c r="A641" s="16" t="s">
        <v>1239</v>
      </c>
      <c r="B641" s="16" t="s">
        <v>1240</v>
      </c>
      <c r="C641" s="17" t="n">
        <v>42552</v>
      </c>
      <c r="D641" s="18" t="s">
        <v>19</v>
      </c>
      <c r="E641" s="19"/>
      <c r="F641" s="20" t="n">
        <v>37.8466</v>
      </c>
      <c r="G641" s="21" t="n">
        <f aca="false">F641*0.2</f>
        <v>7.56932</v>
      </c>
    </row>
    <row r="642" customFormat="false" ht="15.75" hidden="false" customHeight="false" outlineLevel="0" collapsed="false">
      <c r="A642" s="16" t="s">
        <v>1241</v>
      </c>
      <c r="B642" s="16" t="s">
        <v>1242</v>
      </c>
      <c r="C642" s="17" t="n">
        <v>42552</v>
      </c>
      <c r="D642" s="18" t="s">
        <v>19</v>
      </c>
      <c r="E642" s="19"/>
      <c r="F642" s="20" t="n">
        <v>38.5738</v>
      </c>
      <c r="G642" s="21" t="n">
        <f aca="false">F642*0.2</f>
        <v>7.71476</v>
      </c>
    </row>
    <row r="643" customFormat="false" ht="15.75" hidden="false" customHeight="false" outlineLevel="0" collapsed="false">
      <c r="A643" s="16" t="s">
        <v>1243</v>
      </c>
      <c r="B643" s="16" t="s">
        <v>1244</v>
      </c>
      <c r="C643" s="17" t="n">
        <v>42552</v>
      </c>
      <c r="D643" s="18" t="s">
        <v>19</v>
      </c>
      <c r="E643" s="19"/>
      <c r="F643" s="20" t="n">
        <v>39.549</v>
      </c>
      <c r="G643" s="21" t="n">
        <f aca="false">F643*0.2</f>
        <v>7.9098</v>
      </c>
    </row>
    <row r="644" customFormat="false" ht="15.75" hidden="false" customHeight="false" outlineLevel="0" collapsed="false">
      <c r="A644" s="16" t="s">
        <v>1245</v>
      </c>
      <c r="B644" s="16" t="s">
        <v>1246</v>
      </c>
      <c r="C644" s="17" t="n">
        <v>42552</v>
      </c>
      <c r="D644" s="18" t="s">
        <v>19</v>
      </c>
      <c r="E644" s="19"/>
      <c r="F644" s="20" t="n">
        <v>140.9716</v>
      </c>
      <c r="G644" s="21" t="n">
        <f aca="false">F644*0.2</f>
        <v>28.19432</v>
      </c>
    </row>
    <row r="645" customFormat="false" ht="15.75" hidden="false" customHeight="false" outlineLevel="0" collapsed="false">
      <c r="A645" s="16" t="s">
        <v>1247</v>
      </c>
      <c r="B645" s="16" t="s">
        <v>1248</v>
      </c>
      <c r="C645" s="17" t="n">
        <v>42552</v>
      </c>
      <c r="D645" s="18" t="s">
        <v>19</v>
      </c>
      <c r="E645" s="19"/>
      <c r="F645" s="20" t="n">
        <v>144.9176</v>
      </c>
      <c r="G645" s="21" t="n">
        <f aca="false">F645*0.2</f>
        <v>28.98352</v>
      </c>
    </row>
    <row r="646" customFormat="false" ht="15.75" hidden="false" customHeight="false" outlineLevel="0" collapsed="false">
      <c r="A646" s="16" t="s">
        <v>1249</v>
      </c>
      <c r="B646" s="16" t="s">
        <v>1250</v>
      </c>
      <c r="C646" s="17" t="n">
        <v>42552</v>
      </c>
      <c r="D646" s="18" t="s">
        <v>19</v>
      </c>
      <c r="E646" s="19"/>
      <c r="F646" s="20" t="n">
        <v>147.6171</v>
      </c>
      <c r="G646" s="21" t="n">
        <f aca="false">F646*0.2</f>
        <v>29.52342</v>
      </c>
    </row>
    <row r="647" customFormat="false" ht="15.75" hidden="false" customHeight="false" outlineLevel="0" collapsed="false">
      <c r="A647" s="16" t="s">
        <v>1251</v>
      </c>
      <c r="B647" s="16" t="s">
        <v>1252</v>
      </c>
      <c r="C647" s="17" t="n">
        <v>42552</v>
      </c>
      <c r="D647" s="18" t="s">
        <v>19</v>
      </c>
      <c r="E647" s="19"/>
      <c r="F647" s="20" t="n">
        <v>154.3264</v>
      </c>
      <c r="G647" s="21" t="n">
        <f aca="false">F647*0.2</f>
        <v>30.86528</v>
      </c>
    </row>
    <row r="648" customFormat="false" ht="15.75" hidden="false" customHeight="false" outlineLevel="0" collapsed="false">
      <c r="A648" s="16" t="s">
        <v>1253</v>
      </c>
      <c r="B648" s="16" t="s">
        <v>1254</v>
      </c>
      <c r="C648" s="17" t="n">
        <v>42552</v>
      </c>
      <c r="D648" s="18" t="s">
        <v>19</v>
      </c>
      <c r="E648" s="19"/>
      <c r="F648" s="20" t="n">
        <v>66.7829</v>
      </c>
      <c r="G648" s="21" t="n">
        <f aca="false">F648*0.2</f>
        <v>13.35658</v>
      </c>
    </row>
    <row r="649" customFormat="false" ht="15.75" hidden="false" customHeight="false" outlineLevel="0" collapsed="false">
      <c r="A649" s="16" t="s">
        <v>1255</v>
      </c>
      <c r="B649" s="16" t="s">
        <v>1256</v>
      </c>
      <c r="C649" s="17" t="n">
        <v>42552</v>
      </c>
      <c r="D649" s="18" t="s">
        <v>19</v>
      </c>
      <c r="E649" s="19"/>
      <c r="F649" s="20" t="n">
        <v>68.6498</v>
      </c>
      <c r="G649" s="21" t="n">
        <f aca="false">F649*0.2</f>
        <v>13.72996</v>
      </c>
    </row>
    <row r="650" customFormat="false" ht="15.75" hidden="false" customHeight="false" outlineLevel="0" collapsed="false">
      <c r="A650" s="16" t="s">
        <v>1257</v>
      </c>
      <c r="B650" s="16" t="s">
        <v>1258</v>
      </c>
      <c r="C650" s="17" t="n">
        <v>42552</v>
      </c>
      <c r="D650" s="18" t="s">
        <v>19</v>
      </c>
      <c r="E650" s="19"/>
      <c r="F650" s="20" t="n">
        <v>70.2666</v>
      </c>
      <c r="G650" s="21" t="n">
        <f aca="false">F650*0.2</f>
        <v>14.05332</v>
      </c>
    </row>
    <row r="651" customFormat="false" ht="15.75" hidden="false" customHeight="false" outlineLevel="0" collapsed="false">
      <c r="A651" s="16" t="s">
        <v>1259</v>
      </c>
      <c r="B651" s="16" t="s">
        <v>1260</v>
      </c>
      <c r="C651" s="17" t="n">
        <v>42552</v>
      </c>
      <c r="D651" s="18" t="s">
        <v>19</v>
      </c>
      <c r="E651" s="19"/>
      <c r="F651" s="20" t="n">
        <v>73.633</v>
      </c>
      <c r="G651" s="21" t="n">
        <f aca="false">F651*0.2</f>
        <v>14.7266</v>
      </c>
    </row>
    <row r="652" customFormat="false" ht="15.75" hidden="false" customHeight="false" outlineLevel="0" collapsed="false">
      <c r="A652" s="16" t="s">
        <v>1261</v>
      </c>
      <c r="B652" s="16" t="s">
        <v>1262</v>
      </c>
      <c r="C652" s="17" t="n">
        <v>42552</v>
      </c>
      <c r="D652" s="18" t="s">
        <v>19</v>
      </c>
      <c r="E652" s="19"/>
      <c r="F652" s="20" t="n">
        <v>42.6866</v>
      </c>
      <c r="G652" s="21" t="n">
        <f aca="false">F652*0.2</f>
        <v>8.53732</v>
      </c>
    </row>
    <row r="653" customFormat="false" ht="15.75" hidden="false" customHeight="false" outlineLevel="0" collapsed="false">
      <c r="A653" s="16" t="s">
        <v>1263</v>
      </c>
      <c r="B653" s="16" t="s">
        <v>1264</v>
      </c>
      <c r="C653" s="17" t="n">
        <v>42552</v>
      </c>
      <c r="D653" s="18" t="s">
        <v>19</v>
      </c>
      <c r="E653" s="19"/>
      <c r="F653" s="20" t="n">
        <v>43.9431</v>
      </c>
      <c r="G653" s="21" t="n">
        <f aca="false">F653*0.2</f>
        <v>8.78862</v>
      </c>
    </row>
    <row r="654" customFormat="false" ht="15.75" hidden="false" customHeight="false" outlineLevel="0" collapsed="false">
      <c r="A654" s="16" t="s">
        <v>1265</v>
      </c>
      <c r="B654" s="16" t="s">
        <v>1266</v>
      </c>
      <c r="C654" s="17" t="n">
        <v>42552</v>
      </c>
      <c r="D654" s="18" t="s">
        <v>19</v>
      </c>
      <c r="E654" s="19"/>
      <c r="F654" s="20" t="n">
        <v>45.0255</v>
      </c>
      <c r="G654" s="21" t="n">
        <f aca="false">F654*0.2</f>
        <v>9.0051</v>
      </c>
    </row>
    <row r="655" customFormat="false" ht="15.75" hidden="false" customHeight="false" outlineLevel="0" collapsed="false">
      <c r="A655" s="16" t="s">
        <v>1267</v>
      </c>
      <c r="B655" s="16" t="s">
        <v>1268</v>
      </c>
      <c r="C655" s="17" t="n">
        <v>42552</v>
      </c>
      <c r="D655" s="18" t="s">
        <v>19</v>
      </c>
      <c r="E655" s="19"/>
      <c r="F655" s="20" t="n">
        <v>47.2754</v>
      </c>
      <c r="G655" s="21" t="n">
        <f aca="false">F655*0.2</f>
        <v>9.45508</v>
      </c>
    </row>
    <row r="656" customFormat="false" ht="15.75" hidden="false" customHeight="false" outlineLevel="0" collapsed="false">
      <c r="A656" s="16" t="s">
        <v>1269</v>
      </c>
      <c r="B656" s="16" t="s">
        <v>1270</v>
      </c>
      <c r="C656" s="17" t="n">
        <v>42552</v>
      </c>
      <c r="D656" s="18" t="s">
        <v>19</v>
      </c>
      <c r="E656" s="19"/>
      <c r="F656" s="20" t="n">
        <v>159.6908</v>
      </c>
      <c r="G656" s="21" t="n">
        <f aca="false">F656*0.2</f>
        <v>31.93816</v>
      </c>
    </row>
    <row r="657" customFormat="false" ht="15.75" hidden="false" customHeight="false" outlineLevel="0" collapsed="false">
      <c r="A657" s="16" t="s">
        <v>1271</v>
      </c>
      <c r="B657" s="16" t="s">
        <v>1272</v>
      </c>
      <c r="C657" s="17" t="n">
        <v>42552</v>
      </c>
      <c r="D657" s="18" t="s">
        <v>19</v>
      </c>
      <c r="E657" s="19"/>
      <c r="F657" s="20" t="n">
        <v>166.103</v>
      </c>
      <c r="G657" s="21" t="n">
        <f aca="false">F657*0.2</f>
        <v>33.2206</v>
      </c>
    </row>
    <row r="658" customFormat="false" ht="15.75" hidden="false" customHeight="false" outlineLevel="0" collapsed="false">
      <c r="A658" s="16" t="s">
        <v>1273</v>
      </c>
      <c r="B658" s="16" t="s">
        <v>1274</v>
      </c>
      <c r="C658" s="17" t="n">
        <v>42552</v>
      </c>
      <c r="D658" s="18" t="s">
        <v>19</v>
      </c>
      <c r="E658" s="19"/>
      <c r="F658" s="20" t="n">
        <v>172.571</v>
      </c>
      <c r="G658" s="21" t="n">
        <f aca="false">F658*0.2</f>
        <v>34.5142</v>
      </c>
    </row>
    <row r="659" customFormat="false" ht="15.75" hidden="false" customHeight="false" outlineLevel="0" collapsed="false">
      <c r="A659" s="16" t="s">
        <v>1275</v>
      </c>
      <c r="B659" s="16" t="s">
        <v>1276</v>
      </c>
      <c r="C659" s="17" t="n">
        <v>42552</v>
      </c>
      <c r="D659" s="18" t="s">
        <v>19</v>
      </c>
      <c r="E659" s="19"/>
      <c r="F659" s="20" t="n">
        <v>177.8205</v>
      </c>
      <c r="G659" s="21" t="n">
        <f aca="false">F659*0.2</f>
        <v>35.5641</v>
      </c>
    </row>
    <row r="660" customFormat="false" ht="15.75" hidden="false" customHeight="false" outlineLevel="0" collapsed="false">
      <c r="A660" s="16" t="s">
        <v>1277</v>
      </c>
      <c r="B660" s="16" t="s">
        <v>1278</v>
      </c>
      <c r="C660" s="17" t="n">
        <v>42552</v>
      </c>
      <c r="D660" s="18" t="s">
        <v>19</v>
      </c>
      <c r="E660" s="19"/>
      <c r="F660" s="20" t="n">
        <v>76.613</v>
      </c>
      <c r="G660" s="21" t="n">
        <f aca="false">F660*0.2</f>
        <v>15.3226</v>
      </c>
    </row>
    <row r="661" customFormat="false" ht="15.75" hidden="false" customHeight="false" outlineLevel="0" collapsed="false">
      <c r="A661" s="16" t="s">
        <v>1279</v>
      </c>
      <c r="B661" s="16" t="s">
        <v>1280</v>
      </c>
      <c r="C661" s="17" t="n">
        <v>42552</v>
      </c>
      <c r="D661" s="18" t="s">
        <v>19</v>
      </c>
      <c r="E661" s="19"/>
      <c r="F661" s="20" t="n">
        <v>79.9959</v>
      </c>
      <c r="G661" s="21" t="n">
        <f aca="false">F661*0.2</f>
        <v>15.99918</v>
      </c>
    </row>
    <row r="662" customFormat="false" ht="15.75" hidden="false" customHeight="false" outlineLevel="0" collapsed="false">
      <c r="A662" s="16" t="s">
        <v>1281</v>
      </c>
      <c r="B662" s="16" t="s">
        <v>1282</v>
      </c>
      <c r="C662" s="17" t="n">
        <v>42552</v>
      </c>
      <c r="D662" s="18" t="s">
        <v>19</v>
      </c>
      <c r="E662" s="19"/>
      <c r="F662" s="20" t="n">
        <v>83.2116</v>
      </c>
      <c r="G662" s="21" t="n">
        <f aca="false">F662*0.2</f>
        <v>16.64232</v>
      </c>
    </row>
    <row r="663" customFormat="false" ht="15.75" hidden="false" customHeight="false" outlineLevel="0" collapsed="false">
      <c r="A663" s="16" t="s">
        <v>1283</v>
      </c>
      <c r="B663" s="16" t="s">
        <v>1284</v>
      </c>
      <c r="C663" s="17" t="n">
        <v>42552</v>
      </c>
      <c r="D663" s="18" t="s">
        <v>19</v>
      </c>
      <c r="E663" s="19"/>
      <c r="F663" s="20" t="n">
        <v>85.2214</v>
      </c>
      <c r="G663" s="21" t="n">
        <f aca="false">F663*0.2</f>
        <v>17.04428</v>
      </c>
    </row>
    <row r="664" customFormat="false" ht="15.75" hidden="false" customHeight="false" outlineLevel="0" collapsed="false">
      <c r="A664" s="16" t="s">
        <v>1285</v>
      </c>
      <c r="B664" s="16" t="s">
        <v>1286</v>
      </c>
      <c r="C664" s="17" t="n">
        <v>42552</v>
      </c>
      <c r="D664" s="18" t="s">
        <v>19</v>
      </c>
      <c r="E664" s="19"/>
      <c r="F664" s="20" t="n">
        <v>48.5326</v>
      </c>
      <c r="G664" s="21" t="n">
        <f aca="false">F664*0.2</f>
        <v>9.70652</v>
      </c>
    </row>
    <row r="665" customFormat="false" ht="15.75" hidden="false" customHeight="false" outlineLevel="0" collapsed="false">
      <c r="A665" s="16" t="s">
        <v>1287</v>
      </c>
      <c r="B665" s="16" t="s">
        <v>1288</v>
      </c>
      <c r="C665" s="17" t="n">
        <v>42552</v>
      </c>
      <c r="D665" s="18" t="s">
        <v>19</v>
      </c>
      <c r="E665" s="19"/>
      <c r="F665" s="20" t="n">
        <v>50.9179</v>
      </c>
      <c r="G665" s="21" t="n">
        <f aca="false">F665*0.2</f>
        <v>10.18358</v>
      </c>
    </row>
    <row r="666" customFormat="false" ht="15.75" hidden="false" customHeight="false" outlineLevel="0" collapsed="false">
      <c r="A666" s="16" t="s">
        <v>1289</v>
      </c>
      <c r="B666" s="16" t="s">
        <v>1290</v>
      </c>
      <c r="C666" s="17" t="n">
        <v>42552</v>
      </c>
      <c r="D666" s="18" t="s">
        <v>19</v>
      </c>
      <c r="E666" s="19"/>
      <c r="F666" s="20" t="n">
        <v>53.112</v>
      </c>
      <c r="G666" s="21" t="n">
        <f aca="false">F666*0.2</f>
        <v>10.6224</v>
      </c>
    </row>
    <row r="667" customFormat="false" ht="15.75" hidden="false" customHeight="false" outlineLevel="0" collapsed="false">
      <c r="A667" s="16"/>
      <c r="B667" s="16" t="s">
        <v>1291</v>
      </c>
      <c r="C667" s="17" t="n">
        <v>42552</v>
      </c>
      <c r="D667" s="18" t="s">
        <v>19</v>
      </c>
      <c r="E667" s="19"/>
      <c r="F667" s="20" t="n">
        <v>54.0553</v>
      </c>
      <c r="G667" s="21" t="n">
        <f aca="false">F667*0.2</f>
        <v>10.81106</v>
      </c>
    </row>
    <row r="668" customFormat="false" ht="15.75" hidden="false" customHeight="false" outlineLevel="0" collapsed="false">
      <c r="A668" s="16" t="s">
        <v>1292</v>
      </c>
      <c r="B668" s="32" t="s">
        <v>1293</v>
      </c>
      <c r="C668" s="17" t="n">
        <v>42552</v>
      </c>
      <c r="D668" s="18" t="s">
        <v>19</v>
      </c>
      <c r="E668" s="19"/>
      <c r="F668" s="20" t="n">
        <v>61.0336</v>
      </c>
      <c r="G668" s="21" t="n">
        <f aca="false">F668*0.2</f>
        <v>12.20672</v>
      </c>
    </row>
    <row r="669" customFormat="false" ht="15.75" hidden="false" customHeight="false" outlineLevel="0" collapsed="false">
      <c r="A669" s="16" t="s">
        <v>1294</v>
      </c>
      <c r="B669" s="32" t="s">
        <v>1295</v>
      </c>
      <c r="C669" s="17" t="n">
        <v>42552</v>
      </c>
      <c r="D669" s="18" t="s">
        <v>19</v>
      </c>
      <c r="E669" s="19"/>
      <c r="F669" s="20" t="n">
        <v>60.8076</v>
      </c>
      <c r="G669" s="21" t="n">
        <f aca="false">F669*0.2</f>
        <v>12.16152</v>
      </c>
    </row>
    <row r="670" customFormat="false" ht="15.75" hidden="false" customHeight="false" outlineLevel="0" collapsed="false">
      <c r="A670" s="16" t="s">
        <v>1296</v>
      </c>
      <c r="B670" s="32" t="s">
        <v>1297</v>
      </c>
      <c r="C670" s="17" t="n">
        <v>42552</v>
      </c>
      <c r="D670" s="18" t="s">
        <v>19</v>
      </c>
      <c r="E670" s="19"/>
      <c r="F670" s="20" t="n">
        <v>79.5378</v>
      </c>
      <c r="G670" s="21" t="n">
        <f aca="false">F670*0.2</f>
        <v>15.90756</v>
      </c>
    </row>
    <row r="671" customFormat="false" ht="15.75" hidden="false" customHeight="false" outlineLevel="0" collapsed="false">
      <c r="A671" s="16" t="s">
        <v>1298</v>
      </c>
      <c r="B671" s="32" t="s">
        <v>1299</v>
      </c>
      <c r="C671" s="17" t="n">
        <v>42552</v>
      </c>
      <c r="D671" s="18" t="s">
        <v>19</v>
      </c>
      <c r="E671" s="19"/>
      <c r="F671" s="20" t="n">
        <v>86.3991</v>
      </c>
      <c r="G671" s="21" t="n">
        <f aca="false">F671*0.2</f>
        <v>17.27982</v>
      </c>
    </row>
    <row r="672" customFormat="false" ht="15.75" hidden="false" customHeight="false" outlineLevel="0" collapsed="false">
      <c r="A672" s="16" t="s">
        <v>1300</v>
      </c>
      <c r="B672" s="32" t="s">
        <v>1301</v>
      </c>
      <c r="C672" s="17" t="n">
        <v>42552</v>
      </c>
      <c r="D672" s="18" t="s">
        <v>19</v>
      </c>
      <c r="E672" s="19"/>
      <c r="F672" s="20" t="n">
        <v>102.2566</v>
      </c>
      <c r="G672" s="21" t="n">
        <f aca="false">F672*0.2</f>
        <v>20.45132</v>
      </c>
    </row>
    <row r="673" customFormat="false" ht="15.75" hidden="false" customHeight="false" outlineLevel="0" collapsed="false">
      <c r="A673" s="16" t="s">
        <v>1302</v>
      </c>
      <c r="B673" s="32" t="s">
        <v>1303</v>
      </c>
      <c r="C673" s="17" t="n">
        <v>42552</v>
      </c>
      <c r="D673" s="18" t="s">
        <v>19</v>
      </c>
      <c r="E673" s="19"/>
      <c r="F673" s="20" t="n">
        <v>101.7318</v>
      </c>
      <c r="G673" s="21" t="n">
        <f aca="false">F673*0.2</f>
        <v>20.34636</v>
      </c>
    </row>
    <row r="674" customFormat="false" ht="15.75" hidden="false" customHeight="false" outlineLevel="0" collapsed="false">
      <c r="A674" s="16" t="s">
        <v>1304</v>
      </c>
      <c r="B674" s="32" t="s">
        <v>1305</v>
      </c>
      <c r="C674" s="17" t="n">
        <v>42552</v>
      </c>
      <c r="D674" s="18" t="s">
        <v>19</v>
      </c>
      <c r="E674" s="19"/>
      <c r="F674" s="20" t="n">
        <v>121.528</v>
      </c>
      <c r="G674" s="21" t="n">
        <f aca="false">F674*0.2</f>
        <v>24.3056</v>
      </c>
    </row>
    <row r="675" customFormat="false" ht="15.75" hidden="false" customHeight="false" outlineLevel="0" collapsed="false">
      <c r="A675" s="16" t="s">
        <v>1306</v>
      </c>
      <c r="B675" s="32" t="s">
        <v>1307</v>
      </c>
      <c r="C675" s="17" t="n">
        <v>42552</v>
      </c>
      <c r="D675" s="18" t="s">
        <v>19</v>
      </c>
      <c r="E675" s="19"/>
      <c r="F675" s="20" t="n">
        <v>120.9181</v>
      </c>
      <c r="G675" s="21" t="n">
        <f aca="false">F675*0.2</f>
        <v>24.18362</v>
      </c>
    </row>
    <row r="676" customFormat="false" ht="15.75" hidden="false" customHeight="false" outlineLevel="0" collapsed="false">
      <c r="A676" s="16" t="s">
        <v>1308</v>
      </c>
      <c r="B676" s="32" t="s">
        <v>1309</v>
      </c>
      <c r="C676" s="17" t="n">
        <v>42552</v>
      </c>
      <c r="D676" s="18" t="s">
        <v>19</v>
      </c>
      <c r="E676" s="19"/>
      <c r="F676" s="20" t="n">
        <v>126.6023</v>
      </c>
      <c r="G676" s="21" t="n">
        <f aca="false">F676*0.2</f>
        <v>25.32046</v>
      </c>
    </row>
    <row r="677" customFormat="false" ht="15.75" hidden="false" customHeight="false" outlineLevel="0" collapsed="false">
      <c r="A677" s="16" t="s">
        <v>1310</v>
      </c>
      <c r="B677" s="32" t="s">
        <v>1311</v>
      </c>
      <c r="C677" s="17" t="n">
        <v>42552</v>
      </c>
      <c r="D677" s="18" t="s">
        <v>19</v>
      </c>
      <c r="E677" s="19"/>
      <c r="F677" s="20" t="n">
        <v>141.2134</v>
      </c>
      <c r="G677" s="21" t="n">
        <f aca="false">F677*0.2</f>
        <v>28.24268</v>
      </c>
    </row>
    <row r="678" customFormat="false" ht="15.75" hidden="false" customHeight="false" outlineLevel="0" collapsed="false">
      <c r="A678" s="16"/>
      <c r="B678" s="32" t="s">
        <v>1312</v>
      </c>
      <c r="C678" s="17" t="n">
        <v>42552</v>
      </c>
      <c r="D678" s="18" t="s">
        <v>19</v>
      </c>
      <c r="E678" s="19"/>
      <c r="F678" s="20" t="n">
        <v>140.4998</v>
      </c>
      <c r="G678" s="21" t="n">
        <f aca="false">F678*0.2</f>
        <v>28.09996</v>
      </c>
    </row>
    <row r="679" customFormat="false" ht="15.75" hidden="false" customHeight="false" outlineLevel="0" collapsed="false">
      <c r="A679" s="16"/>
      <c r="B679" s="32" t="s">
        <v>1313</v>
      </c>
      <c r="C679" s="17" t="n">
        <v>42552</v>
      </c>
      <c r="D679" s="18" t="s">
        <v>19</v>
      </c>
      <c r="E679" s="19"/>
      <c r="F679" s="20" t="n">
        <v>147.0938</v>
      </c>
      <c r="G679" s="21" t="n">
        <f aca="false">F679*0.2</f>
        <v>29.41876</v>
      </c>
    </row>
    <row r="680" customFormat="false" ht="15.75" hidden="false" customHeight="false" outlineLevel="0" collapsed="false">
      <c r="A680" s="16"/>
      <c r="B680" s="32" t="s">
        <v>1314</v>
      </c>
      <c r="C680" s="17" t="n">
        <v>42552</v>
      </c>
      <c r="D680" s="18" t="s">
        <v>19</v>
      </c>
      <c r="E680" s="19"/>
      <c r="F680" s="20" t="n">
        <v>156.2643</v>
      </c>
      <c r="G680" s="21" t="n">
        <f aca="false">F680*0.2</f>
        <v>31.25286</v>
      </c>
    </row>
    <row r="681" customFormat="false" ht="15.75" hidden="false" customHeight="false" outlineLevel="0" collapsed="false">
      <c r="A681" s="16" t="s">
        <v>1315</v>
      </c>
      <c r="B681" s="32" t="s">
        <v>1316</v>
      </c>
      <c r="C681" s="17" t="n">
        <v>42552</v>
      </c>
      <c r="D681" s="18" t="s">
        <v>19</v>
      </c>
      <c r="E681" s="19"/>
      <c r="F681" s="20" t="n">
        <v>160.6197</v>
      </c>
      <c r="G681" s="21" t="n">
        <f aca="false">F681*0.2</f>
        <v>32.12394</v>
      </c>
    </row>
    <row r="682" customFormat="false" ht="15.75" hidden="false" customHeight="false" outlineLevel="0" collapsed="false">
      <c r="A682" s="16" t="s">
        <v>1317</v>
      </c>
      <c r="B682" s="32" t="s">
        <v>1318</v>
      </c>
      <c r="C682" s="17" t="n">
        <v>42552</v>
      </c>
      <c r="D682" s="18" t="s">
        <v>19</v>
      </c>
      <c r="E682" s="19"/>
      <c r="F682" s="20" t="n">
        <v>159.8058</v>
      </c>
      <c r="G682" s="21" t="n">
        <f aca="false">F682*0.2</f>
        <v>31.96116</v>
      </c>
    </row>
    <row r="683" customFormat="false" ht="15.75" hidden="false" customHeight="false" outlineLevel="0" collapsed="false">
      <c r="A683" s="16" t="s">
        <v>1319</v>
      </c>
      <c r="B683" s="32" t="s">
        <v>1320</v>
      </c>
      <c r="C683" s="17" t="n">
        <v>42552</v>
      </c>
      <c r="D683" s="18" t="s">
        <v>19</v>
      </c>
      <c r="E683" s="19"/>
      <c r="F683" s="20" t="n">
        <v>167.2839</v>
      </c>
      <c r="G683" s="21" t="n">
        <f aca="false">F683*0.2</f>
        <v>33.45678</v>
      </c>
    </row>
    <row r="684" customFormat="false" ht="15.75" hidden="false" customHeight="false" outlineLevel="0" collapsed="false">
      <c r="A684" s="16" t="s">
        <v>1321</v>
      </c>
      <c r="B684" s="32" t="s">
        <v>1322</v>
      </c>
      <c r="C684" s="17" t="n">
        <v>42552</v>
      </c>
      <c r="D684" s="18" t="s">
        <v>19</v>
      </c>
      <c r="E684" s="19"/>
      <c r="F684" s="20" t="n">
        <v>177.7141</v>
      </c>
      <c r="G684" s="21" t="n">
        <f aca="false">F684*0.2</f>
        <v>35.54282</v>
      </c>
    </row>
    <row r="685" customFormat="false" ht="15.75" hidden="false" customHeight="false" outlineLevel="0" collapsed="false">
      <c r="A685" s="16" t="s">
        <v>1323</v>
      </c>
      <c r="B685" s="32" t="s">
        <v>1324</v>
      </c>
      <c r="C685" s="17" t="n">
        <v>42552</v>
      </c>
      <c r="D685" s="18" t="s">
        <v>19</v>
      </c>
      <c r="E685" s="19"/>
      <c r="F685" s="20" t="n">
        <v>187.5969</v>
      </c>
      <c r="G685" s="21" t="n">
        <f aca="false">F685*0.2</f>
        <v>37.51938</v>
      </c>
    </row>
    <row r="686" customFormat="false" ht="15.75" hidden="false" customHeight="false" outlineLevel="0" collapsed="false">
      <c r="A686" s="16" t="s">
        <v>1325</v>
      </c>
      <c r="B686" s="32" t="s">
        <v>1326</v>
      </c>
      <c r="C686" s="17" t="n">
        <v>42552</v>
      </c>
      <c r="D686" s="18" t="s">
        <v>19</v>
      </c>
      <c r="E686" s="19"/>
      <c r="F686" s="20" t="n">
        <v>206.4345</v>
      </c>
      <c r="G686" s="21" t="n">
        <f aca="false">F686*0.2</f>
        <v>41.2869</v>
      </c>
    </row>
    <row r="687" customFormat="false" ht="15.75" hidden="false" customHeight="false" outlineLevel="0" collapsed="false">
      <c r="A687" s="16" t="s">
        <v>1327</v>
      </c>
      <c r="B687" s="32" t="s">
        <v>1328</v>
      </c>
      <c r="C687" s="17" t="n">
        <v>42552</v>
      </c>
      <c r="D687" s="18" t="s">
        <v>19</v>
      </c>
      <c r="E687" s="19"/>
      <c r="F687" s="20" t="n">
        <v>179.0208</v>
      </c>
      <c r="G687" s="21" t="n">
        <f aca="false">F687*0.2</f>
        <v>35.80416</v>
      </c>
    </row>
    <row r="688" customFormat="false" ht="15.75" hidden="false" customHeight="false" outlineLevel="0" collapsed="false">
      <c r="A688" s="16" t="s">
        <v>1329</v>
      </c>
      <c r="B688" s="32" t="s">
        <v>1330</v>
      </c>
      <c r="C688" s="17" t="n">
        <v>42552</v>
      </c>
      <c r="D688" s="18" t="s">
        <v>19</v>
      </c>
      <c r="E688" s="19"/>
      <c r="F688" s="20" t="n">
        <v>187.3946</v>
      </c>
      <c r="G688" s="21" t="n">
        <f aca="false">F688*0.2</f>
        <v>37.47892</v>
      </c>
    </row>
    <row r="689" customFormat="false" ht="15.75" hidden="false" customHeight="false" outlineLevel="0" collapsed="false">
      <c r="A689" s="16" t="s">
        <v>1331</v>
      </c>
      <c r="B689" s="32" t="s">
        <v>1332</v>
      </c>
      <c r="C689" s="17" t="n">
        <v>42552</v>
      </c>
      <c r="D689" s="18" t="s">
        <v>19</v>
      </c>
      <c r="E689" s="19"/>
      <c r="F689" s="20" t="n">
        <v>199.0443</v>
      </c>
      <c r="G689" s="21" t="n">
        <f aca="false">F689*0.2</f>
        <v>39.80886</v>
      </c>
    </row>
    <row r="690" customFormat="false" ht="15.75" hidden="false" customHeight="false" outlineLevel="0" collapsed="false">
      <c r="A690" s="16" t="s">
        <v>1333</v>
      </c>
      <c r="B690" s="32" t="s">
        <v>1334</v>
      </c>
      <c r="C690" s="17" t="n">
        <v>42552</v>
      </c>
      <c r="D690" s="18" t="s">
        <v>19</v>
      </c>
      <c r="E690" s="19"/>
      <c r="F690" s="20" t="n">
        <v>210.1193</v>
      </c>
      <c r="G690" s="21" t="n">
        <f aca="false">F690*0.2</f>
        <v>42.02386</v>
      </c>
    </row>
    <row r="691" customFormat="false" ht="15.75" hidden="false" customHeight="false" outlineLevel="0" collapsed="false">
      <c r="A691" s="16" t="s">
        <v>1335</v>
      </c>
      <c r="B691" s="32" t="s">
        <v>1336</v>
      </c>
      <c r="C691" s="17" t="n">
        <v>42552</v>
      </c>
      <c r="D691" s="18" t="s">
        <v>19</v>
      </c>
      <c r="E691" s="19"/>
      <c r="F691" s="20" t="n">
        <v>231.2933</v>
      </c>
      <c r="G691" s="21" t="n">
        <f aca="false">F691*0.2</f>
        <v>46.25866</v>
      </c>
    </row>
    <row r="692" customFormat="false" ht="15.75" hidden="false" customHeight="false" outlineLevel="0" collapsed="false">
      <c r="A692" s="16" t="s">
        <v>1337</v>
      </c>
      <c r="B692" s="32" t="s">
        <v>1338</v>
      </c>
      <c r="C692" s="17" t="n">
        <v>42552</v>
      </c>
      <c r="D692" s="18" t="s">
        <v>19</v>
      </c>
      <c r="E692" s="19"/>
      <c r="F692" s="20" t="n">
        <v>198.6803</v>
      </c>
      <c r="G692" s="21" t="n">
        <f aca="false">F692*0.2</f>
        <v>39.73606</v>
      </c>
    </row>
    <row r="693" customFormat="false" ht="15.75" hidden="false" customHeight="false" outlineLevel="0" collapsed="false">
      <c r="A693" s="16" t="s">
        <v>1339</v>
      </c>
      <c r="B693" s="32" t="s">
        <v>1340</v>
      </c>
      <c r="C693" s="17" t="n">
        <v>42552</v>
      </c>
      <c r="D693" s="18" t="s">
        <v>19</v>
      </c>
      <c r="E693" s="19"/>
      <c r="F693" s="20" t="n">
        <v>207.9678</v>
      </c>
      <c r="G693" s="21" t="n">
        <f aca="false">F693*0.2</f>
        <v>41.59356</v>
      </c>
    </row>
    <row r="694" customFormat="false" ht="15.75" hidden="false" customHeight="false" outlineLevel="0" collapsed="false">
      <c r="A694" s="16" t="s">
        <v>1341</v>
      </c>
      <c r="B694" s="32" t="s">
        <v>1342</v>
      </c>
      <c r="C694" s="17" t="n">
        <v>42552</v>
      </c>
      <c r="D694" s="18" t="s">
        <v>19</v>
      </c>
      <c r="E694" s="19"/>
      <c r="F694" s="20" t="n">
        <v>220.8379</v>
      </c>
      <c r="G694" s="21" t="n">
        <f aca="false">F694*0.2</f>
        <v>44.16758</v>
      </c>
    </row>
    <row r="695" customFormat="false" ht="15.75" hidden="false" customHeight="false" outlineLevel="0" collapsed="false">
      <c r="A695" s="16" t="s">
        <v>1343</v>
      </c>
      <c r="B695" s="32" t="s">
        <v>1344</v>
      </c>
      <c r="C695" s="17" t="n">
        <v>42552</v>
      </c>
      <c r="D695" s="18" t="s">
        <v>19</v>
      </c>
      <c r="E695" s="19"/>
      <c r="F695" s="20" t="n">
        <v>233.091</v>
      </c>
      <c r="G695" s="21" t="n">
        <f aca="false">F695*0.2</f>
        <v>46.6182</v>
      </c>
    </row>
    <row r="696" customFormat="false" ht="15.75" hidden="false" customHeight="false" outlineLevel="0" collapsed="false">
      <c r="A696" s="16" t="s">
        <v>1345</v>
      </c>
      <c r="B696" s="32" t="s">
        <v>1346</v>
      </c>
      <c r="C696" s="17" t="n">
        <v>42552</v>
      </c>
      <c r="D696" s="18" t="s">
        <v>19</v>
      </c>
      <c r="E696" s="19"/>
      <c r="F696" s="20" t="n">
        <v>256.5144</v>
      </c>
      <c r="G696" s="21" t="n">
        <f aca="false">F696*0.2</f>
        <v>51.30288</v>
      </c>
    </row>
    <row r="697" customFormat="false" ht="15.75" hidden="false" customHeight="false" outlineLevel="0" collapsed="false">
      <c r="A697" s="16" t="s">
        <v>1347</v>
      </c>
      <c r="B697" s="32" t="s">
        <v>1348</v>
      </c>
      <c r="C697" s="17" t="n">
        <v>42552</v>
      </c>
      <c r="D697" s="18" t="s">
        <v>19</v>
      </c>
      <c r="E697" s="19"/>
      <c r="F697" s="20" t="n">
        <v>272.8671</v>
      </c>
      <c r="G697" s="21" t="n">
        <f aca="false">F697*0.2</f>
        <v>54.57342</v>
      </c>
    </row>
    <row r="698" customFormat="false" ht="15.75" hidden="false" customHeight="false" outlineLevel="0" collapsed="false">
      <c r="A698" s="16" t="s">
        <v>1349</v>
      </c>
      <c r="B698" s="32" t="s">
        <v>1350</v>
      </c>
      <c r="C698" s="17" t="n">
        <v>42552</v>
      </c>
      <c r="D698" s="18" t="s">
        <v>19</v>
      </c>
      <c r="E698" s="19"/>
      <c r="F698" s="20" t="n">
        <v>308.1296</v>
      </c>
      <c r="G698" s="21" t="n">
        <f aca="false">F698*0.2</f>
        <v>61.62592</v>
      </c>
    </row>
    <row r="699" customFormat="false" ht="15.75" hidden="false" customHeight="false" outlineLevel="0" collapsed="false">
      <c r="A699" s="16" t="s">
        <v>1351</v>
      </c>
      <c r="B699" s="32" t="s">
        <v>1352</v>
      </c>
      <c r="C699" s="17" t="n">
        <v>42552</v>
      </c>
      <c r="D699" s="18" t="s">
        <v>19</v>
      </c>
      <c r="E699" s="19"/>
      <c r="F699" s="20" t="n">
        <v>228.063</v>
      </c>
      <c r="G699" s="21" t="n">
        <f aca="false">F699*0.2</f>
        <v>45.6126</v>
      </c>
    </row>
    <row r="700" customFormat="false" ht="15.75" hidden="false" customHeight="false" outlineLevel="0" collapsed="false">
      <c r="A700" s="16" t="s">
        <v>1353</v>
      </c>
      <c r="B700" s="32" t="s">
        <v>1354</v>
      </c>
      <c r="C700" s="17" t="n">
        <v>42552</v>
      </c>
      <c r="D700" s="18" t="s">
        <v>19</v>
      </c>
      <c r="E700" s="19"/>
      <c r="F700" s="20" t="n">
        <v>242.168</v>
      </c>
      <c r="G700" s="21" t="n">
        <f aca="false">F700*0.2</f>
        <v>48.4336</v>
      </c>
    </row>
    <row r="701" customFormat="false" ht="15.75" hidden="false" customHeight="false" outlineLevel="0" collapsed="false">
      <c r="A701" s="16" t="s">
        <v>1355</v>
      </c>
      <c r="B701" s="32" t="s">
        <v>1356</v>
      </c>
      <c r="C701" s="17" t="n">
        <v>42552</v>
      </c>
      <c r="D701" s="18" t="s">
        <v>19</v>
      </c>
      <c r="E701" s="19"/>
      <c r="F701" s="20" t="n">
        <v>255.622</v>
      </c>
      <c r="G701" s="21" t="n">
        <f aca="false">F701*0.2</f>
        <v>51.1244</v>
      </c>
    </row>
    <row r="702" customFormat="false" ht="15.75" hidden="false" customHeight="false" outlineLevel="0" collapsed="false">
      <c r="A702" s="16" t="s">
        <v>1357</v>
      </c>
      <c r="B702" s="32" t="s">
        <v>1358</v>
      </c>
      <c r="C702" s="17" t="n">
        <v>42552</v>
      </c>
      <c r="D702" s="18" t="s">
        <v>19</v>
      </c>
      <c r="E702" s="19"/>
      <c r="F702" s="20" t="n">
        <v>281.354</v>
      </c>
      <c r="G702" s="21" t="n">
        <f aca="false">F702*0.2</f>
        <v>56.2708</v>
      </c>
    </row>
    <row r="703" customFormat="false" ht="15.75" hidden="false" customHeight="false" outlineLevel="0" collapsed="false">
      <c r="A703" s="16" t="s">
        <v>1359</v>
      </c>
      <c r="B703" s="32" t="s">
        <v>1360</v>
      </c>
      <c r="C703" s="17" t="n">
        <v>42552</v>
      </c>
      <c r="D703" s="18" t="s">
        <v>19</v>
      </c>
      <c r="E703" s="19"/>
      <c r="F703" s="20" t="n">
        <v>299.278</v>
      </c>
      <c r="G703" s="21" t="n">
        <f aca="false">F703*0.2</f>
        <v>59.8556</v>
      </c>
    </row>
    <row r="704" customFormat="false" ht="15.75" hidden="false" customHeight="false" outlineLevel="0" collapsed="false">
      <c r="A704" s="16" t="s">
        <v>1361</v>
      </c>
      <c r="B704" s="32" t="s">
        <v>1362</v>
      </c>
      <c r="C704" s="17" t="n">
        <v>42552</v>
      </c>
      <c r="D704" s="18" t="s">
        <v>19</v>
      </c>
      <c r="E704" s="19"/>
      <c r="F704" s="20" t="n">
        <v>337.827</v>
      </c>
      <c r="G704" s="21" t="n">
        <f aca="false">F704*0.2</f>
        <v>67.5654</v>
      </c>
    </row>
    <row r="705" customFormat="false" ht="15.75" hidden="false" customHeight="false" outlineLevel="0" collapsed="false">
      <c r="A705" s="16" t="s">
        <v>1363</v>
      </c>
      <c r="B705" s="32" t="s">
        <v>1364</v>
      </c>
      <c r="C705" s="17" t="n">
        <v>42552</v>
      </c>
      <c r="D705" s="18" t="s">
        <v>19</v>
      </c>
      <c r="E705" s="19"/>
      <c r="F705" s="20" t="n">
        <v>260.0173</v>
      </c>
      <c r="G705" s="21" t="n">
        <f aca="false">F705*0.2</f>
        <v>52.00346</v>
      </c>
    </row>
    <row r="706" customFormat="false" ht="15.75" hidden="false" customHeight="false" outlineLevel="0" collapsed="false">
      <c r="A706" s="16" t="s">
        <v>1365</v>
      </c>
      <c r="B706" s="32" t="s">
        <v>1366</v>
      </c>
      <c r="C706" s="17" t="n">
        <v>42552</v>
      </c>
      <c r="D706" s="18" t="s">
        <v>19</v>
      </c>
      <c r="E706" s="19"/>
      <c r="F706" s="20" t="n">
        <v>275.2969</v>
      </c>
      <c r="G706" s="21" t="n">
        <f aca="false">F706*0.2</f>
        <v>55.05938</v>
      </c>
    </row>
    <row r="707" customFormat="false" ht="15.75" hidden="false" customHeight="false" outlineLevel="0" collapsed="false">
      <c r="A707" s="16" t="s">
        <v>1367</v>
      </c>
      <c r="B707" s="32" t="s">
        <v>1368</v>
      </c>
      <c r="C707" s="17" t="n">
        <v>42552</v>
      </c>
      <c r="D707" s="18" t="s">
        <v>19</v>
      </c>
      <c r="E707" s="19"/>
      <c r="F707" s="20" t="n">
        <v>289.9749</v>
      </c>
      <c r="G707" s="21" t="n">
        <f aca="false">F707*0.2</f>
        <v>57.99498</v>
      </c>
    </row>
    <row r="708" customFormat="false" ht="15.75" hidden="false" customHeight="false" outlineLevel="0" collapsed="false">
      <c r="A708" s="16" t="s">
        <v>1369</v>
      </c>
      <c r="B708" s="32" t="s">
        <v>1370</v>
      </c>
      <c r="C708" s="17" t="n">
        <v>42552</v>
      </c>
      <c r="D708" s="18" t="s">
        <v>19</v>
      </c>
      <c r="E708" s="19"/>
      <c r="F708" s="20" t="n">
        <v>306.2072</v>
      </c>
      <c r="G708" s="21" t="n">
        <f aca="false">F708*0.2</f>
        <v>61.24144</v>
      </c>
    </row>
    <row r="709" customFormat="false" ht="15.75" hidden="false" customHeight="false" outlineLevel="0" collapsed="false">
      <c r="A709" s="16" t="s">
        <v>1371</v>
      </c>
      <c r="B709" s="32" t="s">
        <v>1372</v>
      </c>
      <c r="C709" s="17" t="n">
        <v>42552</v>
      </c>
      <c r="D709" s="18" t="s">
        <v>19</v>
      </c>
      <c r="E709" s="19"/>
      <c r="F709" s="20" t="n">
        <v>325.6691</v>
      </c>
      <c r="G709" s="21" t="n">
        <f aca="false">F709*0.2</f>
        <v>65.13382</v>
      </c>
    </row>
    <row r="710" customFormat="false" ht="15.75" hidden="false" customHeight="false" outlineLevel="0" collapsed="false">
      <c r="A710" s="16" t="s">
        <v>1373</v>
      </c>
      <c r="B710" s="32" t="s">
        <v>1374</v>
      </c>
      <c r="C710" s="17" t="n">
        <v>42552</v>
      </c>
      <c r="D710" s="18" t="s">
        <v>19</v>
      </c>
      <c r="E710" s="19"/>
      <c r="F710" s="20" t="n">
        <v>367.536</v>
      </c>
      <c r="G710" s="21" t="n">
        <f aca="false">F710*0.2</f>
        <v>73.5072</v>
      </c>
    </row>
    <row r="711" customFormat="false" ht="15.75" hidden="false" customHeight="false" outlineLevel="0" collapsed="false">
      <c r="A711" s="16" t="s">
        <v>1375</v>
      </c>
      <c r="B711" s="32" t="s">
        <v>1376</v>
      </c>
      <c r="C711" s="17" t="n">
        <v>42552</v>
      </c>
      <c r="D711" s="18" t="s">
        <v>19</v>
      </c>
      <c r="E711" s="19"/>
      <c r="F711" s="20" t="n">
        <v>63.285</v>
      </c>
      <c r="G711" s="21" t="n">
        <f aca="false">F711*0.2</f>
        <v>12.657</v>
      </c>
    </row>
    <row r="712" customFormat="false" ht="15.75" hidden="false" customHeight="false" outlineLevel="0" collapsed="false">
      <c r="A712" s="16" t="s">
        <v>1377</v>
      </c>
      <c r="B712" s="32" t="s">
        <v>1378</v>
      </c>
      <c r="C712" s="17" t="n">
        <v>42552</v>
      </c>
      <c r="D712" s="18" t="s">
        <v>19</v>
      </c>
      <c r="E712" s="19"/>
      <c r="F712" s="20" t="n">
        <v>63.0482</v>
      </c>
      <c r="G712" s="21" t="n">
        <f aca="false">F712*0.2</f>
        <v>12.60964</v>
      </c>
    </row>
    <row r="713" customFormat="false" ht="15.75" hidden="false" customHeight="false" outlineLevel="0" collapsed="false">
      <c r="A713" s="16" t="s">
        <v>1379</v>
      </c>
      <c r="B713" s="32" t="s">
        <v>1380</v>
      </c>
      <c r="C713" s="17" t="n">
        <v>42552</v>
      </c>
      <c r="D713" s="18" t="s">
        <v>19</v>
      </c>
      <c r="E713" s="19"/>
      <c r="F713" s="20" t="n">
        <v>82.4682</v>
      </c>
      <c r="G713" s="21" t="n">
        <f aca="false">F713*0.2</f>
        <v>16.49364</v>
      </c>
    </row>
    <row r="714" customFormat="false" ht="15.75" hidden="false" customHeight="false" outlineLevel="0" collapsed="false">
      <c r="A714" s="16" t="s">
        <v>1381</v>
      </c>
      <c r="B714" s="32" t="s">
        <v>1382</v>
      </c>
      <c r="C714" s="17" t="n">
        <v>42552</v>
      </c>
      <c r="D714" s="18" t="s">
        <v>19</v>
      </c>
      <c r="E714" s="19"/>
      <c r="F714" s="20" t="n">
        <v>82.1641</v>
      </c>
      <c r="G714" s="21" t="n">
        <f aca="false">F714*0.2</f>
        <v>16.43282</v>
      </c>
    </row>
    <row r="715" customFormat="false" ht="15.75" hidden="false" customHeight="false" outlineLevel="0" collapsed="false">
      <c r="A715" s="16" t="s">
        <v>1383</v>
      </c>
      <c r="B715" s="32" t="s">
        <v>1384</v>
      </c>
      <c r="C715" s="17" t="n">
        <v>42552</v>
      </c>
      <c r="D715" s="18" t="s">
        <v>19</v>
      </c>
      <c r="E715" s="19"/>
      <c r="F715" s="20" t="n">
        <v>106.0489</v>
      </c>
      <c r="G715" s="21" t="n">
        <f aca="false">F715*0.2</f>
        <v>21.20978</v>
      </c>
    </row>
    <row r="716" customFormat="false" ht="15.75" hidden="false" customHeight="false" outlineLevel="0" collapsed="false">
      <c r="A716" s="16" t="s">
        <v>1385</v>
      </c>
      <c r="B716" s="32" t="s">
        <v>1386</v>
      </c>
      <c r="C716" s="17" t="n">
        <v>42552</v>
      </c>
      <c r="D716" s="18" t="s">
        <v>19</v>
      </c>
      <c r="E716" s="19"/>
      <c r="F716" s="20" t="n">
        <v>105.4877</v>
      </c>
      <c r="G716" s="21" t="n">
        <f aca="false">F716*0.2</f>
        <v>21.09754</v>
      </c>
    </row>
    <row r="717" customFormat="false" ht="15.75" hidden="false" customHeight="false" outlineLevel="0" collapsed="false">
      <c r="A717" s="16" t="s">
        <v>1387</v>
      </c>
      <c r="B717" s="32" t="s">
        <v>1388</v>
      </c>
      <c r="C717" s="17" t="n">
        <v>42552</v>
      </c>
      <c r="D717" s="18" t="s">
        <v>19</v>
      </c>
      <c r="E717" s="19"/>
      <c r="F717" s="20" t="n">
        <v>126.021</v>
      </c>
      <c r="G717" s="21" t="n">
        <f aca="false">F717*0.2</f>
        <v>25.2042</v>
      </c>
    </row>
    <row r="718" customFormat="false" ht="15.75" hidden="false" customHeight="false" outlineLevel="0" collapsed="false">
      <c r="A718" s="16" t="s">
        <v>1389</v>
      </c>
      <c r="B718" s="32" t="s">
        <v>1390</v>
      </c>
      <c r="C718" s="17" t="n">
        <v>42552</v>
      </c>
      <c r="D718" s="18" t="s">
        <v>19</v>
      </c>
      <c r="E718" s="19"/>
      <c r="F718" s="20" t="n">
        <v>125.3731</v>
      </c>
      <c r="G718" s="21" t="n">
        <f aca="false">F718*0.2</f>
        <v>25.07462</v>
      </c>
    </row>
    <row r="719" customFormat="false" ht="15.75" hidden="false" customHeight="false" outlineLevel="0" collapsed="false">
      <c r="A719" s="16" t="s">
        <v>1391</v>
      </c>
      <c r="B719" s="32" t="s">
        <v>1392</v>
      </c>
      <c r="C719" s="17" t="n">
        <v>42552</v>
      </c>
      <c r="D719" s="18" t="s">
        <v>19</v>
      </c>
      <c r="E719" s="19"/>
      <c r="F719" s="20" t="n">
        <v>131.3026</v>
      </c>
      <c r="G719" s="21" t="n">
        <f aca="false">F719*0.2</f>
        <v>26.26052</v>
      </c>
    </row>
    <row r="720" customFormat="false" ht="15.75" hidden="false" customHeight="false" outlineLevel="0" collapsed="false">
      <c r="A720" s="16" t="s">
        <v>1393</v>
      </c>
      <c r="B720" s="32" t="s">
        <v>1394</v>
      </c>
      <c r="C720" s="17" t="n">
        <v>42552</v>
      </c>
      <c r="D720" s="18" t="s">
        <v>19</v>
      </c>
      <c r="E720" s="19"/>
      <c r="F720" s="20" t="n">
        <v>146.4288</v>
      </c>
      <c r="G720" s="21" t="n">
        <f aca="false">F720*0.2</f>
        <v>29.28576</v>
      </c>
    </row>
    <row r="721" customFormat="false" ht="15.75" hidden="false" customHeight="false" outlineLevel="0" collapsed="false">
      <c r="A721" s="16" t="s">
        <v>1395</v>
      </c>
      <c r="B721" s="32" t="s">
        <v>1396</v>
      </c>
      <c r="C721" s="17" t="n">
        <v>42552</v>
      </c>
      <c r="D721" s="18" t="s">
        <v>19</v>
      </c>
      <c r="E721" s="19"/>
      <c r="F721" s="20" t="n">
        <v>145.6826</v>
      </c>
      <c r="G721" s="21" t="n">
        <f aca="false">F721*0.2</f>
        <v>29.13652</v>
      </c>
    </row>
    <row r="722" customFormat="false" ht="15.75" hidden="false" customHeight="false" outlineLevel="0" collapsed="false">
      <c r="A722" s="31" t="s">
        <v>1397</v>
      </c>
      <c r="B722" s="32" t="s">
        <v>1398</v>
      </c>
      <c r="C722" s="17" t="n">
        <v>42552</v>
      </c>
      <c r="D722" s="18" t="s">
        <v>19</v>
      </c>
      <c r="E722" s="19"/>
      <c r="F722" s="20" t="n">
        <v>152.5491</v>
      </c>
      <c r="G722" s="21" t="n">
        <f aca="false">F722*0.2</f>
        <v>30.50982</v>
      </c>
    </row>
    <row r="723" customFormat="false" ht="15.75" hidden="false" customHeight="false" outlineLevel="0" collapsed="false">
      <c r="A723" s="31" t="s">
        <v>1399</v>
      </c>
      <c r="B723" s="32" t="s">
        <v>1400</v>
      </c>
      <c r="C723" s="17" t="n">
        <v>42552</v>
      </c>
      <c r="D723" s="18" t="s">
        <v>19</v>
      </c>
      <c r="E723" s="19"/>
      <c r="F723" s="20" t="n">
        <v>162.1043</v>
      </c>
      <c r="G723" s="21" t="n">
        <f aca="false">F723*0.2</f>
        <v>32.42086</v>
      </c>
    </row>
    <row r="724" customFormat="false" ht="15.75" hidden="false" customHeight="false" outlineLevel="0" collapsed="false">
      <c r="A724" s="16" t="s">
        <v>1401</v>
      </c>
      <c r="B724" s="32" t="s">
        <v>1402</v>
      </c>
      <c r="C724" s="17" t="n">
        <v>42552</v>
      </c>
      <c r="D724" s="18" t="s">
        <v>19</v>
      </c>
      <c r="E724" s="19"/>
      <c r="F724" s="20" t="n">
        <v>166.5524</v>
      </c>
      <c r="G724" s="21" t="n">
        <f aca="false">F724*0.2</f>
        <v>33.31048</v>
      </c>
    </row>
    <row r="725" customFormat="false" ht="15.75" hidden="false" customHeight="false" outlineLevel="0" collapsed="false">
      <c r="A725" s="16" t="s">
        <v>1403</v>
      </c>
      <c r="B725" s="32" t="s">
        <v>1404</v>
      </c>
      <c r="C725" s="17" t="n">
        <v>42552</v>
      </c>
      <c r="D725" s="18" t="s">
        <v>19</v>
      </c>
      <c r="E725" s="19"/>
      <c r="F725" s="20" t="n">
        <v>165.702</v>
      </c>
      <c r="G725" s="21" t="n">
        <f aca="false">F725*0.2</f>
        <v>33.1404</v>
      </c>
    </row>
    <row r="726" customFormat="false" ht="15.75" hidden="false" customHeight="false" outlineLevel="0" collapsed="false">
      <c r="A726" s="16" t="s">
        <v>1405</v>
      </c>
      <c r="B726" s="32" t="s">
        <v>1406</v>
      </c>
      <c r="C726" s="17" t="n">
        <v>42552</v>
      </c>
      <c r="D726" s="18" t="s">
        <v>19</v>
      </c>
      <c r="E726" s="19"/>
      <c r="F726" s="20" t="n">
        <v>173.4852</v>
      </c>
      <c r="G726" s="21" t="n">
        <f aca="false">F726*0.2</f>
        <v>34.69704</v>
      </c>
    </row>
    <row r="727" customFormat="false" ht="15.75" hidden="false" customHeight="false" outlineLevel="0" collapsed="false">
      <c r="A727" s="16" t="s">
        <v>1407</v>
      </c>
      <c r="B727" s="32" t="s">
        <v>1408</v>
      </c>
      <c r="C727" s="17" t="n">
        <v>42552</v>
      </c>
      <c r="D727" s="18" t="s">
        <v>19</v>
      </c>
      <c r="E727" s="19"/>
      <c r="F727" s="20" t="n">
        <v>184.3498</v>
      </c>
      <c r="G727" s="21" t="n">
        <f aca="false">F727*0.2</f>
        <v>36.86996</v>
      </c>
    </row>
    <row r="728" customFormat="false" ht="15.75" hidden="false" customHeight="false" outlineLevel="0" collapsed="false">
      <c r="A728" s="16" t="s">
        <v>1409</v>
      </c>
      <c r="B728" s="32" t="s">
        <v>1410</v>
      </c>
      <c r="C728" s="17" t="n">
        <v>42552</v>
      </c>
      <c r="D728" s="18" t="s">
        <v>19</v>
      </c>
      <c r="E728" s="19"/>
      <c r="F728" s="20" t="n">
        <v>194.6479</v>
      </c>
      <c r="G728" s="21" t="n">
        <f aca="false">F728*0.2</f>
        <v>38.92958</v>
      </c>
    </row>
    <row r="729" customFormat="false" ht="15.75" hidden="false" customHeight="false" outlineLevel="0" collapsed="false">
      <c r="A729" s="16"/>
      <c r="B729" s="32" t="s">
        <v>1411</v>
      </c>
      <c r="C729" s="17" t="n">
        <v>42552</v>
      </c>
      <c r="D729" s="18" t="s">
        <v>19</v>
      </c>
      <c r="E729" s="19"/>
      <c r="F729" s="20" t="n">
        <v>214.374</v>
      </c>
      <c r="G729" s="21" t="n">
        <f aca="false">F729*0.2</f>
        <v>42.8748</v>
      </c>
    </row>
    <row r="730" customFormat="false" ht="15.75" hidden="false" customHeight="false" outlineLevel="0" collapsed="false">
      <c r="A730" s="16" t="s">
        <v>1412</v>
      </c>
      <c r="B730" s="32" t="s">
        <v>1413</v>
      </c>
      <c r="C730" s="17" t="n">
        <v>42552</v>
      </c>
      <c r="D730" s="18" t="s">
        <v>19</v>
      </c>
      <c r="E730" s="19"/>
      <c r="F730" s="20" t="n">
        <v>185.6086</v>
      </c>
      <c r="G730" s="21" t="n">
        <f aca="false">F730*0.2</f>
        <v>37.12172</v>
      </c>
    </row>
    <row r="731" customFormat="false" ht="15.75" hidden="false" customHeight="false" outlineLevel="0" collapsed="false">
      <c r="A731" s="16" t="s">
        <v>1414</v>
      </c>
      <c r="B731" s="32" t="s">
        <v>1415</v>
      </c>
      <c r="C731" s="17" t="n">
        <v>42552</v>
      </c>
      <c r="D731" s="18" t="s">
        <v>19</v>
      </c>
      <c r="E731" s="19"/>
      <c r="F731" s="20" t="n">
        <v>194.3408</v>
      </c>
      <c r="G731" s="21" t="n">
        <f aca="false">F731*0.2</f>
        <v>38.86816</v>
      </c>
    </row>
    <row r="732" customFormat="false" ht="15.75" hidden="false" customHeight="false" outlineLevel="0" collapsed="false">
      <c r="A732" s="16" t="s">
        <v>1416</v>
      </c>
      <c r="B732" s="32" t="s">
        <v>1417</v>
      </c>
      <c r="C732" s="17" t="n">
        <v>42552</v>
      </c>
      <c r="D732" s="18" t="s">
        <v>19</v>
      </c>
      <c r="E732" s="19"/>
      <c r="F732" s="20" t="n">
        <v>206.4752</v>
      </c>
      <c r="G732" s="21" t="n">
        <f aca="false">F732*0.2</f>
        <v>41.29504</v>
      </c>
    </row>
    <row r="733" customFormat="false" ht="15.75" hidden="false" customHeight="false" outlineLevel="0" collapsed="false">
      <c r="A733" s="16" t="s">
        <v>1418</v>
      </c>
      <c r="B733" s="32" t="s">
        <v>1419</v>
      </c>
      <c r="C733" s="17" t="n">
        <v>42552</v>
      </c>
      <c r="D733" s="18" t="s">
        <v>19</v>
      </c>
      <c r="E733" s="19"/>
      <c r="F733" s="20" t="n">
        <v>218.0142</v>
      </c>
      <c r="G733" s="21" t="n">
        <f aca="false">F733*0.2</f>
        <v>43.60284</v>
      </c>
    </row>
    <row r="734" customFormat="false" ht="15.75" hidden="false" customHeight="false" outlineLevel="0" collapsed="false">
      <c r="A734" s="16"/>
      <c r="B734" s="32" t="s">
        <v>1420</v>
      </c>
      <c r="C734" s="17" t="n">
        <v>42552</v>
      </c>
      <c r="D734" s="18" t="s">
        <v>19</v>
      </c>
      <c r="E734" s="19"/>
      <c r="F734" s="20" t="n">
        <v>240.1936</v>
      </c>
      <c r="G734" s="21" t="n">
        <f aca="false">F734*0.2</f>
        <v>48.03872</v>
      </c>
    </row>
    <row r="735" customFormat="false" ht="15.75" hidden="false" customHeight="false" outlineLevel="0" collapsed="false">
      <c r="A735" s="16" t="s">
        <v>1421</v>
      </c>
      <c r="B735" s="32" t="s">
        <v>1422</v>
      </c>
      <c r="C735" s="17" t="n">
        <v>42552</v>
      </c>
      <c r="D735" s="18" t="s">
        <v>19</v>
      </c>
      <c r="E735" s="19"/>
      <c r="F735" s="20" t="n">
        <v>205.9922</v>
      </c>
      <c r="G735" s="21" t="n">
        <f aca="false">F735*0.2</f>
        <v>41.19844</v>
      </c>
    </row>
    <row r="736" customFormat="false" ht="15.75" hidden="false" customHeight="false" outlineLevel="0" collapsed="false">
      <c r="A736" s="16" t="s">
        <v>1423</v>
      </c>
      <c r="B736" s="32" t="s">
        <v>1424</v>
      </c>
      <c r="C736" s="17" t="n">
        <v>42552</v>
      </c>
      <c r="D736" s="18" t="s">
        <v>19</v>
      </c>
      <c r="E736" s="19"/>
      <c r="F736" s="20" t="n">
        <v>215.6682</v>
      </c>
      <c r="G736" s="21" t="n">
        <f aca="false">F736*0.2</f>
        <v>43.13364</v>
      </c>
    </row>
    <row r="737" customFormat="false" ht="15.75" hidden="false" customHeight="false" outlineLevel="0" collapsed="false">
      <c r="A737" s="16" t="s">
        <v>1425</v>
      </c>
      <c r="B737" s="32" t="s">
        <v>1426</v>
      </c>
      <c r="C737" s="17" t="n">
        <v>42552</v>
      </c>
      <c r="D737" s="18" t="s">
        <v>19</v>
      </c>
      <c r="E737" s="19"/>
      <c r="F737" s="20" t="n">
        <v>229.0816</v>
      </c>
      <c r="G737" s="21" t="n">
        <f aca="false">F737*0.2</f>
        <v>45.81632</v>
      </c>
    </row>
    <row r="738" customFormat="false" ht="15.75" hidden="false" customHeight="false" outlineLevel="0" collapsed="false">
      <c r="A738" s="16" t="s">
        <v>1427</v>
      </c>
      <c r="B738" s="32" t="s">
        <v>1428</v>
      </c>
      <c r="C738" s="17" t="n">
        <v>42552</v>
      </c>
      <c r="D738" s="18" t="s">
        <v>19</v>
      </c>
      <c r="E738" s="19"/>
      <c r="F738" s="20" t="n">
        <v>241.8452</v>
      </c>
      <c r="G738" s="21" t="n">
        <f aca="false">F738*0.2</f>
        <v>48.36904</v>
      </c>
    </row>
    <row r="739" customFormat="false" ht="15.75" hidden="false" customHeight="false" outlineLevel="0" collapsed="false">
      <c r="A739" s="16"/>
      <c r="B739" s="32" t="s">
        <v>1429</v>
      </c>
      <c r="C739" s="17" t="n">
        <v>42552</v>
      </c>
      <c r="D739" s="18" t="s">
        <v>19</v>
      </c>
      <c r="E739" s="19"/>
      <c r="F739" s="20" t="n">
        <v>266.3861</v>
      </c>
      <c r="G739" s="21" t="n">
        <f aca="false">F739*0.2</f>
        <v>53.27722</v>
      </c>
    </row>
    <row r="740" customFormat="false" ht="15.75" hidden="false" customHeight="false" outlineLevel="0" collapsed="false">
      <c r="A740" s="16"/>
      <c r="B740" s="32" t="s">
        <v>1430</v>
      </c>
      <c r="C740" s="17" t="n">
        <v>42552</v>
      </c>
      <c r="D740" s="18" t="s">
        <v>19</v>
      </c>
      <c r="E740" s="19"/>
      <c r="F740" s="20" t="n">
        <v>283.4186</v>
      </c>
      <c r="G740" s="21" t="n">
        <f aca="false">F740*0.2</f>
        <v>56.68372</v>
      </c>
    </row>
    <row r="741" customFormat="false" ht="15.75" hidden="false" customHeight="false" outlineLevel="0" collapsed="false">
      <c r="A741" s="16"/>
      <c r="B741" s="32" t="s">
        <v>1431</v>
      </c>
      <c r="C741" s="17" t="n">
        <v>42552</v>
      </c>
      <c r="D741" s="18" t="s">
        <v>19</v>
      </c>
      <c r="E741" s="19"/>
      <c r="F741" s="20" t="n">
        <v>320.1507</v>
      </c>
      <c r="G741" s="21" t="n">
        <f aca="false">F741*0.2</f>
        <v>64.03014</v>
      </c>
    </row>
    <row r="742" customFormat="false" ht="15.75" hidden="false" customHeight="false" outlineLevel="0" collapsed="false">
      <c r="A742" s="16" t="s">
        <v>1432</v>
      </c>
      <c r="B742" s="32" t="s">
        <v>1433</v>
      </c>
      <c r="C742" s="17" t="n">
        <v>42552</v>
      </c>
      <c r="D742" s="18" t="s">
        <v>19</v>
      </c>
      <c r="E742" s="19"/>
      <c r="F742" s="20" t="n">
        <v>236.523</v>
      </c>
      <c r="G742" s="21" t="n">
        <f aca="false">F742*0.2</f>
        <v>47.3046</v>
      </c>
    </row>
    <row r="743" customFormat="false" ht="15.75" hidden="false" customHeight="false" outlineLevel="0" collapsed="false">
      <c r="A743" s="16" t="s">
        <v>1434</v>
      </c>
      <c r="B743" s="32" t="s">
        <v>1435</v>
      </c>
      <c r="C743" s="17" t="n">
        <v>42552</v>
      </c>
      <c r="D743" s="18" t="s">
        <v>19</v>
      </c>
      <c r="E743" s="19"/>
      <c r="F743" s="20" t="n">
        <v>251.202</v>
      </c>
      <c r="G743" s="21" t="n">
        <f aca="false">F743*0.2</f>
        <v>50.2404</v>
      </c>
    </row>
    <row r="744" customFormat="false" ht="15.75" hidden="false" customHeight="false" outlineLevel="0" collapsed="false">
      <c r="A744" s="16" t="s">
        <v>1436</v>
      </c>
      <c r="B744" s="32" t="s">
        <v>1437</v>
      </c>
      <c r="C744" s="17" t="n">
        <v>42552</v>
      </c>
      <c r="D744" s="18" t="s">
        <v>19</v>
      </c>
      <c r="E744" s="19"/>
      <c r="F744" s="20" t="n">
        <v>265.224</v>
      </c>
      <c r="G744" s="21" t="n">
        <f aca="false">F744*0.2</f>
        <v>53.0448</v>
      </c>
    </row>
    <row r="745" customFormat="false" ht="15.75" hidden="false" customHeight="false" outlineLevel="0" collapsed="false">
      <c r="A745" s="16"/>
      <c r="B745" s="32" t="s">
        <v>1438</v>
      </c>
      <c r="C745" s="17" t="n">
        <v>42552</v>
      </c>
      <c r="D745" s="18" t="s">
        <v>19</v>
      </c>
      <c r="E745" s="19"/>
      <c r="F745" s="20" t="n">
        <v>292.175</v>
      </c>
      <c r="G745" s="21" t="n">
        <f aca="false">F745*0.2</f>
        <v>58.435</v>
      </c>
    </row>
    <row r="746" customFormat="false" ht="15.75" hidden="false" customHeight="false" outlineLevel="0" collapsed="false">
      <c r="A746" s="16"/>
      <c r="B746" s="32" t="s">
        <v>1439</v>
      </c>
      <c r="C746" s="17" t="n">
        <v>42552</v>
      </c>
      <c r="D746" s="18" t="s">
        <v>19</v>
      </c>
      <c r="E746" s="19"/>
      <c r="F746" s="20" t="n">
        <v>310.846</v>
      </c>
      <c r="G746" s="21" t="n">
        <f aca="false">F746*0.2</f>
        <v>62.1692</v>
      </c>
    </row>
    <row r="747" customFormat="false" ht="15.75" hidden="false" customHeight="false" outlineLevel="0" collapsed="false">
      <c r="A747" s="16"/>
      <c r="B747" s="32" t="s">
        <v>1440</v>
      </c>
      <c r="C747" s="17" t="n">
        <v>42552</v>
      </c>
      <c r="D747" s="18" t="s">
        <v>19</v>
      </c>
      <c r="E747" s="19"/>
      <c r="F747" s="20" t="n">
        <v>350.995</v>
      </c>
      <c r="G747" s="21" t="n">
        <f aca="false">F747*0.2</f>
        <v>70.199</v>
      </c>
    </row>
    <row r="748" customFormat="false" ht="15.75" hidden="false" customHeight="false" outlineLevel="0" collapsed="false">
      <c r="A748" s="16"/>
      <c r="B748" s="32" t="s">
        <v>1441</v>
      </c>
      <c r="C748" s="17" t="n">
        <v>42552</v>
      </c>
      <c r="D748" s="18" t="s">
        <v>19</v>
      </c>
      <c r="E748" s="19"/>
      <c r="F748" s="20" t="n">
        <v>269.8677</v>
      </c>
      <c r="G748" s="21" t="n">
        <f aca="false">F748*0.2</f>
        <v>53.97354</v>
      </c>
    </row>
    <row r="749" customFormat="false" ht="15.75" hidden="false" customHeight="false" outlineLevel="0" collapsed="false">
      <c r="A749" s="16"/>
      <c r="B749" s="32" t="s">
        <v>1442</v>
      </c>
      <c r="C749" s="17" t="n">
        <v>42552</v>
      </c>
      <c r="D749" s="18" t="s">
        <v>19</v>
      </c>
      <c r="E749" s="19"/>
      <c r="F749" s="20" t="n">
        <v>285.7926</v>
      </c>
      <c r="G749" s="21" t="n">
        <f aca="false">F749*0.2</f>
        <v>57.15852</v>
      </c>
    </row>
    <row r="750" customFormat="false" ht="15.75" hidden="false" customHeight="false" outlineLevel="0" collapsed="false">
      <c r="A750" s="16"/>
      <c r="B750" s="32" t="s">
        <v>1443</v>
      </c>
      <c r="C750" s="17" t="n">
        <v>42552</v>
      </c>
      <c r="D750" s="18" t="s">
        <v>19</v>
      </c>
      <c r="E750" s="19"/>
      <c r="F750" s="20" t="n">
        <v>301.0754</v>
      </c>
      <c r="G750" s="21" t="n">
        <f aca="false">F750*0.2</f>
        <v>60.21508</v>
      </c>
    </row>
    <row r="751" customFormat="false" ht="15.75" hidden="false" customHeight="false" outlineLevel="0" collapsed="false">
      <c r="A751" s="16"/>
      <c r="B751" s="32" t="s">
        <v>1444</v>
      </c>
      <c r="C751" s="17" t="n">
        <v>42552</v>
      </c>
      <c r="D751" s="18" t="s">
        <v>19</v>
      </c>
      <c r="E751" s="19"/>
      <c r="F751" s="20" t="n">
        <v>317.9781</v>
      </c>
      <c r="G751" s="21" t="n">
        <f aca="false">F751*0.2</f>
        <v>63.59562</v>
      </c>
    </row>
    <row r="752" customFormat="false" ht="15.75" hidden="false" customHeight="false" outlineLevel="0" collapsed="false">
      <c r="A752" s="16"/>
      <c r="B752" s="32" t="s">
        <v>1445</v>
      </c>
      <c r="C752" s="17" t="n">
        <v>42552</v>
      </c>
      <c r="D752" s="18" t="s">
        <v>19</v>
      </c>
      <c r="E752" s="19"/>
      <c r="F752" s="20" t="n">
        <v>338.2564</v>
      </c>
      <c r="G752" s="21" t="n">
        <f aca="false">F752*0.2</f>
        <v>67.65128</v>
      </c>
    </row>
    <row r="753" customFormat="false" ht="15.75" hidden="false" customHeight="false" outlineLevel="0" collapsed="false">
      <c r="A753" s="16"/>
      <c r="B753" s="32" t="s">
        <v>1446</v>
      </c>
      <c r="C753" s="17" t="n">
        <v>42552</v>
      </c>
      <c r="D753" s="18" t="s">
        <v>19</v>
      </c>
      <c r="E753" s="19"/>
      <c r="F753" s="20" t="n">
        <v>381.8684</v>
      </c>
      <c r="G753" s="21" t="n">
        <f aca="false">F753*0.2</f>
        <v>76.37368</v>
      </c>
    </row>
    <row r="754" customFormat="false" ht="15.75" hidden="false" customHeight="false" outlineLevel="0" collapsed="false">
      <c r="A754" s="16" t="s">
        <v>1447</v>
      </c>
      <c r="B754" s="32" t="s">
        <v>1448</v>
      </c>
      <c r="C754" s="17" t="n">
        <v>42552</v>
      </c>
      <c r="D754" s="18" t="s">
        <v>19</v>
      </c>
      <c r="E754" s="19"/>
      <c r="F754" s="20" t="n">
        <v>64.3149</v>
      </c>
      <c r="G754" s="21" t="n">
        <f aca="false">F754*0.2</f>
        <v>12.86298</v>
      </c>
    </row>
    <row r="755" customFormat="false" ht="15.75" hidden="false" customHeight="false" outlineLevel="0" collapsed="false">
      <c r="A755" s="16" t="s">
        <v>1449</v>
      </c>
      <c r="B755" s="32" t="s">
        <v>1450</v>
      </c>
      <c r="C755" s="17" t="n">
        <v>42552</v>
      </c>
      <c r="D755" s="18" t="s">
        <v>19</v>
      </c>
      <c r="E755" s="19"/>
      <c r="F755" s="20" t="n">
        <v>64.0788</v>
      </c>
      <c r="G755" s="21" t="n">
        <f aca="false">F755*0.2</f>
        <v>12.81576</v>
      </c>
    </row>
    <row r="756" customFormat="false" ht="15.75" hidden="false" customHeight="false" outlineLevel="0" collapsed="false">
      <c r="A756" s="16" t="s">
        <v>1451</v>
      </c>
      <c r="B756" s="32" t="s">
        <v>1452</v>
      </c>
      <c r="C756" s="17" t="n">
        <v>42552</v>
      </c>
      <c r="D756" s="18" t="s">
        <v>19</v>
      </c>
      <c r="E756" s="19"/>
      <c r="F756" s="20" t="n">
        <v>83.8261</v>
      </c>
      <c r="G756" s="21" t="n">
        <f aca="false">F756*0.2</f>
        <v>16.76522</v>
      </c>
    </row>
    <row r="757" customFormat="false" ht="15.75" hidden="false" customHeight="false" outlineLevel="0" collapsed="false">
      <c r="A757" s="16" t="s">
        <v>1453</v>
      </c>
      <c r="B757" s="32" t="s">
        <v>1454</v>
      </c>
      <c r="C757" s="17" t="n">
        <v>42552</v>
      </c>
      <c r="D757" s="18" t="s">
        <v>19</v>
      </c>
      <c r="E757" s="19"/>
      <c r="F757" s="20" t="n">
        <v>83.5242</v>
      </c>
      <c r="G757" s="21" t="n">
        <f aca="false">F757*0.2</f>
        <v>16.70484</v>
      </c>
    </row>
    <row r="758" customFormat="false" ht="15.75" hidden="false" customHeight="false" outlineLevel="0" collapsed="false">
      <c r="A758" s="16" t="s">
        <v>1455</v>
      </c>
      <c r="B758" s="32" t="s">
        <v>1456</v>
      </c>
      <c r="C758" s="17" t="n">
        <v>42552</v>
      </c>
      <c r="D758" s="18" t="s">
        <v>19</v>
      </c>
      <c r="E758" s="19"/>
      <c r="F758" s="20" t="n">
        <v>107.7292</v>
      </c>
      <c r="G758" s="21" t="n">
        <f aca="false">F758*0.2</f>
        <v>21.54584</v>
      </c>
    </row>
    <row r="759" customFormat="false" ht="15.75" hidden="false" customHeight="false" outlineLevel="0" collapsed="false">
      <c r="A759" s="16" t="s">
        <v>1457</v>
      </c>
      <c r="B759" s="32" t="s">
        <v>1458</v>
      </c>
      <c r="C759" s="17" t="n">
        <v>42552</v>
      </c>
      <c r="D759" s="18" t="s">
        <v>19</v>
      </c>
      <c r="E759" s="19"/>
      <c r="F759" s="20" t="n">
        <v>107.1814</v>
      </c>
      <c r="G759" s="21" t="n">
        <f aca="false">F759*0.2</f>
        <v>21.43628</v>
      </c>
    </row>
    <row r="760" customFormat="false" ht="15.75" hidden="false" customHeight="false" outlineLevel="0" collapsed="false">
      <c r="A760" s="16" t="s">
        <v>1459</v>
      </c>
      <c r="B760" s="32" t="s">
        <v>1460</v>
      </c>
      <c r="C760" s="17" t="n">
        <v>42552</v>
      </c>
      <c r="D760" s="18" t="s">
        <v>19</v>
      </c>
      <c r="E760" s="19"/>
      <c r="F760" s="20" t="n">
        <v>128.0373</v>
      </c>
      <c r="G760" s="21" t="n">
        <f aca="false">F760*0.2</f>
        <v>25.60746</v>
      </c>
    </row>
    <row r="761" customFormat="false" ht="15.75" hidden="false" customHeight="false" outlineLevel="0" collapsed="false">
      <c r="A761" s="16" t="s">
        <v>1461</v>
      </c>
      <c r="B761" s="32" t="s">
        <v>1462</v>
      </c>
      <c r="C761" s="17" t="n">
        <v>42552</v>
      </c>
      <c r="D761" s="18" t="s">
        <v>19</v>
      </c>
      <c r="E761" s="19"/>
      <c r="F761" s="20" t="n">
        <v>127.3987</v>
      </c>
      <c r="G761" s="21" t="n">
        <f aca="false">F761*0.2</f>
        <v>25.47974</v>
      </c>
    </row>
    <row r="762" customFormat="false" ht="15.75" hidden="false" customHeight="false" outlineLevel="0" collapsed="false">
      <c r="A762" s="16" t="s">
        <v>1463</v>
      </c>
      <c r="B762" s="32" t="s">
        <v>1464</v>
      </c>
      <c r="C762" s="17" t="n">
        <v>42552</v>
      </c>
      <c r="D762" s="18" t="s">
        <v>19</v>
      </c>
      <c r="E762" s="19"/>
      <c r="F762" s="20" t="n">
        <v>133.331</v>
      </c>
      <c r="G762" s="21" t="n">
        <f aca="false">F762*0.2</f>
        <v>26.6662</v>
      </c>
    </row>
    <row r="763" customFormat="false" ht="15.75" hidden="false" customHeight="false" outlineLevel="0" collapsed="false">
      <c r="A763" s="16" t="s">
        <v>1465</v>
      </c>
      <c r="B763" s="32" t="s">
        <v>1466</v>
      </c>
      <c r="C763" s="17" t="n">
        <v>42552</v>
      </c>
      <c r="D763" s="18" t="s">
        <v>19</v>
      </c>
      <c r="E763" s="19"/>
      <c r="F763" s="20" t="n">
        <v>148.7808</v>
      </c>
      <c r="G763" s="21" t="n">
        <f aca="false">F763*0.2</f>
        <v>29.75616</v>
      </c>
    </row>
    <row r="764" customFormat="false" ht="15.75" hidden="false" customHeight="false" outlineLevel="0" collapsed="false">
      <c r="A764" s="16" t="s">
        <v>1467</v>
      </c>
      <c r="B764" s="32" t="s">
        <v>1468</v>
      </c>
      <c r="C764" s="17" t="n">
        <v>42552</v>
      </c>
      <c r="D764" s="18" t="s">
        <v>19</v>
      </c>
      <c r="E764" s="19"/>
      <c r="F764" s="20" t="n">
        <v>148.0397</v>
      </c>
      <c r="G764" s="21" t="n">
        <f aca="false">F764*0.2</f>
        <v>29.60794</v>
      </c>
    </row>
    <row r="765" customFormat="false" ht="15.75" hidden="false" customHeight="false" outlineLevel="0" collapsed="false">
      <c r="A765" s="16" t="s">
        <v>1469</v>
      </c>
      <c r="B765" s="32" t="s">
        <v>1470</v>
      </c>
      <c r="C765" s="17" t="n">
        <v>42552</v>
      </c>
      <c r="D765" s="18" t="s">
        <v>19</v>
      </c>
      <c r="E765" s="19"/>
      <c r="F765" s="20" t="n">
        <v>154.9114</v>
      </c>
      <c r="G765" s="21" t="n">
        <f aca="false">F765*0.2</f>
        <v>30.98228</v>
      </c>
    </row>
    <row r="766" customFormat="false" ht="15.75" hidden="false" customHeight="false" outlineLevel="0" collapsed="false">
      <c r="A766" s="16" t="s">
        <v>1471</v>
      </c>
      <c r="B766" s="32" t="s">
        <v>1472</v>
      </c>
      <c r="C766" s="17" t="n">
        <v>42552</v>
      </c>
      <c r="D766" s="18" t="s">
        <v>19</v>
      </c>
      <c r="E766" s="19"/>
      <c r="F766" s="20" t="n">
        <v>164.4659</v>
      </c>
      <c r="G766" s="21" t="n">
        <f aca="false">F766*0.2</f>
        <v>32.89318</v>
      </c>
    </row>
    <row r="767" customFormat="false" ht="15.75" hidden="false" customHeight="false" outlineLevel="0" collapsed="false">
      <c r="A767" s="16" t="s">
        <v>1473</v>
      </c>
      <c r="B767" s="32" t="s">
        <v>1474</v>
      </c>
      <c r="C767" s="17" t="n">
        <v>42552</v>
      </c>
      <c r="D767" s="18" t="s">
        <v>19</v>
      </c>
      <c r="E767" s="19"/>
      <c r="F767" s="20" t="n">
        <v>169.2374</v>
      </c>
      <c r="G767" s="21" t="n">
        <f aca="false">F767*0.2</f>
        <v>33.84748</v>
      </c>
    </row>
    <row r="768" customFormat="false" ht="15.75" hidden="false" customHeight="false" outlineLevel="0" collapsed="false">
      <c r="A768" s="16" t="s">
        <v>1475</v>
      </c>
      <c r="B768" s="32" t="s">
        <v>1476</v>
      </c>
      <c r="C768" s="17" t="n">
        <v>42552</v>
      </c>
      <c r="D768" s="18" t="s">
        <v>19</v>
      </c>
      <c r="E768" s="19"/>
      <c r="F768" s="20" t="n">
        <v>168.3949</v>
      </c>
      <c r="G768" s="21" t="n">
        <f aca="false">F768*0.2</f>
        <v>33.67898</v>
      </c>
    </row>
    <row r="769" customFormat="false" ht="15.75" hidden="false" customHeight="false" outlineLevel="0" collapsed="false">
      <c r="A769" s="16" t="s">
        <v>1477</v>
      </c>
      <c r="B769" s="32" t="s">
        <v>1478</v>
      </c>
      <c r="C769" s="17" t="n">
        <v>42552</v>
      </c>
      <c r="D769" s="18" t="s">
        <v>19</v>
      </c>
      <c r="E769" s="19"/>
      <c r="F769" s="20" t="n">
        <v>176.1782</v>
      </c>
      <c r="G769" s="21" t="n">
        <f aca="false">F769*0.2</f>
        <v>35.23564</v>
      </c>
    </row>
    <row r="770" customFormat="false" ht="15.75" hidden="false" customHeight="false" outlineLevel="0" collapsed="false">
      <c r="A770" s="16" t="s">
        <v>1479</v>
      </c>
      <c r="B770" s="32" t="s">
        <v>1480</v>
      </c>
      <c r="C770" s="17" t="n">
        <v>42552</v>
      </c>
      <c r="D770" s="18" t="s">
        <v>19</v>
      </c>
      <c r="E770" s="19"/>
      <c r="F770" s="20" t="n">
        <v>187.0391</v>
      </c>
      <c r="G770" s="21" t="n">
        <f aca="false">F770*0.2</f>
        <v>37.40782</v>
      </c>
    </row>
    <row r="771" customFormat="false" ht="15.75" hidden="false" customHeight="false" outlineLevel="0" collapsed="false">
      <c r="A771" s="16" t="s">
        <v>1481</v>
      </c>
      <c r="B771" s="32" t="s">
        <v>1482</v>
      </c>
      <c r="C771" s="17" t="n">
        <v>42552</v>
      </c>
      <c r="D771" s="18" t="s">
        <v>19</v>
      </c>
      <c r="E771" s="19"/>
      <c r="F771" s="20" t="n">
        <v>197.3409</v>
      </c>
      <c r="G771" s="21" t="n">
        <f aca="false">F771*0.2</f>
        <v>39.46818</v>
      </c>
    </row>
    <row r="772" customFormat="false" ht="15.75" hidden="false" customHeight="false" outlineLevel="0" collapsed="false">
      <c r="A772" s="16" t="s">
        <v>1471</v>
      </c>
      <c r="B772" s="32" t="s">
        <v>1483</v>
      </c>
      <c r="C772" s="17" t="n">
        <v>42552</v>
      </c>
      <c r="D772" s="18" t="s">
        <v>19</v>
      </c>
      <c r="E772" s="19"/>
      <c r="F772" s="20" t="n">
        <v>214.374</v>
      </c>
      <c r="G772" s="21" t="n">
        <f aca="false">F772*0.2</f>
        <v>42.8748</v>
      </c>
    </row>
    <row r="773" customFormat="false" ht="15.75" hidden="false" customHeight="false" outlineLevel="0" collapsed="false">
      <c r="A773" s="16" t="s">
        <v>1484</v>
      </c>
      <c r="B773" s="32" t="s">
        <v>1485</v>
      </c>
      <c r="C773" s="17" t="n">
        <v>42552</v>
      </c>
      <c r="D773" s="18" t="s">
        <v>19</v>
      </c>
      <c r="E773" s="19"/>
      <c r="F773" s="20" t="n">
        <v>188.6418</v>
      </c>
      <c r="G773" s="21" t="n">
        <f aca="false">F773*0.2</f>
        <v>37.72836</v>
      </c>
    </row>
    <row r="774" customFormat="false" ht="15.75" hidden="false" customHeight="false" outlineLevel="0" collapsed="false">
      <c r="A774" s="16" t="s">
        <v>1486</v>
      </c>
      <c r="B774" s="32" t="s">
        <v>1487</v>
      </c>
      <c r="C774" s="17" t="n">
        <v>42552</v>
      </c>
      <c r="D774" s="18" t="s">
        <v>19</v>
      </c>
      <c r="E774" s="19"/>
      <c r="F774" s="20" t="n">
        <v>197.3683</v>
      </c>
      <c r="G774" s="21" t="n">
        <f aca="false">F774*0.2</f>
        <v>39.47366</v>
      </c>
    </row>
    <row r="775" customFormat="false" ht="15.75" hidden="false" customHeight="false" outlineLevel="0" collapsed="false">
      <c r="A775" s="16" t="s">
        <v>1488</v>
      </c>
      <c r="B775" s="32" t="s">
        <v>1489</v>
      </c>
      <c r="C775" s="17" t="n">
        <v>42552</v>
      </c>
      <c r="D775" s="18" t="s">
        <v>19</v>
      </c>
      <c r="E775" s="19"/>
      <c r="F775" s="20" t="n">
        <v>209.5002</v>
      </c>
      <c r="G775" s="21" t="n">
        <f aca="false">F775*0.2</f>
        <v>41.90004</v>
      </c>
    </row>
    <row r="776" customFormat="false" ht="15.75" hidden="false" customHeight="false" outlineLevel="0" collapsed="false">
      <c r="A776" s="16" t="s">
        <v>1490</v>
      </c>
      <c r="B776" s="32" t="s">
        <v>1491</v>
      </c>
      <c r="C776" s="17" t="n">
        <v>42552</v>
      </c>
      <c r="D776" s="18" t="s">
        <v>19</v>
      </c>
      <c r="E776" s="19"/>
      <c r="F776" s="20" t="n">
        <v>221.0367</v>
      </c>
      <c r="G776" s="21" t="n">
        <f aca="false">F776*0.2</f>
        <v>44.20734</v>
      </c>
    </row>
    <row r="777" customFormat="false" ht="15.75" hidden="false" customHeight="false" outlineLevel="0" collapsed="false">
      <c r="A777" s="16" t="s">
        <v>1492</v>
      </c>
      <c r="B777" s="32" t="s">
        <v>1493</v>
      </c>
      <c r="C777" s="17" t="n">
        <v>42552</v>
      </c>
      <c r="D777" s="18" t="s">
        <v>19</v>
      </c>
      <c r="E777" s="19"/>
      <c r="F777" s="20" t="n">
        <v>240.1936</v>
      </c>
      <c r="G777" s="21" t="n">
        <f aca="false">F777*0.2</f>
        <v>48.03872</v>
      </c>
    </row>
    <row r="778" customFormat="false" ht="15.75" hidden="false" customHeight="false" outlineLevel="0" collapsed="false">
      <c r="A778" s="16" t="s">
        <v>1494</v>
      </c>
      <c r="B778" s="32" t="s">
        <v>1495</v>
      </c>
      <c r="C778" s="17" t="n">
        <v>42552</v>
      </c>
      <c r="D778" s="18" t="s">
        <v>19</v>
      </c>
      <c r="E778" s="19"/>
      <c r="F778" s="20" t="n">
        <v>209.3564</v>
      </c>
      <c r="G778" s="21" t="n">
        <f aca="false">F778*0.2</f>
        <v>41.87128</v>
      </c>
    </row>
    <row r="779" customFormat="false" ht="15.75" hidden="false" customHeight="false" outlineLevel="0" collapsed="false">
      <c r="A779" s="16" t="s">
        <v>1496</v>
      </c>
      <c r="B779" s="32" t="s">
        <v>1497</v>
      </c>
      <c r="C779" s="17" t="n">
        <v>42552</v>
      </c>
      <c r="D779" s="18" t="s">
        <v>19</v>
      </c>
      <c r="E779" s="19"/>
      <c r="F779" s="20" t="n">
        <v>219.0315</v>
      </c>
      <c r="G779" s="21" t="n">
        <f aca="false">F779*0.2</f>
        <v>43.8063</v>
      </c>
    </row>
    <row r="780" customFormat="false" ht="15.75" hidden="false" customHeight="false" outlineLevel="0" collapsed="false">
      <c r="A780" s="16" t="s">
        <v>1498</v>
      </c>
      <c r="B780" s="32" t="s">
        <v>1499</v>
      </c>
      <c r="C780" s="17" t="n">
        <v>42552</v>
      </c>
      <c r="D780" s="18" t="s">
        <v>19</v>
      </c>
      <c r="E780" s="19"/>
      <c r="F780" s="20" t="n">
        <v>232.4368</v>
      </c>
      <c r="G780" s="21" t="n">
        <f aca="false">F780*0.2</f>
        <v>46.48736</v>
      </c>
    </row>
    <row r="781" customFormat="false" ht="15.75" hidden="false" customHeight="false" outlineLevel="0" collapsed="false">
      <c r="A781" s="16" t="s">
        <v>1500</v>
      </c>
      <c r="B781" s="32" t="s">
        <v>1501</v>
      </c>
      <c r="C781" s="17" t="n">
        <v>42552</v>
      </c>
      <c r="D781" s="18" t="s">
        <v>19</v>
      </c>
      <c r="E781" s="19"/>
      <c r="F781" s="20" t="n">
        <v>245.2113</v>
      </c>
      <c r="G781" s="21" t="n">
        <f aca="false">F781*0.2</f>
        <v>49.04226</v>
      </c>
    </row>
    <row r="782" customFormat="false" ht="15.75" hidden="false" customHeight="false" outlineLevel="0" collapsed="false">
      <c r="A782" s="16" t="s">
        <v>1502</v>
      </c>
      <c r="B782" s="32" t="s">
        <v>1503</v>
      </c>
      <c r="C782" s="17" t="n">
        <v>42552</v>
      </c>
      <c r="D782" s="18" t="s">
        <v>19</v>
      </c>
      <c r="E782" s="19"/>
      <c r="F782" s="20" t="n">
        <v>266.3925</v>
      </c>
      <c r="G782" s="21" t="n">
        <f aca="false">F782*0.2</f>
        <v>53.2785</v>
      </c>
    </row>
    <row r="783" customFormat="false" ht="15.75" hidden="false" customHeight="false" outlineLevel="0" collapsed="false">
      <c r="A783" s="16" t="s">
        <v>1504</v>
      </c>
      <c r="B783" s="32" t="s">
        <v>1505</v>
      </c>
      <c r="C783" s="17" t="n">
        <v>42552</v>
      </c>
      <c r="D783" s="18" t="s">
        <v>19</v>
      </c>
      <c r="E783" s="19"/>
      <c r="F783" s="20" t="n">
        <v>283.3422</v>
      </c>
      <c r="G783" s="21" t="n">
        <f aca="false">F783*0.2</f>
        <v>56.66844</v>
      </c>
    </row>
    <row r="784" customFormat="false" ht="15.75" hidden="false" customHeight="false" outlineLevel="0" collapsed="false">
      <c r="A784" s="16" t="s">
        <v>1506</v>
      </c>
      <c r="B784" s="32" t="s">
        <v>1507</v>
      </c>
      <c r="C784" s="17" t="n">
        <v>42552</v>
      </c>
      <c r="D784" s="18" t="s">
        <v>19</v>
      </c>
      <c r="E784" s="19"/>
      <c r="F784" s="20" t="n">
        <v>320.219</v>
      </c>
      <c r="G784" s="21" t="n">
        <f aca="false">F784*0.2</f>
        <v>64.0438</v>
      </c>
    </row>
    <row r="785" customFormat="false" ht="15.75" hidden="false" customHeight="false" outlineLevel="0" collapsed="false">
      <c r="A785" s="16" t="s">
        <v>1508</v>
      </c>
      <c r="B785" s="32" t="s">
        <v>1509</v>
      </c>
      <c r="C785" s="17" t="n">
        <v>42552</v>
      </c>
      <c r="D785" s="18" t="s">
        <v>19</v>
      </c>
      <c r="E785" s="19"/>
      <c r="F785" s="20" t="n">
        <v>240.204</v>
      </c>
      <c r="G785" s="21" t="n">
        <f aca="false">F785*0.2</f>
        <v>48.0408</v>
      </c>
    </row>
    <row r="786" customFormat="false" ht="15.75" hidden="false" customHeight="false" outlineLevel="0" collapsed="false">
      <c r="A786" s="16" t="s">
        <v>1510</v>
      </c>
      <c r="B786" s="32" t="s">
        <v>1511</v>
      </c>
      <c r="C786" s="17" t="n">
        <v>42552</v>
      </c>
      <c r="D786" s="18" t="s">
        <v>19</v>
      </c>
      <c r="E786" s="19"/>
      <c r="F786" s="20" t="n">
        <v>254.559</v>
      </c>
      <c r="G786" s="21" t="n">
        <f aca="false">F786*0.2</f>
        <v>50.9118</v>
      </c>
    </row>
    <row r="787" customFormat="false" ht="15.75" hidden="false" customHeight="false" outlineLevel="0" collapsed="false">
      <c r="A787" s="16" t="s">
        <v>1512</v>
      </c>
      <c r="B787" s="32" t="s">
        <v>1513</v>
      </c>
      <c r="C787" s="17" t="n">
        <v>42552</v>
      </c>
      <c r="D787" s="18" t="s">
        <v>19</v>
      </c>
      <c r="E787" s="19"/>
      <c r="F787" s="20" t="n">
        <v>268.915</v>
      </c>
      <c r="G787" s="21" t="n">
        <f aca="false">F787*0.2</f>
        <v>53.783</v>
      </c>
    </row>
    <row r="788" customFormat="false" ht="15.75" hidden="false" customHeight="false" outlineLevel="0" collapsed="false">
      <c r="A788" s="16" t="s">
        <v>1514</v>
      </c>
      <c r="B788" s="32" t="s">
        <v>1515</v>
      </c>
      <c r="C788" s="17" t="n">
        <v>42552</v>
      </c>
      <c r="D788" s="18" t="s">
        <v>19</v>
      </c>
      <c r="E788" s="19"/>
      <c r="F788" s="20" t="n">
        <v>292.175</v>
      </c>
      <c r="G788" s="21" t="n">
        <f aca="false">F788*0.2</f>
        <v>58.435</v>
      </c>
    </row>
    <row r="789" customFormat="false" ht="15.75" hidden="false" customHeight="false" outlineLevel="0" collapsed="false">
      <c r="A789" s="16" t="s">
        <v>1516</v>
      </c>
      <c r="B789" s="32" t="s">
        <v>1517</v>
      </c>
      <c r="C789" s="17" t="n">
        <v>42552</v>
      </c>
      <c r="D789" s="18" t="s">
        <v>19</v>
      </c>
      <c r="E789" s="19"/>
      <c r="F789" s="20" t="n">
        <v>310.846</v>
      </c>
      <c r="G789" s="21" t="n">
        <f aca="false">F789*0.2</f>
        <v>62.1692</v>
      </c>
    </row>
    <row r="790" customFormat="false" ht="15.75" hidden="false" customHeight="false" outlineLevel="0" collapsed="false">
      <c r="A790" s="16" t="s">
        <v>1518</v>
      </c>
      <c r="B790" s="32" t="s">
        <v>1519</v>
      </c>
      <c r="C790" s="17" t="n">
        <v>42552</v>
      </c>
      <c r="D790" s="18" t="s">
        <v>19</v>
      </c>
      <c r="E790" s="19"/>
      <c r="F790" s="20" t="n">
        <v>350.995</v>
      </c>
      <c r="G790" s="21" t="n">
        <f aca="false">F790*0.2</f>
        <v>70.199</v>
      </c>
    </row>
    <row r="791" customFormat="false" ht="15.75" hidden="false" customHeight="false" outlineLevel="0" collapsed="false">
      <c r="A791" s="16" t="s">
        <v>1520</v>
      </c>
      <c r="B791" s="32" t="s">
        <v>1521</v>
      </c>
      <c r="C791" s="17" t="n">
        <v>42552</v>
      </c>
      <c r="D791" s="18" t="s">
        <v>19</v>
      </c>
      <c r="E791" s="19"/>
      <c r="F791" s="20" t="n">
        <v>269.8677</v>
      </c>
      <c r="G791" s="21" t="n">
        <f aca="false">F791*0.2</f>
        <v>53.97354</v>
      </c>
    </row>
    <row r="792" customFormat="false" ht="15.75" hidden="false" customHeight="false" outlineLevel="0" collapsed="false">
      <c r="A792" s="16" t="s">
        <v>1522</v>
      </c>
      <c r="B792" s="32" t="s">
        <v>1523</v>
      </c>
      <c r="C792" s="17" t="n">
        <v>42552</v>
      </c>
      <c r="D792" s="18" t="s">
        <v>19</v>
      </c>
      <c r="E792" s="19"/>
      <c r="F792" s="20" t="n">
        <v>285.7817</v>
      </c>
      <c r="G792" s="21" t="n">
        <f aca="false">F792*0.2</f>
        <v>57.15634</v>
      </c>
    </row>
    <row r="793" customFormat="false" ht="15.75" hidden="false" customHeight="false" outlineLevel="0" collapsed="false">
      <c r="A793" s="16" t="s">
        <v>1524</v>
      </c>
      <c r="B793" s="32" t="s">
        <v>1525</v>
      </c>
      <c r="C793" s="17" t="n">
        <v>42552</v>
      </c>
      <c r="D793" s="18" t="s">
        <v>19</v>
      </c>
      <c r="E793" s="19"/>
      <c r="F793" s="20" t="n">
        <v>301.0754</v>
      </c>
      <c r="G793" s="21" t="n">
        <f aca="false">F793*0.2</f>
        <v>60.21508</v>
      </c>
    </row>
    <row r="794" customFormat="false" ht="15.75" hidden="false" customHeight="false" outlineLevel="0" collapsed="false">
      <c r="A794" s="16" t="s">
        <v>1526</v>
      </c>
      <c r="B794" s="32" t="s">
        <v>1527</v>
      </c>
      <c r="C794" s="17" t="n">
        <v>42552</v>
      </c>
      <c r="D794" s="18" t="s">
        <v>19</v>
      </c>
      <c r="E794" s="19"/>
      <c r="F794" s="20" t="n">
        <v>317.9781</v>
      </c>
      <c r="G794" s="21" t="n">
        <f aca="false">F794*0.2</f>
        <v>63.59562</v>
      </c>
    </row>
    <row r="795" customFormat="false" ht="15.75" hidden="false" customHeight="false" outlineLevel="0" collapsed="false">
      <c r="A795" s="16" t="s">
        <v>1528</v>
      </c>
      <c r="B795" s="32" t="s">
        <v>1529</v>
      </c>
      <c r="C795" s="17" t="n">
        <v>42552</v>
      </c>
      <c r="D795" s="18" t="s">
        <v>19</v>
      </c>
      <c r="E795" s="19"/>
      <c r="F795" s="20" t="n">
        <v>338.2564</v>
      </c>
      <c r="G795" s="21" t="n">
        <f aca="false">F795*0.2</f>
        <v>67.65128</v>
      </c>
    </row>
    <row r="796" customFormat="false" ht="15.75" hidden="false" customHeight="false" outlineLevel="0" collapsed="false">
      <c r="A796" s="16" t="s">
        <v>1530</v>
      </c>
      <c r="B796" s="32" t="s">
        <v>1531</v>
      </c>
      <c r="C796" s="17" t="n">
        <v>42552</v>
      </c>
      <c r="D796" s="18" t="s">
        <v>19</v>
      </c>
      <c r="E796" s="19"/>
      <c r="F796" s="20" t="n">
        <v>381.8684</v>
      </c>
      <c r="G796" s="21" t="n">
        <f aca="false">F796*0.2</f>
        <v>76.37368</v>
      </c>
    </row>
    <row r="797" customFormat="false" ht="15.75" hidden="false" customHeight="false" outlineLevel="0" collapsed="false">
      <c r="A797" s="16" t="s">
        <v>1532</v>
      </c>
      <c r="B797" s="32" t="s">
        <v>1533</v>
      </c>
      <c r="C797" s="17" t="n">
        <v>42552</v>
      </c>
      <c r="D797" s="18" t="s">
        <v>19</v>
      </c>
      <c r="E797" s="19"/>
      <c r="F797" s="20" t="n">
        <v>65.8339</v>
      </c>
      <c r="G797" s="21" t="n">
        <f aca="false">F797*0.2</f>
        <v>13.16678</v>
      </c>
    </row>
    <row r="798" customFormat="false" ht="15.75" hidden="false" customHeight="false" outlineLevel="0" collapsed="false">
      <c r="A798" s="16" t="s">
        <v>1534</v>
      </c>
      <c r="B798" s="32" t="s">
        <v>1535</v>
      </c>
      <c r="C798" s="17" t="n">
        <v>42552</v>
      </c>
      <c r="D798" s="18" t="s">
        <v>19</v>
      </c>
      <c r="E798" s="19"/>
      <c r="F798" s="20" t="n">
        <v>65.6032</v>
      </c>
      <c r="G798" s="21" t="n">
        <f aca="false">F798*0.2</f>
        <v>13.12064</v>
      </c>
    </row>
    <row r="799" customFormat="false" ht="15.75" hidden="false" customHeight="false" outlineLevel="0" collapsed="false">
      <c r="A799" s="16" t="s">
        <v>1536</v>
      </c>
      <c r="B799" s="32" t="s">
        <v>1537</v>
      </c>
      <c r="C799" s="17" t="n">
        <v>42552</v>
      </c>
      <c r="D799" s="18" t="s">
        <v>19</v>
      </c>
      <c r="E799" s="19"/>
      <c r="F799" s="20" t="n">
        <v>85.8367</v>
      </c>
      <c r="G799" s="21" t="n">
        <f aca="false">F799*0.2</f>
        <v>17.16734</v>
      </c>
    </row>
    <row r="800" customFormat="false" ht="15.75" hidden="false" customHeight="false" outlineLevel="0" collapsed="false">
      <c r="A800" s="16" t="s">
        <v>1538</v>
      </c>
      <c r="B800" s="32" t="s">
        <v>1539</v>
      </c>
      <c r="C800" s="17" t="n">
        <v>42552</v>
      </c>
      <c r="D800" s="18" t="s">
        <v>19</v>
      </c>
      <c r="E800" s="19"/>
      <c r="F800" s="20" t="n">
        <v>85.5418</v>
      </c>
      <c r="G800" s="21" t="n">
        <f aca="false">F800*0.2</f>
        <v>17.10836</v>
      </c>
    </row>
    <row r="801" customFormat="false" ht="15.75" hidden="false" customHeight="false" outlineLevel="0" collapsed="false">
      <c r="A801" s="16" t="s">
        <v>1540</v>
      </c>
      <c r="B801" s="32" t="s">
        <v>1541</v>
      </c>
      <c r="C801" s="17" t="n">
        <v>42552</v>
      </c>
      <c r="D801" s="18" t="s">
        <v>19</v>
      </c>
      <c r="E801" s="19"/>
      <c r="F801" s="20" t="n">
        <v>110.2252</v>
      </c>
      <c r="G801" s="21" t="n">
        <f aca="false">F801*0.2</f>
        <v>22.04504</v>
      </c>
    </row>
    <row r="802" customFormat="false" ht="15.75" hidden="false" customHeight="false" outlineLevel="0" collapsed="false">
      <c r="A802" s="16" t="s">
        <v>1542</v>
      </c>
      <c r="B802" s="32" t="s">
        <v>1543</v>
      </c>
      <c r="C802" s="17" t="n">
        <v>42552</v>
      </c>
      <c r="D802" s="18" t="s">
        <v>19</v>
      </c>
      <c r="E802" s="19"/>
      <c r="F802" s="20" t="n">
        <v>109.6875</v>
      </c>
      <c r="G802" s="21" t="n">
        <f aca="false">F802*0.2</f>
        <v>21.9375</v>
      </c>
    </row>
    <row r="803" customFormat="false" ht="15.75" hidden="false" customHeight="false" outlineLevel="0" collapsed="false">
      <c r="A803" s="16" t="s">
        <v>1544</v>
      </c>
      <c r="B803" s="32" t="s">
        <v>1545</v>
      </c>
      <c r="C803" s="17" t="n">
        <v>42552</v>
      </c>
      <c r="D803" s="18" t="s">
        <v>19</v>
      </c>
      <c r="E803" s="19"/>
      <c r="F803" s="20" t="n">
        <v>131.0243</v>
      </c>
      <c r="G803" s="21" t="n">
        <f aca="false">F803*0.2</f>
        <v>26.20486</v>
      </c>
    </row>
    <row r="804" customFormat="false" ht="15.75" hidden="false" customHeight="false" outlineLevel="0" collapsed="false">
      <c r="A804" s="16" t="s">
        <v>1546</v>
      </c>
      <c r="B804" s="32" t="s">
        <v>1547</v>
      </c>
      <c r="C804" s="17" t="n">
        <v>42552</v>
      </c>
      <c r="D804" s="18" t="s">
        <v>19</v>
      </c>
      <c r="E804" s="19"/>
      <c r="F804" s="20" t="n">
        <v>130.3979</v>
      </c>
      <c r="G804" s="21" t="n">
        <f aca="false">F804*0.2</f>
        <v>26.07958</v>
      </c>
    </row>
    <row r="805" customFormat="false" ht="15.75" hidden="false" customHeight="false" outlineLevel="0" collapsed="false">
      <c r="A805" s="16" t="s">
        <v>1548</v>
      </c>
      <c r="B805" s="32" t="s">
        <v>1549</v>
      </c>
      <c r="C805" s="17" t="n">
        <v>42552</v>
      </c>
      <c r="D805" s="18" t="s">
        <v>19</v>
      </c>
      <c r="E805" s="19"/>
      <c r="F805" s="20" t="n">
        <v>136.3269</v>
      </c>
      <c r="G805" s="21" t="n">
        <f aca="false">F805*0.2</f>
        <v>27.26538</v>
      </c>
    </row>
    <row r="806" customFormat="false" ht="15.75" hidden="false" customHeight="false" outlineLevel="0" collapsed="false">
      <c r="A806" s="16" t="s">
        <v>1550</v>
      </c>
      <c r="B806" s="32" t="s">
        <v>1551</v>
      </c>
      <c r="C806" s="17" t="n">
        <v>42552</v>
      </c>
      <c r="D806" s="18" t="s">
        <v>19</v>
      </c>
      <c r="E806" s="19"/>
      <c r="F806" s="20" t="n">
        <v>152.2534</v>
      </c>
      <c r="G806" s="21" t="n">
        <f aca="false">F806*0.2</f>
        <v>30.45068</v>
      </c>
    </row>
    <row r="807" customFormat="false" ht="15.75" hidden="false" customHeight="false" outlineLevel="0" collapsed="false">
      <c r="A807" s="16" t="s">
        <v>1552</v>
      </c>
      <c r="B807" s="32" t="s">
        <v>1553</v>
      </c>
      <c r="C807" s="17" t="n">
        <v>42552</v>
      </c>
      <c r="D807" s="18" t="s">
        <v>19</v>
      </c>
      <c r="E807" s="19"/>
      <c r="F807" s="20" t="n">
        <v>151.5277</v>
      </c>
      <c r="G807" s="21" t="n">
        <f aca="false">F807*0.2</f>
        <v>30.30554</v>
      </c>
    </row>
    <row r="808" customFormat="false" ht="15.75" hidden="false" customHeight="false" outlineLevel="0" collapsed="false">
      <c r="A808" s="16" t="s">
        <v>1554</v>
      </c>
      <c r="B808" s="32" t="s">
        <v>1555</v>
      </c>
      <c r="C808" s="17" t="n">
        <v>42552</v>
      </c>
      <c r="D808" s="18" t="s">
        <v>19</v>
      </c>
      <c r="E808" s="19"/>
      <c r="F808" s="20" t="n">
        <v>158.3962</v>
      </c>
      <c r="G808" s="21" t="n">
        <f aca="false">F808*0.2</f>
        <v>31.67924</v>
      </c>
    </row>
    <row r="809" customFormat="false" ht="15.75" hidden="false" customHeight="false" outlineLevel="0" collapsed="false">
      <c r="A809" s="16" t="s">
        <v>1556</v>
      </c>
      <c r="B809" s="32" t="s">
        <v>1557</v>
      </c>
      <c r="C809" s="17" t="n">
        <v>42552</v>
      </c>
      <c r="D809" s="18" t="s">
        <v>19</v>
      </c>
      <c r="E809" s="19"/>
      <c r="F809" s="20" t="n">
        <v>167.9546</v>
      </c>
      <c r="G809" s="21" t="n">
        <f aca="false">F809*0.2</f>
        <v>33.59092</v>
      </c>
    </row>
    <row r="810" customFormat="false" ht="15.75" hidden="false" customHeight="false" outlineLevel="0" collapsed="false">
      <c r="A810" s="16" t="s">
        <v>1558</v>
      </c>
      <c r="B810" s="32" t="s">
        <v>1559</v>
      </c>
      <c r="C810" s="17" t="n">
        <v>42552</v>
      </c>
      <c r="D810" s="18" t="s">
        <v>19</v>
      </c>
      <c r="E810" s="19"/>
      <c r="F810" s="20" t="n">
        <v>173.1976</v>
      </c>
      <c r="G810" s="21" t="n">
        <f aca="false">F810*0.2</f>
        <v>34.63952</v>
      </c>
    </row>
    <row r="811" customFormat="false" ht="15.75" hidden="false" customHeight="false" outlineLevel="0" collapsed="false">
      <c r="A811" s="16" t="s">
        <v>1560</v>
      </c>
      <c r="B811" s="32" t="s">
        <v>1561</v>
      </c>
      <c r="C811" s="17" t="n">
        <v>42552</v>
      </c>
      <c r="D811" s="18" t="s">
        <v>19</v>
      </c>
      <c r="E811" s="19"/>
      <c r="F811" s="20" t="n">
        <v>172.3713</v>
      </c>
      <c r="G811" s="21" t="n">
        <f aca="false">F811*0.2</f>
        <v>34.47426</v>
      </c>
    </row>
    <row r="812" customFormat="false" ht="15.75" hidden="false" customHeight="false" outlineLevel="0" collapsed="false">
      <c r="A812" s="16" t="s">
        <v>1562</v>
      </c>
      <c r="B812" s="32" t="s">
        <v>1563</v>
      </c>
      <c r="C812" s="17" t="n">
        <v>42552</v>
      </c>
      <c r="D812" s="18" t="s">
        <v>19</v>
      </c>
      <c r="E812" s="19"/>
      <c r="F812" s="20" t="n">
        <v>180.1538</v>
      </c>
      <c r="G812" s="21" t="n">
        <f aca="false">F812*0.2</f>
        <v>36.03076</v>
      </c>
    </row>
    <row r="813" customFormat="false" ht="15.75" hidden="false" customHeight="false" outlineLevel="0" collapsed="false">
      <c r="A813" s="16" t="s">
        <v>1564</v>
      </c>
      <c r="B813" s="32" t="s">
        <v>1565</v>
      </c>
      <c r="C813" s="17" t="n">
        <v>42552</v>
      </c>
      <c r="D813" s="18" t="s">
        <v>19</v>
      </c>
      <c r="E813" s="19"/>
      <c r="F813" s="20" t="n">
        <v>191.0198</v>
      </c>
      <c r="G813" s="21" t="n">
        <f aca="false">F813*0.2</f>
        <v>38.20396</v>
      </c>
    </row>
    <row r="814" customFormat="false" ht="15.75" hidden="false" customHeight="false" outlineLevel="0" collapsed="false">
      <c r="A814" s="16" t="s">
        <v>1566</v>
      </c>
      <c r="B814" s="32" t="s">
        <v>1567</v>
      </c>
      <c r="C814" s="17" t="n">
        <v>42552</v>
      </c>
      <c r="D814" s="18" t="s">
        <v>19</v>
      </c>
      <c r="E814" s="19"/>
      <c r="F814" s="20" t="n">
        <v>201.3172</v>
      </c>
      <c r="G814" s="21" t="n">
        <f aca="false">F814*0.2</f>
        <v>40.26344</v>
      </c>
    </row>
    <row r="815" customFormat="false" ht="15.75" hidden="false" customHeight="false" outlineLevel="0" collapsed="false">
      <c r="A815" s="16" t="s">
        <v>1556</v>
      </c>
      <c r="B815" s="32" t="s">
        <v>1568</v>
      </c>
      <c r="C815" s="17" t="n">
        <v>42552</v>
      </c>
      <c r="D815" s="18" t="s">
        <v>19</v>
      </c>
      <c r="E815" s="19"/>
      <c r="F815" s="20" t="n">
        <v>214.374</v>
      </c>
      <c r="G815" s="21" t="n">
        <f aca="false">F815*0.2</f>
        <v>42.8748</v>
      </c>
    </row>
    <row r="816" customFormat="false" ht="15.75" hidden="false" customHeight="false" outlineLevel="0" collapsed="false">
      <c r="A816" s="16" t="s">
        <v>1569</v>
      </c>
      <c r="B816" s="32" t="s">
        <v>1570</v>
      </c>
      <c r="C816" s="17" t="n">
        <v>42552</v>
      </c>
      <c r="D816" s="18" t="s">
        <v>19</v>
      </c>
      <c r="E816" s="19"/>
      <c r="F816" s="20" t="n">
        <v>193.1092</v>
      </c>
      <c r="G816" s="21" t="n">
        <f aca="false">F816*0.2</f>
        <v>38.62184</v>
      </c>
    </row>
    <row r="817" customFormat="false" ht="15.75" hidden="false" customHeight="false" outlineLevel="0" collapsed="false">
      <c r="A817" s="16" t="s">
        <v>1571</v>
      </c>
      <c r="B817" s="32" t="s">
        <v>1572</v>
      </c>
      <c r="C817" s="17" t="n">
        <v>42552</v>
      </c>
      <c r="D817" s="18" t="s">
        <v>19</v>
      </c>
      <c r="E817" s="19"/>
      <c r="F817" s="20" t="n">
        <v>201.8348</v>
      </c>
      <c r="G817" s="21" t="n">
        <f aca="false">F817*0.2</f>
        <v>40.36696</v>
      </c>
    </row>
    <row r="818" customFormat="false" ht="15.75" hidden="false" customHeight="false" outlineLevel="0" collapsed="false">
      <c r="A818" s="16" t="s">
        <v>1573</v>
      </c>
      <c r="B818" s="32" t="s">
        <v>1574</v>
      </c>
      <c r="C818" s="17" t="n">
        <v>42552</v>
      </c>
      <c r="D818" s="18" t="s">
        <v>19</v>
      </c>
      <c r="E818" s="19"/>
      <c r="F818" s="20" t="n">
        <v>213.9692</v>
      </c>
      <c r="G818" s="21" t="n">
        <f aca="false">F818*0.2</f>
        <v>42.79384</v>
      </c>
    </row>
    <row r="819" customFormat="false" ht="15.75" hidden="false" customHeight="false" outlineLevel="0" collapsed="false">
      <c r="A819" s="16" t="s">
        <v>1575</v>
      </c>
      <c r="B819" s="32" t="s">
        <v>1576</v>
      </c>
      <c r="C819" s="17" t="n">
        <v>42552</v>
      </c>
      <c r="D819" s="18" t="s">
        <v>19</v>
      </c>
      <c r="E819" s="19"/>
      <c r="F819" s="20" t="n">
        <v>225.5107</v>
      </c>
      <c r="G819" s="21" t="n">
        <f aca="false">F819*0.2</f>
        <v>45.10214</v>
      </c>
    </row>
    <row r="820" customFormat="false" ht="15.75" hidden="false" customHeight="false" outlineLevel="0" collapsed="false">
      <c r="A820" s="16" t="s">
        <v>1577</v>
      </c>
      <c r="B820" s="32" t="s">
        <v>1578</v>
      </c>
      <c r="C820" s="17" t="n">
        <v>42552</v>
      </c>
      <c r="D820" s="18" t="s">
        <v>19</v>
      </c>
      <c r="E820" s="19"/>
      <c r="F820" s="20" t="n">
        <v>240.1936</v>
      </c>
      <c r="G820" s="21" t="n">
        <f aca="false">F820*0.2</f>
        <v>48.03872</v>
      </c>
    </row>
    <row r="821" customFormat="false" ht="15.75" hidden="false" customHeight="false" outlineLevel="0" collapsed="false">
      <c r="A821" s="16" t="s">
        <v>1579</v>
      </c>
      <c r="B821" s="32" t="s">
        <v>1580</v>
      </c>
      <c r="C821" s="17" t="n">
        <v>42552</v>
      </c>
      <c r="D821" s="18" t="s">
        <v>19</v>
      </c>
      <c r="E821" s="19"/>
      <c r="F821" s="20" t="n">
        <v>214.3123</v>
      </c>
      <c r="G821" s="21" t="n">
        <f aca="false">F821*0.2</f>
        <v>42.86246</v>
      </c>
    </row>
    <row r="822" customFormat="false" ht="15.75" hidden="false" customHeight="false" outlineLevel="0" collapsed="false">
      <c r="A822" s="16" t="s">
        <v>1581</v>
      </c>
      <c r="B822" s="32" t="s">
        <v>1582</v>
      </c>
      <c r="C822" s="17" t="n">
        <v>42552</v>
      </c>
      <c r="D822" s="18" t="s">
        <v>19</v>
      </c>
      <c r="E822" s="19"/>
      <c r="F822" s="20" t="n">
        <v>223.9847</v>
      </c>
      <c r="G822" s="21" t="n">
        <f aca="false">F822*0.2</f>
        <v>44.79694</v>
      </c>
    </row>
    <row r="823" customFormat="false" ht="15.75" hidden="false" customHeight="false" outlineLevel="0" collapsed="false">
      <c r="A823" s="16" t="s">
        <v>1583</v>
      </c>
      <c r="B823" s="32" t="s">
        <v>1584</v>
      </c>
      <c r="C823" s="17" t="n">
        <v>42552</v>
      </c>
      <c r="D823" s="18" t="s">
        <v>19</v>
      </c>
      <c r="E823" s="19"/>
      <c r="F823" s="20" t="n">
        <v>237.3963</v>
      </c>
      <c r="G823" s="21" t="n">
        <f aca="false">F823*0.2</f>
        <v>47.47926</v>
      </c>
    </row>
    <row r="824" customFormat="false" ht="15.75" hidden="false" customHeight="false" outlineLevel="0" collapsed="false">
      <c r="A824" s="16" t="s">
        <v>1585</v>
      </c>
      <c r="B824" s="32" t="s">
        <v>1586</v>
      </c>
      <c r="C824" s="17" t="n">
        <v>42552</v>
      </c>
      <c r="D824" s="18" t="s">
        <v>19</v>
      </c>
      <c r="E824" s="19"/>
      <c r="F824" s="20" t="n">
        <v>250.1672</v>
      </c>
      <c r="G824" s="21" t="n">
        <f aca="false">F824*0.2</f>
        <v>50.03344</v>
      </c>
    </row>
    <row r="825" customFormat="false" ht="15.75" hidden="false" customHeight="false" outlineLevel="0" collapsed="false">
      <c r="A825" s="16" t="s">
        <v>1587</v>
      </c>
      <c r="B825" s="32" t="s">
        <v>1588</v>
      </c>
      <c r="C825" s="17" t="n">
        <v>42552</v>
      </c>
      <c r="D825" s="18" t="s">
        <v>19</v>
      </c>
      <c r="E825" s="19"/>
      <c r="F825" s="20" t="n">
        <v>266.3925</v>
      </c>
      <c r="G825" s="21" t="n">
        <f aca="false">F825*0.2</f>
        <v>53.2785</v>
      </c>
    </row>
    <row r="826" customFormat="false" ht="15.75" hidden="false" customHeight="false" outlineLevel="0" collapsed="false">
      <c r="A826" s="16" t="s">
        <v>1589</v>
      </c>
      <c r="B826" s="32" t="s">
        <v>1590</v>
      </c>
      <c r="C826" s="17" t="n">
        <v>42552</v>
      </c>
      <c r="D826" s="18" t="s">
        <v>19</v>
      </c>
      <c r="E826" s="19"/>
      <c r="F826" s="20" t="n">
        <v>283.4186</v>
      </c>
      <c r="G826" s="21" t="n">
        <f aca="false">F826*0.2</f>
        <v>56.68372</v>
      </c>
    </row>
    <row r="827" customFormat="false" ht="15.75" hidden="false" customHeight="false" outlineLevel="0" collapsed="false">
      <c r="A827" s="16" t="s">
        <v>1591</v>
      </c>
      <c r="B827" s="32" t="s">
        <v>1592</v>
      </c>
      <c r="C827" s="17" t="n">
        <v>42552</v>
      </c>
      <c r="D827" s="18" t="s">
        <v>19</v>
      </c>
      <c r="E827" s="19"/>
      <c r="F827" s="20" t="n">
        <v>320.148</v>
      </c>
      <c r="G827" s="21" t="n">
        <f aca="false">F827*0.2</f>
        <v>64.0296</v>
      </c>
    </row>
    <row r="828" customFormat="false" ht="15.75" hidden="false" customHeight="false" outlineLevel="0" collapsed="false">
      <c r="A828" s="16" t="s">
        <v>1593</v>
      </c>
      <c r="B828" s="32" t="s">
        <v>1594</v>
      </c>
      <c r="C828" s="17" t="n">
        <v>42552</v>
      </c>
      <c r="D828" s="18" t="s">
        <v>19</v>
      </c>
      <c r="E828" s="19"/>
      <c r="F828" s="20" t="n">
        <v>245.66</v>
      </c>
      <c r="G828" s="21" t="n">
        <f aca="false">F828*0.2</f>
        <v>49.132</v>
      </c>
    </row>
    <row r="829" customFormat="false" ht="15.75" hidden="false" customHeight="false" outlineLevel="0" collapsed="false">
      <c r="A829" s="16" t="s">
        <v>1595</v>
      </c>
      <c r="B829" s="32" t="s">
        <v>1596</v>
      </c>
      <c r="C829" s="17" t="n">
        <v>42552</v>
      </c>
      <c r="D829" s="18" t="s">
        <v>19</v>
      </c>
      <c r="E829" s="19"/>
      <c r="F829" s="20" t="n">
        <v>260.342</v>
      </c>
      <c r="G829" s="21" t="n">
        <f aca="false">F829*0.2</f>
        <v>52.0684</v>
      </c>
    </row>
    <row r="830" customFormat="false" ht="15.75" hidden="false" customHeight="false" outlineLevel="0" collapsed="false">
      <c r="A830" s="16" t="s">
        <v>1597</v>
      </c>
      <c r="B830" s="32" t="s">
        <v>1598</v>
      </c>
      <c r="C830" s="17" t="n">
        <v>42552</v>
      </c>
      <c r="D830" s="18" t="s">
        <v>19</v>
      </c>
      <c r="E830" s="19"/>
      <c r="F830" s="20" t="n">
        <v>280.668</v>
      </c>
      <c r="G830" s="21" t="n">
        <f aca="false">F830*0.2</f>
        <v>56.1336</v>
      </c>
    </row>
    <row r="831" customFormat="false" ht="15.75" hidden="false" customHeight="false" outlineLevel="0" collapsed="false">
      <c r="A831" s="16" t="s">
        <v>1599</v>
      </c>
      <c r="B831" s="32" t="s">
        <v>1600</v>
      </c>
      <c r="C831" s="17" t="n">
        <v>42552</v>
      </c>
      <c r="D831" s="18" t="s">
        <v>19</v>
      </c>
      <c r="E831" s="19"/>
      <c r="F831" s="20" t="n">
        <v>292.178</v>
      </c>
      <c r="G831" s="21" t="n">
        <f aca="false">F831*0.2</f>
        <v>58.4356</v>
      </c>
    </row>
    <row r="832" customFormat="false" ht="15.75" hidden="false" customHeight="false" outlineLevel="0" collapsed="false">
      <c r="A832" s="16" t="s">
        <v>1601</v>
      </c>
      <c r="B832" s="32" t="s">
        <v>1602</v>
      </c>
      <c r="C832" s="17" t="n">
        <v>42552</v>
      </c>
      <c r="D832" s="18" t="s">
        <v>19</v>
      </c>
      <c r="E832" s="19"/>
      <c r="F832" s="20" t="n">
        <v>310.846</v>
      </c>
      <c r="G832" s="21" t="n">
        <f aca="false">F832*0.2</f>
        <v>62.1692</v>
      </c>
    </row>
    <row r="833" customFormat="false" ht="15.75" hidden="false" customHeight="false" outlineLevel="0" collapsed="false">
      <c r="A833" s="16" t="s">
        <v>1603</v>
      </c>
      <c r="B833" s="32" t="s">
        <v>1604</v>
      </c>
      <c r="C833" s="17" t="n">
        <v>42552</v>
      </c>
      <c r="D833" s="18" t="s">
        <v>19</v>
      </c>
      <c r="E833" s="19"/>
      <c r="F833" s="20" t="n">
        <v>350.995</v>
      </c>
      <c r="G833" s="21" t="n">
        <f aca="false">F833*0.2</f>
        <v>70.199</v>
      </c>
    </row>
    <row r="834" customFormat="false" ht="15.75" hidden="false" customHeight="false" outlineLevel="0" collapsed="false">
      <c r="A834" s="16" t="s">
        <v>1605</v>
      </c>
      <c r="B834" s="32" t="s">
        <v>1606</v>
      </c>
      <c r="C834" s="17" t="n">
        <v>42552</v>
      </c>
      <c r="D834" s="18" t="s">
        <v>19</v>
      </c>
      <c r="E834" s="19"/>
      <c r="F834" s="20" t="n">
        <v>269.8677</v>
      </c>
      <c r="G834" s="21" t="n">
        <f aca="false">F834*0.2</f>
        <v>53.97354</v>
      </c>
    </row>
    <row r="835" customFormat="false" ht="15.75" hidden="false" customHeight="false" outlineLevel="0" collapsed="false">
      <c r="A835" s="16" t="s">
        <v>1607</v>
      </c>
      <c r="B835" s="32" t="s">
        <v>1608</v>
      </c>
      <c r="C835" s="17" t="n">
        <v>42552</v>
      </c>
      <c r="D835" s="18" t="s">
        <v>19</v>
      </c>
      <c r="E835" s="19"/>
      <c r="F835" s="20" t="n">
        <v>285.7817</v>
      </c>
      <c r="G835" s="21" t="n">
        <f aca="false">F835*0.2</f>
        <v>57.15634</v>
      </c>
    </row>
    <row r="836" customFormat="false" ht="15.75" hidden="false" customHeight="false" outlineLevel="0" collapsed="false">
      <c r="A836" s="16" t="s">
        <v>1609</v>
      </c>
      <c r="B836" s="32" t="s">
        <v>1610</v>
      </c>
      <c r="C836" s="17" t="n">
        <v>42552</v>
      </c>
      <c r="D836" s="18" t="s">
        <v>19</v>
      </c>
      <c r="E836" s="19"/>
      <c r="F836" s="20" t="n">
        <v>301.0754</v>
      </c>
      <c r="G836" s="21" t="n">
        <f aca="false">F836*0.2</f>
        <v>60.21508</v>
      </c>
    </row>
    <row r="837" customFormat="false" ht="15.75" hidden="false" customHeight="false" outlineLevel="0" collapsed="false">
      <c r="A837" s="16" t="s">
        <v>1611</v>
      </c>
      <c r="B837" s="32" t="s">
        <v>1612</v>
      </c>
      <c r="C837" s="17" t="n">
        <v>42552</v>
      </c>
      <c r="D837" s="18" t="s">
        <v>19</v>
      </c>
      <c r="E837" s="19"/>
      <c r="F837" s="20" t="n">
        <v>317.9781</v>
      </c>
      <c r="G837" s="21" t="n">
        <f aca="false">F837*0.2</f>
        <v>63.59562</v>
      </c>
    </row>
    <row r="838" customFormat="false" ht="15.75" hidden="false" customHeight="false" outlineLevel="0" collapsed="false">
      <c r="A838" s="16" t="s">
        <v>1613</v>
      </c>
      <c r="B838" s="32" t="s">
        <v>1614</v>
      </c>
      <c r="C838" s="17" t="n">
        <v>42552</v>
      </c>
      <c r="D838" s="18" t="s">
        <v>19</v>
      </c>
      <c r="E838" s="19"/>
      <c r="F838" s="20" t="n">
        <v>338.251</v>
      </c>
      <c r="G838" s="21" t="n">
        <f aca="false">F838*0.2</f>
        <v>67.6502</v>
      </c>
    </row>
    <row r="839" customFormat="false" ht="15.75" hidden="false" customHeight="false" outlineLevel="0" collapsed="false">
      <c r="A839" s="16" t="s">
        <v>1615</v>
      </c>
      <c r="B839" s="32" t="s">
        <v>1616</v>
      </c>
      <c r="C839" s="17" t="n">
        <v>42552</v>
      </c>
      <c r="D839" s="18" t="s">
        <v>19</v>
      </c>
      <c r="E839" s="19"/>
      <c r="F839" s="20" t="n">
        <v>381.8684</v>
      </c>
      <c r="G839" s="21" t="n">
        <f aca="false">F839*0.2</f>
        <v>76.37368</v>
      </c>
    </row>
    <row r="840" s="38" customFormat="true" ht="15.75" hidden="false" customHeight="false" outlineLevel="0" collapsed="false">
      <c r="A840" s="16"/>
      <c r="B840" s="16" t="s">
        <v>1617</v>
      </c>
      <c r="C840" s="17" t="n">
        <v>42552</v>
      </c>
      <c r="D840" s="33" t="s">
        <v>19</v>
      </c>
      <c r="E840" s="34"/>
      <c r="F840" s="20" t="n">
        <v>15.9416</v>
      </c>
      <c r="G840" s="35" t="n">
        <f aca="false">F840*0.2</f>
        <v>3.18832</v>
      </c>
      <c r="H840" s="36"/>
      <c r="I840" s="36"/>
      <c r="J840" s="36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  <c r="V840" s="37"/>
      <c r="W840" s="37"/>
      <c r="X840" s="37"/>
      <c r="Y840" s="37"/>
      <c r="Z840" s="37"/>
      <c r="AA840" s="37"/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  <c r="AN840" s="37"/>
      <c r="AO840" s="37"/>
      <c r="AP840" s="37"/>
      <c r="AQ840" s="37"/>
      <c r="AR840" s="37"/>
      <c r="AS840" s="37"/>
      <c r="AT840" s="37"/>
      <c r="AU840" s="37"/>
      <c r="AV840" s="37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G840" s="37"/>
      <c r="BH840" s="37"/>
      <c r="BI840" s="37"/>
      <c r="BJ840" s="37"/>
      <c r="BK840" s="37"/>
      <c r="BL840" s="37"/>
      <c r="BM840" s="37"/>
      <c r="BN840" s="37"/>
      <c r="BO840" s="37"/>
      <c r="BP840" s="37"/>
      <c r="BQ840" s="37"/>
      <c r="BR840" s="37"/>
      <c r="BS840" s="37"/>
      <c r="BT840" s="37"/>
      <c r="BU840" s="37"/>
      <c r="BV840" s="37"/>
      <c r="BW840" s="37"/>
      <c r="BX840" s="37"/>
      <c r="BY840" s="37"/>
      <c r="BZ840" s="37"/>
      <c r="CA840" s="37"/>
      <c r="CB840" s="37"/>
      <c r="CC840" s="37"/>
      <c r="CD840" s="37"/>
      <c r="CE840" s="37"/>
      <c r="CF840" s="37"/>
      <c r="CG840" s="37"/>
      <c r="CH840" s="37"/>
      <c r="CI840" s="37"/>
      <c r="CJ840" s="37"/>
      <c r="CK840" s="37"/>
      <c r="CL840" s="37"/>
      <c r="CM840" s="37"/>
      <c r="CN840" s="37"/>
      <c r="CO840" s="37"/>
      <c r="CP840" s="37"/>
      <c r="CQ840" s="37"/>
      <c r="CR840" s="37"/>
      <c r="CS840" s="37"/>
      <c r="CT840" s="37"/>
      <c r="CU840" s="37"/>
      <c r="CV840" s="37"/>
      <c r="CW840" s="37"/>
      <c r="CX840" s="37"/>
      <c r="CY840" s="37"/>
      <c r="CZ840" s="37"/>
      <c r="DA840" s="37"/>
      <c r="DB840" s="37"/>
      <c r="DC840" s="37"/>
      <c r="DD840" s="37"/>
      <c r="DE840" s="37"/>
      <c r="DF840" s="37"/>
      <c r="DG840" s="37"/>
      <c r="DH840" s="37"/>
      <c r="DI840" s="37"/>
      <c r="DJ840" s="37"/>
      <c r="DK840" s="37"/>
      <c r="DL840" s="37"/>
      <c r="DM840" s="37"/>
      <c r="DN840" s="37"/>
      <c r="DO840" s="37"/>
      <c r="DP840" s="37"/>
      <c r="DQ840" s="37"/>
      <c r="DR840" s="37"/>
      <c r="DS840" s="37"/>
      <c r="DT840" s="37"/>
      <c r="DU840" s="37"/>
      <c r="DV840" s="37"/>
      <c r="DW840" s="37"/>
      <c r="DX840" s="37"/>
      <c r="DY840" s="37"/>
      <c r="DZ840" s="37"/>
      <c r="EA840" s="37"/>
      <c r="EB840" s="37"/>
      <c r="EC840" s="37"/>
      <c r="ED840" s="37"/>
      <c r="EE840" s="37"/>
      <c r="EF840" s="37"/>
      <c r="EG840" s="37"/>
      <c r="EH840" s="37"/>
      <c r="EI840" s="37"/>
      <c r="EJ840" s="37"/>
      <c r="EK840" s="37"/>
      <c r="EL840" s="37"/>
      <c r="EM840" s="37"/>
      <c r="EN840" s="37"/>
      <c r="EO840" s="37"/>
      <c r="EP840" s="37"/>
      <c r="EQ840" s="37"/>
      <c r="ER840" s="37"/>
      <c r="ES840" s="37"/>
      <c r="ET840" s="37"/>
      <c r="EU840" s="37"/>
      <c r="EV840" s="37"/>
      <c r="EW840" s="37"/>
      <c r="EX840" s="37"/>
      <c r="EY840" s="37"/>
      <c r="EZ840" s="37"/>
      <c r="FA840" s="37"/>
      <c r="FB840" s="37"/>
      <c r="FC840" s="37"/>
      <c r="FD840" s="37"/>
      <c r="FE840" s="37"/>
      <c r="FF840" s="37"/>
      <c r="FG840" s="37"/>
      <c r="FH840" s="37"/>
      <c r="FI840" s="37"/>
      <c r="FJ840" s="37"/>
      <c r="FK840" s="37"/>
      <c r="FL840" s="37"/>
      <c r="FM840" s="37"/>
      <c r="FN840" s="37"/>
      <c r="FO840" s="37"/>
      <c r="FP840" s="37"/>
      <c r="FQ840" s="37"/>
      <c r="FR840" s="37"/>
    </row>
    <row r="841" s="38" customFormat="true" ht="15.75" hidden="false" customHeight="false" outlineLevel="0" collapsed="false">
      <c r="A841" s="16"/>
      <c r="B841" s="16" t="s">
        <v>1618</v>
      </c>
      <c r="C841" s="17" t="n">
        <v>42552</v>
      </c>
      <c r="D841" s="33" t="s">
        <v>19</v>
      </c>
      <c r="E841" s="34"/>
      <c r="F841" s="20" t="n">
        <v>7.9116</v>
      </c>
      <c r="G841" s="35" t="n">
        <f aca="false">F841*0.2</f>
        <v>1.58232</v>
      </c>
      <c r="H841" s="36"/>
      <c r="I841" s="36"/>
      <c r="J841" s="36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  <c r="Y841" s="37"/>
      <c r="Z841" s="37"/>
      <c r="AA841" s="37"/>
      <c r="AB841" s="37"/>
      <c r="AC841" s="37"/>
      <c r="AD841" s="37"/>
      <c r="AE841" s="37"/>
      <c r="AF841" s="37"/>
      <c r="AG841" s="37"/>
      <c r="AH841" s="37"/>
      <c r="AI841" s="37"/>
      <c r="AJ841" s="37"/>
      <c r="AK841" s="37"/>
      <c r="AL841" s="37"/>
      <c r="AM841" s="37"/>
      <c r="AN841" s="37"/>
      <c r="AO841" s="37"/>
      <c r="AP841" s="37"/>
      <c r="AQ841" s="37"/>
      <c r="AR841" s="37"/>
      <c r="AS841" s="37"/>
      <c r="AT841" s="37"/>
      <c r="AU841" s="37"/>
      <c r="AV841" s="37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G841" s="37"/>
      <c r="BH841" s="37"/>
      <c r="BI841" s="37"/>
      <c r="BJ841" s="37"/>
      <c r="BK841" s="37"/>
      <c r="BL841" s="37"/>
      <c r="BM841" s="37"/>
      <c r="BN841" s="37"/>
      <c r="BO841" s="37"/>
      <c r="BP841" s="37"/>
      <c r="BQ841" s="37"/>
      <c r="BR841" s="37"/>
      <c r="BS841" s="37"/>
      <c r="BT841" s="37"/>
      <c r="BU841" s="37"/>
      <c r="BV841" s="37"/>
      <c r="BW841" s="37"/>
      <c r="BX841" s="37"/>
      <c r="BY841" s="37"/>
      <c r="BZ841" s="37"/>
      <c r="CA841" s="37"/>
      <c r="CB841" s="37"/>
      <c r="CC841" s="37"/>
      <c r="CD841" s="37"/>
      <c r="CE841" s="37"/>
      <c r="CF841" s="37"/>
      <c r="CG841" s="37"/>
      <c r="CH841" s="37"/>
      <c r="CI841" s="37"/>
      <c r="CJ841" s="37"/>
      <c r="CK841" s="37"/>
      <c r="CL841" s="37"/>
      <c r="CM841" s="37"/>
      <c r="CN841" s="37"/>
      <c r="CO841" s="37"/>
      <c r="CP841" s="37"/>
      <c r="CQ841" s="37"/>
      <c r="CR841" s="37"/>
      <c r="CS841" s="37"/>
      <c r="CT841" s="37"/>
      <c r="CU841" s="37"/>
      <c r="CV841" s="37"/>
      <c r="CW841" s="37"/>
      <c r="CX841" s="37"/>
      <c r="CY841" s="37"/>
      <c r="CZ841" s="37"/>
      <c r="DA841" s="37"/>
      <c r="DB841" s="37"/>
      <c r="DC841" s="37"/>
      <c r="DD841" s="37"/>
      <c r="DE841" s="37"/>
      <c r="DF841" s="37"/>
      <c r="DG841" s="37"/>
      <c r="DH841" s="37"/>
      <c r="DI841" s="37"/>
      <c r="DJ841" s="37"/>
      <c r="DK841" s="37"/>
      <c r="DL841" s="37"/>
      <c r="DM841" s="37"/>
      <c r="DN841" s="37"/>
      <c r="DO841" s="37"/>
      <c r="DP841" s="37"/>
      <c r="DQ841" s="37"/>
      <c r="DR841" s="37"/>
      <c r="DS841" s="37"/>
      <c r="DT841" s="37"/>
      <c r="DU841" s="37"/>
      <c r="DV841" s="37"/>
      <c r="DW841" s="37"/>
      <c r="DX841" s="37"/>
      <c r="DY841" s="37"/>
      <c r="DZ841" s="37"/>
      <c r="EA841" s="37"/>
      <c r="EB841" s="37"/>
      <c r="EC841" s="37"/>
      <c r="ED841" s="37"/>
      <c r="EE841" s="37"/>
      <c r="EF841" s="37"/>
      <c r="EG841" s="37"/>
      <c r="EH841" s="37"/>
      <c r="EI841" s="37"/>
      <c r="EJ841" s="37"/>
      <c r="EK841" s="37"/>
      <c r="EL841" s="37"/>
      <c r="EM841" s="37"/>
      <c r="EN841" s="37"/>
      <c r="EO841" s="37"/>
      <c r="EP841" s="37"/>
      <c r="EQ841" s="37"/>
      <c r="ER841" s="37"/>
      <c r="ES841" s="37"/>
      <c r="ET841" s="37"/>
      <c r="EU841" s="37"/>
      <c r="EV841" s="37"/>
      <c r="EW841" s="37"/>
      <c r="EX841" s="37"/>
      <c r="EY841" s="37"/>
      <c r="EZ841" s="37"/>
      <c r="FA841" s="37"/>
      <c r="FB841" s="37"/>
      <c r="FC841" s="37"/>
      <c r="FD841" s="37"/>
      <c r="FE841" s="37"/>
      <c r="FF841" s="37"/>
      <c r="FG841" s="37"/>
      <c r="FH841" s="37"/>
      <c r="FI841" s="37"/>
      <c r="FJ841" s="37"/>
      <c r="FK841" s="37"/>
      <c r="FL841" s="37"/>
      <c r="FM841" s="37"/>
      <c r="FN841" s="37"/>
      <c r="FO841" s="37"/>
      <c r="FP841" s="37"/>
      <c r="FQ841" s="37"/>
      <c r="FR841" s="37"/>
    </row>
    <row r="842" s="38" customFormat="true" ht="15.75" hidden="false" customHeight="false" outlineLevel="0" collapsed="false">
      <c r="A842" s="16"/>
      <c r="B842" s="16" t="s">
        <v>1619</v>
      </c>
      <c r="C842" s="17" t="n">
        <v>42552</v>
      </c>
      <c r="D842" s="33" t="s">
        <v>19</v>
      </c>
      <c r="E842" s="34"/>
      <c r="F842" s="20" t="n">
        <v>12.0085</v>
      </c>
      <c r="G842" s="35" t="n">
        <f aca="false">F842*0.2</f>
        <v>2.4017</v>
      </c>
      <c r="H842" s="36"/>
      <c r="I842" s="36"/>
      <c r="J842" s="36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  <c r="DU842" s="37"/>
      <c r="DV842" s="37"/>
      <c r="DW842" s="37"/>
      <c r="DX842" s="37"/>
      <c r="DY842" s="37"/>
      <c r="DZ842" s="37"/>
      <c r="EA842" s="37"/>
      <c r="EB842" s="37"/>
      <c r="EC842" s="37"/>
      <c r="ED842" s="37"/>
      <c r="EE842" s="37"/>
      <c r="EF842" s="37"/>
      <c r="EG842" s="37"/>
      <c r="EH842" s="37"/>
      <c r="EI842" s="37"/>
      <c r="EJ842" s="37"/>
      <c r="EK842" s="37"/>
      <c r="EL842" s="37"/>
      <c r="EM842" s="37"/>
      <c r="EN842" s="37"/>
      <c r="EO842" s="37"/>
      <c r="EP842" s="37"/>
      <c r="EQ842" s="37"/>
      <c r="ER842" s="37"/>
      <c r="ES842" s="37"/>
      <c r="ET842" s="37"/>
      <c r="EU842" s="37"/>
      <c r="EV842" s="37"/>
      <c r="EW842" s="37"/>
      <c r="EX842" s="37"/>
      <c r="EY842" s="37"/>
      <c r="EZ842" s="37"/>
      <c r="FA842" s="37"/>
      <c r="FB842" s="37"/>
      <c r="FC842" s="37"/>
      <c r="FD842" s="37"/>
      <c r="FE842" s="37"/>
      <c r="FF842" s="37"/>
      <c r="FG842" s="37"/>
      <c r="FH842" s="37"/>
      <c r="FI842" s="37"/>
      <c r="FJ842" s="37"/>
      <c r="FK842" s="37"/>
      <c r="FL842" s="37"/>
      <c r="FM842" s="37"/>
      <c r="FN842" s="37"/>
      <c r="FO842" s="37"/>
      <c r="FP842" s="37"/>
      <c r="FQ842" s="37"/>
      <c r="FR842" s="37"/>
    </row>
    <row r="843" s="38" customFormat="true" ht="15.75" hidden="false" customHeight="false" outlineLevel="0" collapsed="false">
      <c r="A843" s="16"/>
      <c r="B843" s="16" t="s">
        <v>1620</v>
      </c>
      <c r="C843" s="17" t="n">
        <v>42552</v>
      </c>
      <c r="D843" s="33" t="s">
        <v>19</v>
      </c>
      <c r="E843" s="34"/>
      <c r="F843" s="20" t="n">
        <v>47.18</v>
      </c>
      <c r="G843" s="35" t="n">
        <f aca="false">F843*0.2</f>
        <v>9.436</v>
      </c>
      <c r="H843" s="36"/>
      <c r="I843" s="36"/>
      <c r="J843" s="36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  <c r="V843" s="37"/>
      <c r="W843" s="37"/>
      <c r="X843" s="37"/>
      <c r="Y843" s="37"/>
      <c r="Z843" s="37"/>
      <c r="AA843" s="37"/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  <c r="AN843" s="37"/>
      <c r="AO843" s="37"/>
      <c r="AP843" s="37"/>
      <c r="AQ843" s="37"/>
      <c r="AR843" s="37"/>
      <c r="AS843" s="37"/>
      <c r="AT843" s="37"/>
      <c r="AU843" s="37"/>
      <c r="AV843" s="37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G843" s="37"/>
      <c r="BH843" s="37"/>
      <c r="BI843" s="37"/>
      <c r="BJ843" s="37"/>
      <c r="BK843" s="37"/>
      <c r="BL843" s="37"/>
      <c r="BM843" s="37"/>
      <c r="BN843" s="37"/>
      <c r="BO843" s="37"/>
      <c r="BP843" s="37"/>
      <c r="BQ843" s="37"/>
      <c r="BR843" s="37"/>
      <c r="BS843" s="37"/>
      <c r="BT843" s="37"/>
      <c r="BU843" s="37"/>
      <c r="BV843" s="37"/>
      <c r="BW843" s="37"/>
      <c r="BX843" s="37"/>
      <c r="BY843" s="37"/>
      <c r="BZ843" s="37"/>
      <c r="CA843" s="37"/>
      <c r="CB843" s="37"/>
      <c r="CC843" s="37"/>
      <c r="CD843" s="37"/>
      <c r="CE843" s="37"/>
      <c r="CF843" s="37"/>
      <c r="CG843" s="37"/>
      <c r="CH843" s="37"/>
      <c r="CI843" s="37"/>
      <c r="CJ843" s="37"/>
      <c r="CK843" s="37"/>
      <c r="CL843" s="37"/>
      <c r="CM843" s="37"/>
      <c r="CN843" s="37"/>
      <c r="CO843" s="37"/>
      <c r="CP843" s="37"/>
      <c r="CQ843" s="37"/>
      <c r="CR843" s="37"/>
      <c r="CS843" s="37"/>
      <c r="CT843" s="37"/>
      <c r="CU843" s="37"/>
      <c r="CV843" s="37"/>
      <c r="CW843" s="37"/>
      <c r="CX843" s="37"/>
      <c r="CY843" s="37"/>
      <c r="CZ843" s="37"/>
      <c r="DA843" s="37"/>
      <c r="DB843" s="37"/>
      <c r="DC843" s="37"/>
      <c r="DD843" s="37"/>
      <c r="DE843" s="37"/>
      <c r="DF843" s="37"/>
      <c r="DG843" s="37"/>
      <c r="DH843" s="37"/>
      <c r="DI843" s="37"/>
      <c r="DJ843" s="37"/>
      <c r="DK843" s="37"/>
      <c r="DL843" s="37"/>
      <c r="DM843" s="37"/>
      <c r="DN843" s="37"/>
      <c r="DO843" s="37"/>
      <c r="DP843" s="37"/>
      <c r="DQ843" s="37"/>
      <c r="DR843" s="37"/>
      <c r="DS843" s="37"/>
      <c r="DT843" s="37"/>
      <c r="DU843" s="37"/>
      <c r="DV843" s="37"/>
      <c r="DW843" s="37"/>
      <c r="DX843" s="37"/>
      <c r="DY843" s="37"/>
      <c r="DZ843" s="37"/>
      <c r="EA843" s="37"/>
      <c r="EB843" s="37"/>
      <c r="EC843" s="37"/>
      <c r="ED843" s="37"/>
      <c r="EE843" s="37"/>
      <c r="EF843" s="37"/>
      <c r="EG843" s="37"/>
      <c r="EH843" s="37"/>
      <c r="EI843" s="37"/>
      <c r="EJ843" s="37"/>
      <c r="EK843" s="37"/>
      <c r="EL843" s="37"/>
      <c r="EM843" s="37"/>
      <c r="EN843" s="37"/>
      <c r="EO843" s="37"/>
      <c r="EP843" s="37"/>
      <c r="EQ843" s="37"/>
      <c r="ER843" s="37"/>
      <c r="ES843" s="37"/>
      <c r="ET843" s="37"/>
      <c r="EU843" s="37"/>
      <c r="EV843" s="37"/>
      <c r="EW843" s="37"/>
      <c r="EX843" s="37"/>
      <c r="EY843" s="37"/>
      <c r="EZ843" s="37"/>
      <c r="FA843" s="37"/>
      <c r="FB843" s="37"/>
      <c r="FC843" s="37"/>
      <c r="FD843" s="37"/>
      <c r="FE843" s="37"/>
      <c r="FF843" s="37"/>
      <c r="FG843" s="37"/>
      <c r="FH843" s="37"/>
      <c r="FI843" s="37"/>
      <c r="FJ843" s="37"/>
      <c r="FK843" s="37"/>
      <c r="FL843" s="37"/>
      <c r="FM843" s="37"/>
      <c r="FN843" s="37"/>
      <c r="FO843" s="37"/>
      <c r="FP843" s="37"/>
      <c r="FQ843" s="37"/>
      <c r="FR843" s="37"/>
    </row>
    <row r="844" s="38" customFormat="true" ht="15.75" hidden="false" customHeight="false" outlineLevel="0" collapsed="false">
      <c r="A844" s="16"/>
      <c r="B844" s="16" t="s">
        <v>1621</v>
      </c>
      <c r="C844" s="17" t="n">
        <v>42552</v>
      </c>
      <c r="D844" s="33" t="s">
        <v>19</v>
      </c>
      <c r="E844" s="34"/>
      <c r="F844" s="20" t="n">
        <v>62.2354</v>
      </c>
      <c r="G844" s="35" t="n">
        <f aca="false">F844*0.2</f>
        <v>12.44708</v>
      </c>
      <c r="H844" s="36"/>
      <c r="I844" s="36"/>
      <c r="J844" s="36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  <c r="V844" s="37"/>
      <c r="W844" s="37"/>
      <c r="X844" s="37"/>
      <c r="Y844" s="37"/>
      <c r="Z844" s="37"/>
      <c r="AA844" s="37"/>
      <c r="AB844" s="37"/>
      <c r="AC844" s="37"/>
      <c r="AD844" s="37"/>
      <c r="AE844" s="37"/>
      <c r="AF844" s="37"/>
      <c r="AG844" s="37"/>
      <c r="AH844" s="37"/>
      <c r="AI844" s="37"/>
      <c r="AJ844" s="37"/>
      <c r="AK844" s="37"/>
      <c r="AL844" s="37"/>
      <c r="AM844" s="37"/>
      <c r="AN844" s="37"/>
      <c r="AO844" s="37"/>
      <c r="AP844" s="37"/>
      <c r="AQ844" s="37"/>
      <c r="AR844" s="37"/>
      <c r="AS844" s="37"/>
      <c r="AT844" s="37"/>
      <c r="AU844" s="37"/>
      <c r="AV844" s="37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G844" s="37"/>
      <c r="BH844" s="37"/>
      <c r="BI844" s="37"/>
      <c r="BJ844" s="37"/>
      <c r="BK844" s="37"/>
      <c r="BL844" s="37"/>
      <c r="BM844" s="37"/>
      <c r="BN844" s="37"/>
      <c r="BO844" s="37"/>
      <c r="BP844" s="37"/>
      <c r="BQ844" s="37"/>
      <c r="BR844" s="37"/>
      <c r="BS844" s="37"/>
      <c r="BT844" s="37"/>
      <c r="BU844" s="37"/>
      <c r="BV844" s="37"/>
      <c r="BW844" s="37"/>
      <c r="BX844" s="37"/>
      <c r="BY844" s="37"/>
      <c r="BZ844" s="37"/>
      <c r="CA844" s="37"/>
      <c r="CB844" s="37"/>
      <c r="CC844" s="37"/>
      <c r="CD844" s="37"/>
      <c r="CE844" s="37"/>
      <c r="CF844" s="37"/>
      <c r="CG844" s="37"/>
      <c r="CH844" s="37"/>
      <c r="CI844" s="37"/>
      <c r="CJ844" s="37"/>
      <c r="CK844" s="37"/>
      <c r="CL844" s="37"/>
      <c r="CM844" s="37"/>
      <c r="CN844" s="37"/>
      <c r="CO844" s="37"/>
      <c r="CP844" s="37"/>
      <c r="CQ844" s="37"/>
      <c r="CR844" s="37"/>
      <c r="CS844" s="37"/>
      <c r="CT844" s="37"/>
      <c r="CU844" s="37"/>
      <c r="CV844" s="37"/>
      <c r="CW844" s="37"/>
      <c r="CX844" s="37"/>
      <c r="CY844" s="37"/>
      <c r="CZ844" s="37"/>
      <c r="DA844" s="37"/>
      <c r="DB844" s="37"/>
      <c r="DC844" s="37"/>
      <c r="DD844" s="37"/>
      <c r="DE844" s="37"/>
      <c r="DF844" s="37"/>
      <c r="DG844" s="37"/>
      <c r="DH844" s="37"/>
      <c r="DI844" s="37"/>
      <c r="DJ844" s="37"/>
      <c r="DK844" s="37"/>
      <c r="DL844" s="37"/>
      <c r="DM844" s="37"/>
      <c r="DN844" s="37"/>
      <c r="DO844" s="37"/>
      <c r="DP844" s="37"/>
      <c r="DQ844" s="37"/>
      <c r="DR844" s="37"/>
      <c r="DS844" s="37"/>
      <c r="DT844" s="37"/>
      <c r="DU844" s="37"/>
      <c r="DV844" s="37"/>
      <c r="DW844" s="37"/>
      <c r="DX844" s="37"/>
      <c r="DY844" s="37"/>
      <c r="DZ844" s="37"/>
      <c r="EA844" s="37"/>
      <c r="EB844" s="37"/>
      <c r="EC844" s="37"/>
      <c r="ED844" s="37"/>
      <c r="EE844" s="37"/>
      <c r="EF844" s="37"/>
      <c r="EG844" s="37"/>
      <c r="EH844" s="37"/>
      <c r="EI844" s="37"/>
      <c r="EJ844" s="37"/>
      <c r="EK844" s="37"/>
      <c r="EL844" s="37"/>
      <c r="EM844" s="37"/>
      <c r="EN844" s="37"/>
      <c r="EO844" s="37"/>
      <c r="EP844" s="37"/>
      <c r="EQ844" s="37"/>
      <c r="ER844" s="37"/>
      <c r="ES844" s="37"/>
      <c r="ET844" s="37"/>
      <c r="EU844" s="37"/>
      <c r="EV844" s="37"/>
      <c r="EW844" s="37"/>
      <c r="EX844" s="37"/>
      <c r="EY844" s="37"/>
      <c r="EZ844" s="37"/>
      <c r="FA844" s="37"/>
      <c r="FB844" s="37"/>
      <c r="FC844" s="37"/>
      <c r="FD844" s="37"/>
      <c r="FE844" s="37"/>
      <c r="FF844" s="37"/>
      <c r="FG844" s="37"/>
      <c r="FH844" s="37"/>
      <c r="FI844" s="37"/>
      <c r="FJ844" s="37"/>
      <c r="FK844" s="37"/>
      <c r="FL844" s="37"/>
      <c r="FM844" s="37"/>
      <c r="FN844" s="37"/>
      <c r="FO844" s="37"/>
      <c r="FP844" s="37"/>
      <c r="FQ844" s="37"/>
      <c r="FR844" s="37"/>
    </row>
    <row r="845" s="38" customFormat="true" ht="15.75" hidden="false" customHeight="false" outlineLevel="0" collapsed="false">
      <c r="A845" s="16"/>
      <c r="B845" s="16" t="s">
        <v>1622</v>
      </c>
      <c r="C845" s="17" t="n">
        <v>42552</v>
      </c>
      <c r="D845" s="33" t="s">
        <v>19</v>
      </c>
      <c r="E845" s="34"/>
      <c r="F845" s="20" t="n">
        <v>78.819</v>
      </c>
      <c r="G845" s="35" t="n">
        <f aca="false">F845*0.2</f>
        <v>15.7638</v>
      </c>
      <c r="H845" s="36"/>
      <c r="I845" s="36"/>
      <c r="J845" s="36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  <c r="V845" s="37"/>
      <c r="W845" s="37"/>
      <c r="X845" s="37"/>
      <c r="Y845" s="37"/>
      <c r="Z845" s="37"/>
      <c r="AA845" s="37"/>
      <c r="AB845" s="37"/>
      <c r="AC845" s="37"/>
      <c r="AD845" s="37"/>
      <c r="AE845" s="37"/>
      <c r="AF845" s="37"/>
      <c r="AG845" s="37"/>
      <c r="AH845" s="37"/>
      <c r="AI845" s="37"/>
      <c r="AJ845" s="37"/>
      <c r="AK845" s="37"/>
      <c r="AL845" s="37"/>
      <c r="AM845" s="37"/>
      <c r="AN845" s="37"/>
      <c r="AO845" s="37"/>
      <c r="AP845" s="37"/>
      <c r="AQ845" s="37"/>
      <c r="AR845" s="37"/>
      <c r="AS845" s="37"/>
      <c r="AT845" s="37"/>
      <c r="AU845" s="37"/>
      <c r="AV845" s="37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G845" s="37"/>
      <c r="BH845" s="37"/>
      <c r="BI845" s="37"/>
      <c r="BJ845" s="37"/>
      <c r="BK845" s="37"/>
      <c r="BL845" s="37"/>
      <c r="BM845" s="37"/>
      <c r="BN845" s="37"/>
      <c r="BO845" s="37"/>
      <c r="BP845" s="37"/>
      <c r="BQ845" s="37"/>
      <c r="BR845" s="37"/>
      <c r="BS845" s="37"/>
      <c r="BT845" s="37"/>
      <c r="BU845" s="37"/>
      <c r="BV845" s="37"/>
      <c r="BW845" s="37"/>
      <c r="BX845" s="37"/>
      <c r="BY845" s="37"/>
      <c r="BZ845" s="37"/>
      <c r="CA845" s="37"/>
      <c r="CB845" s="37"/>
      <c r="CC845" s="37"/>
      <c r="CD845" s="37"/>
      <c r="CE845" s="37"/>
      <c r="CF845" s="37"/>
      <c r="CG845" s="37"/>
      <c r="CH845" s="37"/>
      <c r="CI845" s="37"/>
      <c r="CJ845" s="37"/>
      <c r="CK845" s="37"/>
      <c r="CL845" s="37"/>
      <c r="CM845" s="37"/>
      <c r="CN845" s="37"/>
      <c r="CO845" s="37"/>
      <c r="CP845" s="37"/>
      <c r="CQ845" s="37"/>
      <c r="CR845" s="37"/>
      <c r="CS845" s="37"/>
      <c r="CT845" s="37"/>
      <c r="CU845" s="37"/>
      <c r="CV845" s="37"/>
      <c r="CW845" s="37"/>
      <c r="CX845" s="37"/>
      <c r="CY845" s="37"/>
      <c r="CZ845" s="37"/>
      <c r="DA845" s="37"/>
      <c r="DB845" s="37"/>
      <c r="DC845" s="37"/>
      <c r="DD845" s="37"/>
      <c r="DE845" s="37"/>
      <c r="DF845" s="37"/>
      <c r="DG845" s="37"/>
      <c r="DH845" s="37"/>
      <c r="DI845" s="37"/>
      <c r="DJ845" s="37"/>
      <c r="DK845" s="37"/>
      <c r="DL845" s="37"/>
      <c r="DM845" s="37"/>
      <c r="DN845" s="37"/>
      <c r="DO845" s="37"/>
      <c r="DP845" s="37"/>
      <c r="DQ845" s="37"/>
      <c r="DR845" s="37"/>
      <c r="DS845" s="37"/>
      <c r="DT845" s="37"/>
      <c r="DU845" s="37"/>
      <c r="DV845" s="37"/>
      <c r="DW845" s="37"/>
      <c r="DX845" s="37"/>
      <c r="DY845" s="37"/>
      <c r="DZ845" s="37"/>
      <c r="EA845" s="37"/>
      <c r="EB845" s="37"/>
      <c r="EC845" s="37"/>
      <c r="ED845" s="37"/>
      <c r="EE845" s="37"/>
      <c r="EF845" s="37"/>
      <c r="EG845" s="37"/>
      <c r="EH845" s="37"/>
      <c r="EI845" s="37"/>
      <c r="EJ845" s="37"/>
      <c r="EK845" s="37"/>
      <c r="EL845" s="37"/>
      <c r="EM845" s="37"/>
      <c r="EN845" s="37"/>
      <c r="EO845" s="37"/>
      <c r="EP845" s="37"/>
      <c r="EQ845" s="37"/>
      <c r="ER845" s="37"/>
      <c r="ES845" s="37"/>
      <c r="ET845" s="37"/>
      <c r="EU845" s="37"/>
      <c r="EV845" s="37"/>
      <c r="EW845" s="37"/>
      <c r="EX845" s="37"/>
      <c r="EY845" s="37"/>
      <c r="EZ845" s="37"/>
      <c r="FA845" s="37"/>
      <c r="FB845" s="37"/>
      <c r="FC845" s="37"/>
      <c r="FD845" s="37"/>
      <c r="FE845" s="37"/>
      <c r="FF845" s="37"/>
      <c r="FG845" s="37"/>
      <c r="FH845" s="37"/>
      <c r="FI845" s="37"/>
      <c r="FJ845" s="37"/>
      <c r="FK845" s="37"/>
      <c r="FL845" s="37"/>
      <c r="FM845" s="37"/>
      <c r="FN845" s="37"/>
      <c r="FO845" s="37"/>
      <c r="FP845" s="37"/>
      <c r="FQ845" s="37"/>
      <c r="FR845" s="37"/>
    </row>
    <row r="846" s="38" customFormat="true" ht="15.75" hidden="false" customHeight="false" outlineLevel="0" collapsed="false">
      <c r="A846" s="16"/>
      <c r="B846" s="16" t="s">
        <v>1623</v>
      </c>
      <c r="C846" s="17" t="n">
        <v>42552</v>
      </c>
      <c r="D846" s="33" t="s">
        <v>19</v>
      </c>
      <c r="E846" s="34"/>
      <c r="F846" s="20" t="n">
        <v>93.3191</v>
      </c>
      <c r="G846" s="35" t="n">
        <f aca="false">F846*0.2</f>
        <v>18.66382</v>
      </c>
      <c r="H846" s="36"/>
      <c r="I846" s="36"/>
      <c r="J846" s="36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G846" s="37"/>
      <c r="BH846" s="37"/>
      <c r="BI846" s="37"/>
      <c r="BJ846" s="37"/>
      <c r="BK846" s="37"/>
      <c r="BL846" s="37"/>
      <c r="BM846" s="37"/>
      <c r="BN846" s="37"/>
      <c r="BO846" s="37"/>
      <c r="BP846" s="37"/>
      <c r="BQ846" s="37"/>
      <c r="BR846" s="37"/>
      <c r="BS846" s="37"/>
      <c r="BT846" s="37"/>
      <c r="BU846" s="37"/>
      <c r="BV846" s="37"/>
      <c r="BW846" s="37"/>
      <c r="BX846" s="37"/>
      <c r="BY846" s="37"/>
      <c r="BZ846" s="37"/>
      <c r="CA846" s="37"/>
      <c r="CB846" s="37"/>
      <c r="CC846" s="37"/>
      <c r="CD846" s="37"/>
      <c r="CE846" s="37"/>
      <c r="CF846" s="37"/>
      <c r="CG846" s="37"/>
      <c r="CH846" s="37"/>
      <c r="CI846" s="37"/>
      <c r="CJ846" s="37"/>
      <c r="CK846" s="37"/>
      <c r="CL846" s="37"/>
      <c r="CM846" s="37"/>
      <c r="CN846" s="37"/>
      <c r="CO846" s="37"/>
      <c r="CP846" s="37"/>
      <c r="CQ846" s="37"/>
      <c r="CR846" s="37"/>
      <c r="CS846" s="37"/>
      <c r="CT846" s="37"/>
      <c r="CU846" s="37"/>
      <c r="CV846" s="37"/>
      <c r="CW846" s="37"/>
      <c r="CX846" s="37"/>
      <c r="CY846" s="37"/>
      <c r="CZ846" s="37"/>
      <c r="DA846" s="37"/>
      <c r="DB846" s="37"/>
      <c r="DC846" s="37"/>
      <c r="DD846" s="37"/>
      <c r="DE846" s="37"/>
      <c r="DF846" s="37"/>
      <c r="DG846" s="37"/>
      <c r="DH846" s="37"/>
      <c r="DI846" s="37"/>
      <c r="DJ846" s="37"/>
      <c r="DK846" s="37"/>
      <c r="DL846" s="37"/>
      <c r="DM846" s="37"/>
      <c r="DN846" s="37"/>
      <c r="DO846" s="37"/>
      <c r="DP846" s="37"/>
      <c r="DQ846" s="37"/>
      <c r="DR846" s="37"/>
      <c r="DS846" s="37"/>
      <c r="DT846" s="37"/>
      <c r="DU846" s="37"/>
      <c r="DV846" s="37"/>
      <c r="DW846" s="37"/>
      <c r="DX846" s="37"/>
      <c r="DY846" s="37"/>
      <c r="DZ846" s="37"/>
      <c r="EA846" s="37"/>
      <c r="EB846" s="37"/>
      <c r="EC846" s="37"/>
      <c r="ED846" s="37"/>
      <c r="EE846" s="37"/>
      <c r="EF846" s="37"/>
      <c r="EG846" s="37"/>
      <c r="EH846" s="37"/>
      <c r="EI846" s="37"/>
      <c r="EJ846" s="37"/>
      <c r="EK846" s="37"/>
      <c r="EL846" s="37"/>
      <c r="EM846" s="37"/>
      <c r="EN846" s="37"/>
      <c r="EO846" s="37"/>
      <c r="EP846" s="37"/>
      <c r="EQ846" s="37"/>
      <c r="ER846" s="37"/>
      <c r="ES846" s="37"/>
      <c r="ET846" s="37"/>
      <c r="EU846" s="37"/>
      <c r="EV846" s="37"/>
      <c r="EW846" s="37"/>
      <c r="EX846" s="37"/>
      <c r="EY846" s="37"/>
      <c r="EZ846" s="37"/>
      <c r="FA846" s="37"/>
      <c r="FB846" s="37"/>
      <c r="FC846" s="37"/>
      <c r="FD846" s="37"/>
      <c r="FE846" s="37"/>
      <c r="FF846" s="37"/>
      <c r="FG846" s="37"/>
      <c r="FH846" s="37"/>
      <c r="FI846" s="37"/>
      <c r="FJ846" s="37"/>
      <c r="FK846" s="37"/>
      <c r="FL846" s="37"/>
      <c r="FM846" s="37"/>
      <c r="FN846" s="37"/>
      <c r="FO846" s="37"/>
      <c r="FP846" s="37"/>
      <c r="FQ846" s="37"/>
      <c r="FR846" s="37"/>
    </row>
    <row r="847" s="38" customFormat="true" ht="15.75" hidden="false" customHeight="false" outlineLevel="0" collapsed="false">
      <c r="A847" s="16"/>
      <c r="B847" s="16" t="s">
        <v>1624</v>
      </c>
      <c r="C847" s="17" t="n">
        <v>42552</v>
      </c>
      <c r="D847" s="33" t="s">
        <v>19</v>
      </c>
      <c r="E847" s="34"/>
      <c r="F847" s="20" t="n">
        <v>23.4088</v>
      </c>
      <c r="G847" s="35" t="n">
        <f aca="false">F847*0.2</f>
        <v>4.68176</v>
      </c>
      <c r="H847" s="36"/>
      <c r="I847" s="36"/>
      <c r="J847" s="36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  <c r="V847" s="37"/>
      <c r="W847" s="37"/>
      <c r="X847" s="37"/>
      <c r="Y847" s="37"/>
      <c r="Z847" s="37"/>
      <c r="AA847" s="37"/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  <c r="AN847" s="37"/>
      <c r="AO847" s="37"/>
      <c r="AP847" s="37"/>
      <c r="AQ847" s="37"/>
      <c r="AR847" s="37"/>
      <c r="AS847" s="37"/>
      <c r="AT847" s="37"/>
      <c r="AU847" s="37"/>
      <c r="AV847" s="37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G847" s="37"/>
      <c r="BH847" s="37"/>
      <c r="BI847" s="37"/>
      <c r="BJ847" s="37"/>
      <c r="BK847" s="37"/>
      <c r="BL847" s="37"/>
      <c r="BM847" s="37"/>
      <c r="BN847" s="37"/>
      <c r="BO847" s="37"/>
      <c r="BP847" s="37"/>
      <c r="BQ847" s="37"/>
      <c r="BR847" s="37"/>
      <c r="BS847" s="37"/>
      <c r="BT847" s="37"/>
      <c r="BU847" s="37"/>
      <c r="BV847" s="37"/>
      <c r="BW847" s="37"/>
      <c r="BX847" s="37"/>
      <c r="BY847" s="37"/>
      <c r="BZ847" s="37"/>
      <c r="CA847" s="37"/>
      <c r="CB847" s="37"/>
      <c r="CC847" s="37"/>
      <c r="CD847" s="37"/>
      <c r="CE847" s="37"/>
      <c r="CF847" s="37"/>
      <c r="CG847" s="37"/>
      <c r="CH847" s="37"/>
      <c r="CI847" s="37"/>
      <c r="CJ847" s="37"/>
      <c r="CK847" s="37"/>
      <c r="CL847" s="37"/>
      <c r="CM847" s="37"/>
      <c r="CN847" s="37"/>
      <c r="CO847" s="37"/>
      <c r="CP847" s="37"/>
      <c r="CQ847" s="37"/>
      <c r="CR847" s="37"/>
      <c r="CS847" s="37"/>
      <c r="CT847" s="37"/>
      <c r="CU847" s="37"/>
      <c r="CV847" s="37"/>
      <c r="CW847" s="37"/>
      <c r="CX847" s="37"/>
      <c r="CY847" s="37"/>
      <c r="CZ847" s="37"/>
      <c r="DA847" s="37"/>
      <c r="DB847" s="37"/>
      <c r="DC847" s="37"/>
      <c r="DD847" s="37"/>
      <c r="DE847" s="37"/>
      <c r="DF847" s="37"/>
      <c r="DG847" s="37"/>
      <c r="DH847" s="37"/>
      <c r="DI847" s="37"/>
      <c r="DJ847" s="37"/>
      <c r="DK847" s="37"/>
      <c r="DL847" s="37"/>
      <c r="DM847" s="37"/>
      <c r="DN847" s="37"/>
      <c r="DO847" s="37"/>
      <c r="DP847" s="37"/>
      <c r="DQ847" s="37"/>
      <c r="DR847" s="37"/>
      <c r="DS847" s="37"/>
      <c r="DT847" s="37"/>
      <c r="DU847" s="37"/>
      <c r="DV847" s="37"/>
      <c r="DW847" s="37"/>
      <c r="DX847" s="37"/>
      <c r="DY847" s="37"/>
      <c r="DZ847" s="37"/>
      <c r="EA847" s="37"/>
      <c r="EB847" s="37"/>
      <c r="EC847" s="37"/>
      <c r="ED847" s="37"/>
      <c r="EE847" s="37"/>
      <c r="EF847" s="37"/>
      <c r="EG847" s="37"/>
      <c r="EH847" s="37"/>
      <c r="EI847" s="37"/>
      <c r="EJ847" s="37"/>
      <c r="EK847" s="37"/>
      <c r="EL847" s="37"/>
      <c r="EM847" s="37"/>
      <c r="EN847" s="37"/>
      <c r="EO847" s="37"/>
      <c r="EP847" s="37"/>
      <c r="EQ847" s="37"/>
      <c r="ER847" s="37"/>
      <c r="ES847" s="37"/>
      <c r="ET847" s="37"/>
      <c r="EU847" s="37"/>
      <c r="EV847" s="37"/>
      <c r="EW847" s="37"/>
      <c r="EX847" s="37"/>
      <c r="EY847" s="37"/>
      <c r="EZ847" s="37"/>
      <c r="FA847" s="37"/>
      <c r="FB847" s="37"/>
      <c r="FC847" s="37"/>
      <c r="FD847" s="37"/>
      <c r="FE847" s="37"/>
      <c r="FF847" s="37"/>
      <c r="FG847" s="37"/>
      <c r="FH847" s="37"/>
      <c r="FI847" s="37"/>
      <c r="FJ847" s="37"/>
      <c r="FK847" s="37"/>
      <c r="FL847" s="37"/>
      <c r="FM847" s="37"/>
      <c r="FN847" s="37"/>
      <c r="FO847" s="37"/>
      <c r="FP847" s="37"/>
      <c r="FQ847" s="37"/>
      <c r="FR847" s="37"/>
    </row>
    <row r="848" s="38" customFormat="true" ht="15.75" hidden="false" customHeight="false" outlineLevel="0" collapsed="false">
      <c r="A848" s="16"/>
      <c r="B848" s="16" t="s">
        <v>1625</v>
      </c>
      <c r="C848" s="17" t="n">
        <v>42552</v>
      </c>
      <c r="D848" s="33" t="s">
        <v>19</v>
      </c>
      <c r="E848" s="34"/>
      <c r="F848" s="20" t="n">
        <v>31.3145</v>
      </c>
      <c r="G848" s="35" t="n">
        <f aca="false">F848*0.2</f>
        <v>6.2629</v>
      </c>
      <c r="H848" s="36"/>
      <c r="I848" s="36"/>
      <c r="J848" s="36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  <c r="DU848" s="37"/>
      <c r="DV848" s="37"/>
      <c r="DW848" s="37"/>
      <c r="DX848" s="37"/>
      <c r="DY848" s="37"/>
      <c r="DZ848" s="37"/>
      <c r="EA848" s="37"/>
      <c r="EB848" s="37"/>
      <c r="EC848" s="37"/>
      <c r="ED848" s="37"/>
      <c r="EE848" s="37"/>
      <c r="EF848" s="37"/>
      <c r="EG848" s="37"/>
      <c r="EH848" s="37"/>
      <c r="EI848" s="37"/>
      <c r="EJ848" s="37"/>
      <c r="EK848" s="37"/>
      <c r="EL848" s="37"/>
      <c r="EM848" s="37"/>
      <c r="EN848" s="37"/>
      <c r="EO848" s="37"/>
      <c r="EP848" s="37"/>
      <c r="EQ848" s="37"/>
      <c r="ER848" s="37"/>
      <c r="ES848" s="37"/>
      <c r="ET848" s="37"/>
      <c r="EU848" s="37"/>
      <c r="EV848" s="37"/>
      <c r="EW848" s="37"/>
      <c r="EX848" s="37"/>
      <c r="EY848" s="37"/>
      <c r="EZ848" s="37"/>
      <c r="FA848" s="37"/>
      <c r="FB848" s="37"/>
      <c r="FC848" s="37"/>
      <c r="FD848" s="37"/>
      <c r="FE848" s="37"/>
      <c r="FF848" s="37"/>
      <c r="FG848" s="37"/>
      <c r="FH848" s="37"/>
      <c r="FI848" s="37"/>
      <c r="FJ848" s="37"/>
      <c r="FK848" s="37"/>
      <c r="FL848" s="37"/>
      <c r="FM848" s="37"/>
      <c r="FN848" s="37"/>
      <c r="FO848" s="37"/>
      <c r="FP848" s="37"/>
      <c r="FQ848" s="37"/>
      <c r="FR848" s="37"/>
    </row>
    <row r="849" s="38" customFormat="true" ht="15.75" hidden="false" customHeight="false" outlineLevel="0" collapsed="false">
      <c r="A849" s="16"/>
      <c r="B849" s="16" t="s">
        <v>1626</v>
      </c>
      <c r="C849" s="17" t="n">
        <v>42552</v>
      </c>
      <c r="D849" s="33" t="s">
        <v>19</v>
      </c>
      <c r="E849" s="34"/>
      <c r="F849" s="20" t="n">
        <v>38.2706</v>
      </c>
      <c r="G849" s="35" t="n">
        <f aca="false">F849*0.2</f>
        <v>7.65412</v>
      </c>
      <c r="H849" s="36"/>
      <c r="I849" s="36"/>
      <c r="J849" s="36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  <c r="V849" s="37"/>
      <c r="W849" s="37"/>
      <c r="X849" s="37"/>
      <c r="Y849" s="37"/>
      <c r="Z849" s="37"/>
      <c r="AA849" s="37"/>
      <c r="AB849" s="37"/>
      <c r="AC849" s="37"/>
      <c r="AD849" s="37"/>
      <c r="AE849" s="37"/>
      <c r="AF849" s="37"/>
      <c r="AG849" s="37"/>
      <c r="AH849" s="37"/>
      <c r="AI849" s="37"/>
      <c r="AJ849" s="37"/>
      <c r="AK849" s="37"/>
      <c r="AL849" s="37"/>
      <c r="AM849" s="37"/>
      <c r="AN849" s="37"/>
      <c r="AO849" s="37"/>
      <c r="AP849" s="37"/>
      <c r="AQ849" s="37"/>
      <c r="AR849" s="37"/>
      <c r="AS849" s="37"/>
      <c r="AT849" s="37"/>
      <c r="AU849" s="37"/>
      <c r="AV849" s="37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G849" s="37"/>
      <c r="BH849" s="37"/>
      <c r="BI849" s="37"/>
      <c r="BJ849" s="37"/>
      <c r="BK849" s="37"/>
      <c r="BL849" s="37"/>
      <c r="BM849" s="37"/>
      <c r="BN849" s="37"/>
      <c r="BO849" s="37"/>
      <c r="BP849" s="37"/>
      <c r="BQ849" s="37"/>
      <c r="BR849" s="37"/>
      <c r="BS849" s="37"/>
      <c r="BT849" s="37"/>
      <c r="BU849" s="37"/>
      <c r="BV849" s="37"/>
      <c r="BW849" s="37"/>
      <c r="BX849" s="37"/>
      <c r="BY849" s="37"/>
      <c r="BZ849" s="37"/>
      <c r="CA849" s="37"/>
      <c r="CB849" s="37"/>
      <c r="CC849" s="37"/>
      <c r="CD849" s="37"/>
      <c r="CE849" s="37"/>
      <c r="CF849" s="37"/>
      <c r="CG849" s="37"/>
      <c r="CH849" s="37"/>
      <c r="CI849" s="37"/>
      <c r="CJ849" s="37"/>
      <c r="CK849" s="37"/>
      <c r="CL849" s="37"/>
      <c r="CM849" s="37"/>
      <c r="CN849" s="37"/>
      <c r="CO849" s="37"/>
      <c r="CP849" s="37"/>
      <c r="CQ849" s="37"/>
      <c r="CR849" s="37"/>
      <c r="CS849" s="37"/>
      <c r="CT849" s="37"/>
      <c r="CU849" s="37"/>
      <c r="CV849" s="37"/>
      <c r="CW849" s="37"/>
      <c r="CX849" s="37"/>
      <c r="CY849" s="37"/>
      <c r="CZ849" s="37"/>
      <c r="DA849" s="37"/>
      <c r="DB849" s="37"/>
      <c r="DC849" s="37"/>
      <c r="DD849" s="37"/>
      <c r="DE849" s="37"/>
      <c r="DF849" s="37"/>
      <c r="DG849" s="37"/>
      <c r="DH849" s="37"/>
      <c r="DI849" s="37"/>
      <c r="DJ849" s="37"/>
      <c r="DK849" s="37"/>
      <c r="DL849" s="37"/>
      <c r="DM849" s="37"/>
      <c r="DN849" s="37"/>
      <c r="DO849" s="37"/>
      <c r="DP849" s="37"/>
      <c r="DQ849" s="37"/>
      <c r="DR849" s="37"/>
      <c r="DS849" s="37"/>
      <c r="DT849" s="37"/>
      <c r="DU849" s="37"/>
      <c r="DV849" s="37"/>
      <c r="DW849" s="37"/>
      <c r="DX849" s="37"/>
      <c r="DY849" s="37"/>
      <c r="DZ849" s="37"/>
      <c r="EA849" s="37"/>
      <c r="EB849" s="37"/>
      <c r="EC849" s="37"/>
      <c r="ED849" s="37"/>
      <c r="EE849" s="37"/>
      <c r="EF849" s="37"/>
      <c r="EG849" s="37"/>
      <c r="EH849" s="37"/>
      <c r="EI849" s="37"/>
      <c r="EJ849" s="37"/>
      <c r="EK849" s="37"/>
      <c r="EL849" s="37"/>
      <c r="EM849" s="37"/>
      <c r="EN849" s="37"/>
      <c r="EO849" s="37"/>
      <c r="EP849" s="37"/>
      <c r="EQ849" s="37"/>
      <c r="ER849" s="37"/>
      <c r="ES849" s="37"/>
      <c r="ET849" s="37"/>
      <c r="EU849" s="37"/>
      <c r="EV849" s="37"/>
      <c r="EW849" s="37"/>
      <c r="EX849" s="37"/>
      <c r="EY849" s="37"/>
      <c r="EZ849" s="37"/>
      <c r="FA849" s="37"/>
      <c r="FB849" s="37"/>
      <c r="FC849" s="37"/>
      <c r="FD849" s="37"/>
      <c r="FE849" s="37"/>
      <c r="FF849" s="37"/>
      <c r="FG849" s="37"/>
      <c r="FH849" s="37"/>
      <c r="FI849" s="37"/>
      <c r="FJ849" s="37"/>
      <c r="FK849" s="37"/>
      <c r="FL849" s="37"/>
      <c r="FM849" s="37"/>
      <c r="FN849" s="37"/>
      <c r="FO849" s="37"/>
      <c r="FP849" s="37"/>
      <c r="FQ849" s="37"/>
      <c r="FR849" s="37"/>
    </row>
    <row r="850" s="38" customFormat="true" ht="15.75" hidden="false" customHeight="false" outlineLevel="0" collapsed="false">
      <c r="A850" s="16"/>
      <c r="B850" s="16" t="s">
        <v>1627</v>
      </c>
      <c r="C850" s="17" t="n">
        <v>42552</v>
      </c>
      <c r="D850" s="33" t="s">
        <v>19</v>
      </c>
      <c r="E850" s="34"/>
      <c r="F850" s="20" t="n">
        <v>46.2826</v>
      </c>
      <c r="G850" s="35" t="n">
        <f aca="false">F850*0.2</f>
        <v>9.25652</v>
      </c>
      <c r="H850" s="36"/>
      <c r="I850" s="36"/>
      <c r="J850" s="36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  <c r="V850" s="37"/>
      <c r="W850" s="37"/>
      <c r="X850" s="37"/>
      <c r="Y850" s="37"/>
      <c r="Z850" s="37"/>
      <c r="AA850" s="37"/>
      <c r="AB850" s="37"/>
      <c r="AC850" s="37"/>
      <c r="AD850" s="37"/>
      <c r="AE850" s="37"/>
      <c r="AF850" s="37"/>
      <c r="AG850" s="37"/>
      <c r="AH850" s="37"/>
      <c r="AI850" s="37"/>
      <c r="AJ850" s="37"/>
      <c r="AK850" s="37"/>
      <c r="AL850" s="37"/>
      <c r="AM850" s="37"/>
      <c r="AN850" s="37"/>
      <c r="AO850" s="37"/>
      <c r="AP850" s="37"/>
      <c r="AQ850" s="37"/>
      <c r="AR850" s="37"/>
      <c r="AS850" s="37"/>
      <c r="AT850" s="37"/>
      <c r="AU850" s="37"/>
      <c r="AV850" s="37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G850" s="37"/>
      <c r="BH850" s="37"/>
      <c r="BI850" s="37"/>
      <c r="BJ850" s="37"/>
      <c r="BK850" s="37"/>
      <c r="BL850" s="37"/>
      <c r="BM850" s="37"/>
      <c r="BN850" s="37"/>
      <c r="BO850" s="37"/>
      <c r="BP850" s="37"/>
      <c r="BQ850" s="37"/>
      <c r="BR850" s="37"/>
      <c r="BS850" s="37"/>
      <c r="BT850" s="37"/>
      <c r="BU850" s="37"/>
      <c r="BV850" s="37"/>
      <c r="BW850" s="37"/>
      <c r="BX850" s="37"/>
      <c r="BY850" s="37"/>
      <c r="BZ850" s="37"/>
      <c r="CA850" s="37"/>
      <c r="CB850" s="37"/>
      <c r="CC850" s="37"/>
      <c r="CD850" s="37"/>
      <c r="CE850" s="37"/>
      <c r="CF850" s="37"/>
      <c r="CG850" s="37"/>
      <c r="CH850" s="37"/>
      <c r="CI850" s="37"/>
      <c r="CJ850" s="37"/>
      <c r="CK850" s="37"/>
      <c r="CL850" s="37"/>
      <c r="CM850" s="37"/>
      <c r="CN850" s="37"/>
      <c r="CO850" s="37"/>
      <c r="CP850" s="37"/>
      <c r="CQ850" s="37"/>
      <c r="CR850" s="37"/>
      <c r="CS850" s="37"/>
      <c r="CT850" s="37"/>
      <c r="CU850" s="37"/>
      <c r="CV850" s="37"/>
      <c r="CW850" s="37"/>
      <c r="CX850" s="37"/>
      <c r="CY850" s="37"/>
      <c r="CZ850" s="37"/>
      <c r="DA850" s="37"/>
      <c r="DB850" s="37"/>
      <c r="DC850" s="37"/>
      <c r="DD850" s="37"/>
      <c r="DE850" s="37"/>
      <c r="DF850" s="37"/>
      <c r="DG850" s="37"/>
      <c r="DH850" s="37"/>
      <c r="DI850" s="37"/>
      <c r="DJ850" s="37"/>
      <c r="DK850" s="37"/>
      <c r="DL850" s="37"/>
      <c r="DM850" s="37"/>
      <c r="DN850" s="37"/>
      <c r="DO850" s="37"/>
      <c r="DP850" s="37"/>
      <c r="DQ850" s="37"/>
      <c r="DR850" s="37"/>
      <c r="DS850" s="37"/>
      <c r="DT850" s="37"/>
      <c r="DU850" s="37"/>
      <c r="DV850" s="37"/>
      <c r="DW850" s="37"/>
      <c r="DX850" s="37"/>
      <c r="DY850" s="37"/>
      <c r="DZ850" s="37"/>
      <c r="EA850" s="37"/>
      <c r="EB850" s="37"/>
      <c r="EC850" s="37"/>
      <c r="ED850" s="37"/>
      <c r="EE850" s="37"/>
      <c r="EF850" s="37"/>
      <c r="EG850" s="37"/>
      <c r="EH850" s="37"/>
      <c r="EI850" s="37"/>
      <c r="EJ850" s="37"/>
      <c r="EK850" s="37"/>
      <c r="EL850" s="37"/>
      <c r="EM850" s="37"/>
      <c r="EN850" s="37"/>
      <c r="EO850" s="37"/>
      <c r="EP850" s="37"/>
      <c r="EQ850" s="37"/>
      <c r="ER850" s="37"/>
      <c r="ES850" s="37"/>
      <c r="ET850" s="37"/>
      <c r="EU850" s="37"/>
      <c r="EV850" s="37"/>
      <c r="EW850" s="37"/>
      <c r="EX850" s="37"/>
      <c r="EY850" s="37"/>
      <c r="EZ850" s="37"/>
      <c r="FA850" s="37"/>
      <c r="FB850" s="37"/>
      <c r="FC850" s="37"/>
      <c r="FD850" s="37"/>
      <c r="FE850" s="37"/>
      <c r="FF850" s="37"/>
      <c r="FG850" s="37"/>
      <c r="FH850" s="37"/>
      <c r="FI850" s="37"/>
      <c r="FJ850" s="37"/>
      <c r="FK850" s="37"/>
      <c r="FL850" s="37"/>
      <c r="FM850" s="37"/>
      <c r="FN850" s="37"/>
      <c r="FO850" s="37"/>
      <c r="FP850" s="37"/>
      <c r="FQ850" s="37"/>
      <c r="FR850" s="37"/>
    </row>
    <row r="851" s="38" customFormat="true" ht="15.75" hidden="false" customHeight="false" outlineLevel="0" collapsed="false">
      <c r="A851" s="16"/>
      <c r="B851" s="16" t="s">
        <v>1628</v>
      </c>
      <c r="C851" s="17" t="n">
        <v>42552</v>
      </c>
      <c r="D851" s="33" t="s">
        <v>19</v>
      </c>
      <c r="E851" s="34"/>
      <c r="F851" s="20" t="n">
        <v>15.0501</v>
      </c>
      <c r="G851" s="35" t="n">
        <f aca="false">F851*0.2</f>
        <v>3.01002</v>
      </c>
      <c r="H851" s="36"/>
      <c r="I851" s="36"/>
      <c r="J851" s="36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  <c r="V851" s="37"/>
      <c r="W851" s="37"/>
      <c r="X851" s="37"/>
      <c r="Y851" s="37"/>
      <c r="Z851" s="37"/>
      <c r="AA851" s="37"/>
      <c r="AB851" s="37"/>
      <c r="AC851" s="37"/>
      <c r="AD851" s="37"/>
      <c r="AE851" s="37"/>
      <c r="AF851" s="37"/>
      <c r="AG851" s="37"/>
      <c r="AH851" s="37"/>
      <c r="AI851" s="37"/>
      <c r="AJ851" s="37"/>
      <c r="AK851" s="37"/>
      <c r="AL851" s="37"/>
      <c r="AM851" s="37"/>
      <c r="AN851" s="37"/>
      <c r="AO851" s="37"/>
      <c r="AP851" s="37"/>
      <c r="AQ851" s="37"/>
      <c r="AR851" s="37"/>
      <c r="AS851" s="37"/>
      <c r="AT851" s="37"/>
      <c r="AU851" s="37"/>
      <c r="AV851" s="37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G851" s="37"/>
      <c r="BH851" s="37"/>
      <c r="BI851" s="37"/>
      <c r="BJ851" s="37"/>
      <c r="BK851" s="37"/>
      <c r="BL851" s="37"/>
      <c r="BM851" s="37"/>
      <c r="BN851" s="37"/>
      <c r="BO851" s="37"/>
      <c r="BP851" s="37"/>
      <c r="BQ851" s="37"/>
      <c r="BR851" s="37"/>
      <c r="BS851" s="37"/>
      <c r="BT851" s="37"/>
      <c r="BU851" s="37"/>
      <c r="BV851" s="37"/>
      <c r="BW851" s="37"/>
      <c r="BX851" s="37"/>
      <c r="BY851" s="37"/>
      <c r="BZ851" s="37"/>
      <c r="CA851" s="37"/>
      <c r="CB851" s="37"/>
      <c r="CC851" s="37"/>
      <c r="CD851" s="37"/>
      <c r="CE851" s="37"/>
      <c r="CF851" s="37"/>
      <c r="CG851" s="37"/>
      <c r="CH851" s="37"/>
      <c r="CI851" s="37"/>
      <c r="CJ851" s="37"/>
      <c r="CK851" s="37"/>
      <c r="CL851" s="37"/>
      <c r="CM851" s="37"/>
      <c r="CN851" s="37"/>
      <c r="CO851" s="37"/>
      <c r="CP851" s="37"/>
      <c r="CQ851" s="37"/>
      <c r="CR851" s="37"/>
      <c r="CS851" s="37"/>
      <c r="CT851" s="37"/>
      <c r="CU851" s="37"/>
      <c r="CV851" s="37"/>
      <c r="CW851" s="37"/>
      <c r="CX851" s="37"/>
      <c r="CY851" s="37"/>
      <c r="CZ851" s="37"/>
      <c r="DA851" s="37"/>
      <c r="DB851" s="37"/>
      <c r="DC851" s="37"/>
      <c r="DD851" s="37"/>
      <c r="DE851" s="37"/>
      <c r="DF851" s="37"/>
      <c r="DG851" s="37"/>
      <c r="DH851" s="37"/>
      <c r="DI851" s="37"/>
      <c r="DJ851" s="37"/>
      <c r="DK851" s="37"/>
      <c r="DL851" s="37"/>
      <c r="DM851" s="37"/>
      <c r="DN851" s="37"/>
      <c r="DO851" s="37"/>
      <c r="DP851" s="37"/>
      <c r="DQ851" s="37"/>
      <c r="DR851" s="37"/>
      <c r="DS851" s="37"/>
      <c r="DT851" s="37"/>
      <c r="DU851" s="37"/>
      <c r="DV851" s="37"/>
      <c r="DW851" s="37"/>
      <c r="DX851" s="37"/>
      <c r="DY851" s="37"/>
      <c r="DZ851" s="37"/>
      <c r="EA851" s="37"/>
      <c r="EB851" s="37"/>
      <c r="EC851" s="37"/>
      <c r="ED851" s="37"/>
      <c r="EE851" s="37"/>
      <c r="EF851" s="37"/>
      <c r="EG851" s="37"/>
      <c r="EH851" s="37"/>
      <c r="EI851" s="37"/>
      <c r="EJ851" s="37"/>
      <c r="EK851" s="37"/>
      <c r="EL851" s="37"/>
      <c r="EM851" s="37"/>
      <c r="EN851" s="37"/>
      <c r="EO851" s="37"/>
      <c r="EP851" s="37"/>
      <c r="EQ851" s="37"/>
      <c r="ER851" s="37"/>
      <c r="ES851" s="37"/>
      <c r="ET851" s="37"/>
      <c r="EU851" s="37"/>
      <c r="EV851" s="37"/>
      <c r="EW851" s="37"/>
      <c r="EX851" s="37"/>
      <c r="EY851" s="37"/>
      <c r="EZ851" s="37"/>
      <c r="FA851" s="37"/>
      <c r="FB851" s="37"/>
      <c r="FC851" s="37"/>
      <c r="FD851" s="37"/>
      <c r="FE851" s="37"/>
      <c r="FF851" s="37"/>
      <c r="FG851" s="37"/>
      <c r="FH851" s="37"/>
      <c r="FI851" s="37"/>
      <c r="FJ851" s="37"/>
      <c r="FK851" s="37"/>
      <c r="FL851" s="37"/>
      <c r="FM851" s="37"/>
      <c r="FN851" s="37"/>
      <c r="FO851" s="37"/>
      <c r="FP851" s="37"/>
      <c r="FQ851" s="37"/>
      <c r="FR851" s="37"/>
    </row>
    <row r="852" s="38" customFormat="true" ht="15.75" hidden="false" customHeight="false" outlineLevel="0" collapsed="false">
      <c r="A852" s="16"/>
      <c r="B852" s="16" t="s">
        <v>1629</v>
      </c>
      <c r="C852" s="17" t="n">
        <v>42552</v>
      </c>
      <c r="D852" s="33" t="s">
        <v>19</v>
      </c>
      <c r="E852" s="34"/>
      <c r="F852" s="20" t="n">
        <v>18.6497</v>
      </c>
      <c r="G852" s="35" t="n">
        <f aca="false">F852*0.2</f>
        <v>3.72994</v>
      </c>
      <c r="H852" s="36"/>
      <c r="I852" s="36"/>
      <c r="J852" s="36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  <c r="V852" s="37"/>
      <c r="W852" s="37"/>
      <c r="X852" s="37"/>
      <c r="Y852" s="37"/>
      <c r="Z852" s="37"/>
      <c r="AA852" s="37"/>
      <c r="AB852" s="37"/>
      <c r="AC852" s="37"/>
      <c r="AD852" s="37"/>
      <c r="AE852" s="37"/>
      <c r="AF852" s="37"/>
      <c r="AG852" s="37"/>
      <c r="AH852" s="37"/>
      <c r="AI852" s="37"/>
      <c r="AJ852" s="37"/>
      <c r="AK852" s="37"/>
      <c r="AL852" s="37"/>
      <c r="AM852" s="37"/>
      <c r="AN852" s="37"/>
      <c r="AO852" s="37"/>
      <c r="AP852" s="37"/>
      <c r="AQ852" s="37"/>
      <c r="AR852" s="37"/>
      <c r="AS852" s="37"/>
      <c r="AT852" s="37"/>
      <c r="AU852" s="37"/>
      <c r="AV852" s="37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G852" s="37"/>
      <c r="BH852" s="37"/>
      <c r="BI852" s="37"/>
      <c r="BJ852" s="37"/>
      <c r="BK852" s="37"/>
      <c r="BL852" s="37"/>
      <c r="BM852" s="37"/>
      <c r="BN852" s="37"/>
      <c r="BO852" s="37"/>
      <c r="BP852" s="37"/>
      <c r="BQ852" s="37"/>
      <c r="BR852" s="37"/>
      <c r="BS852" s="37"/>
      <c r="BT852" s="37"/>
      <c r="BU852" s="37"/>
      <c r="BV852" s="37"/>
      <c r="BW852" s="37"/>
      <c r="BX852" s="37"/>
      <c r="BY852" s="37"/>
      <c r="BZ852" s="37"/>
      <c r="CA852" s="37"/>
      <c r="CB852" s="37"/>
      <c r="CC852" s="37"/>
      <c r="CD852" s="37"/>
      <c r="CE852" s="37"/>
      <c r="CF852" s="37"/>
      <c r="CG852" s="37"/>
      <c r="CH852" s="37"/>
      <c r="CI852" s="37"/>
      <c r="CJ852" s="37"/>
      <c r="CK852" s="37"/>
      <c r="CL852" s="37"/>
      <c r="CM852" s="37"/>
      <c r="CN852" s="37"/>
      <c r="CO852" s="37"/>
      <c r="CP852" s="37"/>
      <c r="CQ852" s="37"/>
      <c r="CR852" s="37"/>
      <c r="CS852" s="37"/>
      <c r="CT852" s="37"/>
      <c r="CU852" s="37"/>
      <c r="CV852" s="37"/>
      <c r="CW852" s="37"/>
      <c r="CX852" s="37"/>
      <c r="CY852" s="37"/>
      <c r="CZ852" s="37"/>
      <c r="DA852" s="37"/>
      <c r="DB852" s="37"/>
      <c r="DC852" s="37"/>
      <c r="DD852" s="37"/>
      <c r="DE852" s="37"/>
      <c r="DF852" s="37"/>
      <c r="DG852" s="37"/>
      <c r="DH852" s="37"/>
      <c r="DI852" s="37"/>
      <c r="DJ852" s="37"/>
      <c r="DK852" s="37"/>
      <c r="DL852" s="37"/>
      <c r="DM852" s="37"/>
      <c r="DN852" s="37"/>
      <c r="DO852" s="37"/>
      <c r="DP852" s="37"/>
      <c r="DQ852" s="37"/>
      <c r="DR852" s="37"/>
      <c r="DS852" s="37"/>
      <c r="DT852" s="37"/>
      <c r="DU852" s="37"/>
      <c r="DV852" s="37"/>
      <c r="DW852" s="37"/>
      <c r="DX852" s="37"/>
      <c r="DY852" s="37"/>
      <c r="DZ852" s="37"/>
      <c r="EA852" s="37"/>
      <c r="EB852" s="37"/>
      <c r="EC852" s="37"/>
      <c r="ED852" s="37"/>
      <c r="EE852" s="37"/>
      <c r="EF852" s="37"/>
      <c r="EG852" s="37"/>
      <c r="EH852" s="37"/>
      <c r="EI852" s="37"/>
      <c r="EJ852" s="37"/>
      <c r="EK852" s="37"/>
      <c r="EL852" s="37"/>
      <c r="EM852" s="37"/>
      <c r="EN852" s="37"/>
      <c r="EO852" s="37"/>
      <c r="EP852" s="37"/>
      <c r="EQ852" s="37"/>
      <c r="ER852" s="37"/>
      <c r="ES852" s="37"/>
      <c r="ET852" s="37"/>
      <c r="EU852" s="37"/>
      <c r="EV852" s="37"/>
      <c r="EW852" s="37"/>
      <c r="EX852" s="37"/>
      <c r="EY852" s="37"/>
      <c r="EZ852" s="37"/>
      <c r="FA852" s="37"/>
      <c r="FB852" s="37"/>
      <c r="FC852" s="37"/>
      <c r="FD852" s="37"/>
      <c r="FE852" s="37"/>
      <c r="FF852" s="37"/>
      <c r="FG852" s="37"/>
      <c r="FH852" s="37"/>
      <c r="FI852" s="37"/>
      <c r="FJ852" s="37"/>
      <c r="FK852" s="37"/>
      <c r="FL852" s="37"/>
      <c r="FM852" s="37"/>
      <c r="FN852" s="37"/>
      <c r="FO852" s="37"/>
      <c r="FP852" s="37"/>
      <c r="FQ852" s="37"/>
      <c r="FR852" s="37"/>
    </row>
    <row r="853" s="38" customFormat="true" ht="15.75" hidden="false" customHeight="false" outlineLevel="0" collapsed="false">
      <c r="A853" s="16"/>
      <c r="B853" s="16" t="s">
        <v>1630</v>
      </c>
      <c r="C853" s="17" t="n">
        <v>42552</v>
      </c>
      <c r="D853" s="33" t="s">
        <v>19</v>
      </c>
      <c r="E853" s="34"/>
      <c r="F853" s="20" t="n">
        <v>22.25</v>
      </c>
      <c r="G853" s="35" t="n">
        <f aca="false">F853*0.2</f>
        <v>4.45</v>
      </c>
      <c r="H853" s="36"/>
      <c r="I853" s="36"/>
      <c r="J853" s="36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  <c r="V853" s="37"/>
      <c r="W853" s="37"/>
      <c r="X853" s="37"/>
      <c r="Y853" s="37"/>
      <c r="Z853" s="37"/>
      <c r="AA853" s="37"/>
      <c r="AB853" s="37"/>
      <c r="AC853" s="37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  <c r="AN853" s="37"/>
      <c r="AO853" s="37"/>
      <c r="AP853" s="37"/>
      <c r="AQ853" s="37"/>
      <c r="AR853" s="37"/>
      <c r="AS853" s="37"/>
      <c r="AT853" s="37"/>
      <c r="AU853" s="37"/>
      <c r="AV853" s="37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G853" s="37"/>
      <c r="BH853" s="37"/>
      <c r="BI853" s="37"/>
      <c r="BJ853" s="37"/>
      <c r="BK853" s="37"/>
      <c r="BL853" s="37"/>
      <c r="BM853" s="37"/>
      <c r="BN853" s="37"/>
      <c r="BO853" s="37"/>
      <c r="BP853" s="37"/>
      <c r="BQ853" s="37"/>
      <c r="BR853" s="37"/>
      <c r="BS853" s="37"/>
      <c r="BT853" s="37"/>
      <c r="BU853" s="37"/>
      <c r="BV853" s="37"/>
      <c r="BW853" s="37"/>
      <c r="BX853" s="37"/>
      <c r="BY853" s="37"/>
      <c r="BZ853" s="37"/>
      <c r="CA853" s="37"/>
      <c r="CB853" s="37"/>
      <c r="CC853" s="37"/>
      <c r="CD853" s="37"/>
      <c r="CE853" s="37"/>
      <c r="CF853" s="37"/>
      <c r="CG853" s="37"/>
      <c r="CH853" s="37"/>
      <c r="CI853" s="37"/>
      <c r="CJ853" s="37"/>
      <c r="CK853" s="37"/>
      <c r="CL853" s="37"/>
      <c r="CM853" s="37"/>
      <c r="CN853" s="37"/>
      <c r="CO853" s="37"/>
      <c r="CP853" s="37"/>
      <c r="CQ853" s="37"/>
      <c r="CR853" s="37"/>
      <c r="CS853" s="37"/>
      <c r="CT853" s="37"/>
      <c r="CU853" s="37"/>
      <c r="CV853" s="37"/>
      <c r="CW853" s="37"/>
      <c r="CX853" s="37"/>
      <c r="CY853" s="37"/>
      <c r="CZ853" s="37"/>
      <c r="DA853" s="37"/>
      <c r="DB853" s="37"/>
      <c r="DC853" s="37"/>
      <c r="DD853" s="37"/>
      <c r="DE853" s="37"/>
      <c r="DF853" s="37"/>
      <c r="DG853" s="37"/>
      <c r="DH853" s="37"/>
      <c r="DI853" s="37"/>
      <c r="DJ853" s="37"/>
      <c r="DK853" s="37"/>
      <c r="DL853" s="37"/>
      <c r="DM853" s="37"/>
      <c r="DN853" s="37"/>
      <c r="DO853" s="37"/>
      <c r="DP853" s="37"/>
      <c r="DQ853" s="37"/>
      <c r="DR853" s="37"/>
      <c r="DS853" s="37"/>
      <c r="DT853" s="37"/>
      <c r="DU853" s="37"/>
      <c r="DV853" s="37"/>
      <c r="DW853" s="37"/>
      <c r="DX853" s="37"/>
      <c r="DY853" s="37"/>
      <c r="DZ853" s="37"/>
      <c r="EA853" s="37"/>
      <c r="EB853" s="37"/>
      <c r="EC853" s="37"/>
      <c r="ED853" s="37"/>
      <c r="EE853" s="37"/>
      <c r="EF853" s="37"/>
      <c r="EG853" s="37"/>
      <c r="EH853" s="37"/>
      <c r="EI853" s="37"/>
      <c r="EJ853" s="37"/>
      <c r="EK853" s="37"/>
      <c r="EL853" s="37"/>
      <c r="EM853" s="37"/>
      <c r="EN853" s="37"/>
      <c r="EO853" s="37"/>
      <c r="EP853" s="37"/>
      <c r="EQ853" s="37"/>
      <c r="ER853" s="37"/>
      <c r="ES853" s="37"/>
      <c r="ET853" s="37"/>
      <c r="EU853" s="37"/>
      <c r="EV853" s="37"/>
      <c r="EW853" s="37"/>
      <c r="EX853" s="37"/>
      <c r="EY853" s="37"/>
      <c r="EZ853" s="37"/>
      <c r="FA853" s="37"/>
      <c r="FB853" s="37"/>
      <c r="FC853" s="37"/>
      <c r="FD853" s="37"/>
      <c r="FE853" s="37"/>
      <c r="FF853" s="37"/>
      <c r="FG853" s="37"/>
      <c r="FH853" s="37"/>
      <c r="FI853" s="37"/>
      <c r="FJ853" s="37"/>
      <c r="FK853" s="37"/>
      <c r="FL853" s="37"/>
      <c r="FM853" s="37"/>
      <c r="FN853" s="37"/>
      <c r="FO853" s="37"/>
      <c r="FP853" s="37"/>
      <c r="FQ853" s="37"/>
      <c r="FR853" s="37"/>
    </row>
    <row r="854" s="38" customFormat="true" ht="15.75" hidden="false" customHeight="false" outlineLevel="0" collapsed="false">
      <c r="A854" s="16"/>
      <c r="B854" s="16" t="s">
        <v>1631</v>
      </c>
      <c r="C854" s="17" t="n">
        <v>42552</v>
      </c>
      <c r="D854" s="33" t="s">
        <v>19</v>
      </c>
      <c r="E854" s="34"/>
      <c r="F854" s="20" t="n">
        <v>17.208</v>
      </c>
      <c r="G854" s="35" t="n">
        <f aca="false">F854*0.2</f>
        <v>3.4416</v>
      </c>
      <c r="H854" s="36"/>
      <c r="I854" s="36"/>
      <c r="J854" s="36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  <c r="DU854" s="37"/>
      <c r="DV854" s="37"/>
      <c r="DW854" s="37"/>
      <c r="DX854" s="37"/>
      <c r="DY854" s="37"/>
      <c r="DZ854" s="37"/>
      <c r="EA854" s="37"/>
      <c r="EB854" s="37"/>
      <c r="EC854" s="37"/>
      <c r="ED854" s="37"/>
      <c r="EE854" s="37"/>
      <c r="EF854" s="37"/>
      <c r="EG854" s="37"/>
      <c r="EH854" s="37"/>
      <c r="EI854" s="37"/>
      <c r="EJ854" s="37"/>
      <c r="EK854" s="37"/>
      <c r="EL854" s="37"/>
      <c r="EM854" s="37"/>
      <c r="EN854" s="37"/>
      <c r="EO854" s="37"/>
      <c r="EP854" s="37"/>
      <c r="EQ854" s="37"/>
      <c r="ER854" s="37"/>
      <c r="ES854" s="37"/>
      <c r="ET854" s="37"/>
      <c r="EU854" s="37"/>
      <c r="EV854" s="37"/>
      <c r="EW854" s="37"/>
      <c r="EX854" s="37"/>
      <c r="EY854" s="37"/>
      <c r="EZ854" s="37"/>
      <c r="FA854" s="37"/>
      <c r="FB854" s="37"/>
      <c r="FC854" s="37"/>
      <c r="FD854" s="37"/>
      <c r="FE854" s="37"/>
      <c r="FF854" s="37"/>
      <c r="FG854" s="37"/>
      <c r="FH854" s="37"/>
      <c r="FI854" s="37"/>
      <c r="FJ854" s="37"/>
      <c r="FK854" s="37"/>
      <c r="FL854" s="37"/>
      <c r="FM854" s="37"/>
      <c r="FN854" s="37"/>
      <c r="FO854" s="37"/>
      <c r="FP854" s="37"/>
      <c r="FQ854" s="37"/>
      <c r="FR854" s="37"/>
    </row>
    <row r="855" s="38" customFormat="true" ht="15.75" hidden="false" customHeight="false" outlineLevel="0" collapsed="false">
      <c r="A855" s="16"/>
      <c r="B855" s="16" t="s">
        <v>1632</v>
      </c>
      <c r="C855" s="17" t="n">
        <v>42552</v>
      </c>
      <c r="D855" s="33" t="s">
        <v>19</v>
      </c>
      <c r="E855" s="34"/>
      <c r="F855" s="20" t="n">
        <v>22.7222</v>
      </c>
      <c r="G855" s="35" t="n">
        <f aca="false">F855*0.2</f>
        <v>4.54444</v>
      </c>
      <c r="H855" s="36"/>
      <c r="I855" s="36"/>
      <c r="J855" s="36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  <c r="V855" s="37"/>
      <c r="W855" s="37"/>
      <c r="X855" s="37"/>
      <c r="Y855" s="37"/>
      <c r="Z855" s="37"/>
      <c r="AA855" s="37"/>
      <c r="AB855" s="37"/>
      <c r="AC855" s="37"/>
      <c r="AD855" s="37"/>
      <c r="AE855" s="37"/>
      <c r="AF855" s="37"/>
      <c r="AG855" s="37"/>
      <c r="AH855" s="37"/>
      <c r="AI855" s="37"/>
      <c r="AJ855" s="37"/>
      <c r="AK855" s="37"/>
      <c r="AL855" s="37"/>
      <c r="AM855" s="37"/>
      <c r="AN855" s="37"/>
      <c r="AO855" s="37"/>
      <c r="AP855" s="37"/>
      <c r="AQ855" s="37"/>
      <c r="AR855" s="37"/>
      <c r="AS855" s="37"/>
      <c r="AT855" s="37"/>
      <c r="AU855" s="37"/>
      <c r="AV855" s="37"/>
      <c r="AW855" s="37"/>
      <c r="AX855" s="37"/>
      <c r="AY855" s="37"/>
      <c r="AZ855" s="37"/>
      <c r="BA855" s="37"/>
      <c r="BB855" s="37"/>
      <c r="BC855" s="37"/>
      <c r="BD855" s="37"/>
      <c r="BE855" s="37"/>
      <c r="BF855" s="37"/>
      <c r="BG855" s="37"/>
      <c r="BH855" s="37"/>
      <c r="BI855" s="37"/>
      <c r="BJ855" s="37"/>
      <c r="BK855" s="37"/>
      <c r="BL855" s="37"/>
      <c r="BM855" s="37"/>
      <c r="BN855" s="37"/>
      <c r="BO855" s="37"/>
      <c r="BP855" s="37"/>
      <c r="BQ855" s="37"/>
      <c r="BR855" s="37"/>
      <c r="BS855" s="37"/>
      <c r="BT855" s="37"/>
      <c r="BU855" s="37"/>
      <c r="BV855" s="37"/>
      <c r="BW855" s="37"/>
      <c r="BX855" s="37"/>
      <c r="BY855" s="37"/>
      <c r="BZ855" s="37"/>
      <c r="CA855" s="37"/>
      <c r="CB855" s="37"/>
      <c r="CC855" s="37"/>
      <c r="CD855" s="37"/>
      <c r="CE855" s="37"/>
      <c r="CF855" s="37"/>
      <c r="CG855" s="37"/>
      <c r="CH855" s="37"/>
      <c r="CI855" s="37"/>
      <c r="CJ855" s="37"/>
      <c r="CK855" s="37"/>
      <c r="CL855" s="37"/>
      <c r="CM855" s="37"/>
      <c r="CN855" s="37"/>
      <c r="CO855" s="37"/>
      <c r="CP855" s="37"/>
      <c r="CQ855" s="37"/>
      <c r="CR855" s="37"/>
      <c r="CS855" s="37"/>
      <c r="CT855" s="37"/>
      <c r="CU855" s="37"/>
      <c r="CV855" s="37"/>
      <c r="CW855" s="37"/>
      <c r="CX855" s="37"/>
      <c r="CY855" s="37"/>
      <c r="CZ855" s="37"/>
      <c r="DA855" s="37"/>
      <c r="DB855" s="37"/>
      <c r="DC855" s="37"/>
      <c r="DD855" s="37"/>
      <c r="DE855" s="37"/>
      <c r="DF855" s="37"/>
      <c r="DG855" s="37"/>
      <c r="DH855" s="37"/>
      <c r="DI855" s="37"/>
      <c r="DJ855" s="37"/>
      <c r="DK855" s="37"/>
      <c r="DL855" s="37"/>
      <c r="DM855" s="37"/>
      <c r="DN855" s="37"/>
      <c r="DO855" s="37"/>
      <c r="DP855" s="37"/>
      <c r="DQ855" s="37"/>
      <c r="DR855" s="37"/>
      <c r="DS855" s="37"/>
      <c r="DT855" s="37"/>
      <c r="DU855" s="37"/>
      <c r="DV855" s="37"/>
      <c r="DW855" s="37"/>
      <c r="DX855" s="37"/>
      <c r="DY855" s="37"/>
      <c r="DZ855" s="37"/>
      <c r="EA855" s="37"/>
      <c r="EB855" s="37"/>
      <c r="EC855" s="37"/>
      <c r="ED855" s="37"/>
      <c r="EE855" s="37"/>
      <c r="EF855" s="37"/>
      <c r="EG855" s="37"/>
      <c r="EH855" s="37"/>
      <c r="EI855" s="37"/>
      <c r="EJ855" s="37"/>
      <c r="EK855" s="37"/>
      <c r="EL855" s="37"/>
      <c r="EM855" s="37"/>
      <c r="EN855" s="37"/>
      <c r="EO855" s="37"/>
      <c r="EP855" s="37"/>
      <c r="EQ855" s="37"/>
      <c r="ER855" s="37"/>
      <c r="ES855" s="37"/>
      <c r="ET855" s="37"/>
      <c r="EU855" s="37"/>
      <c r="EV855" s="37"/>
      <c r="EW855" s="37"/>
      <c r="EX855" s="37"/>
      <c r="EY855" s="37"/>
      <c r="EZ855" s="37"/>
      <c r="FA855" s="37"/>
      <c r="FB855" s="37"/>
      <c r="FC855" s="37"/>
      <c r="FD855" s="37"/>
      <c r="FE855" s="37"/>
      <c r="FF855" s="37"/>
      <c r="FG855" s="37"/>
      <c r="FH855" s="37"/>
      <c r="FI855" s="37"/>
      <c r="FJ855" s="37"/>
      <c r="FK855" s="37"/>
      <c r="FL855" s="37"/>
      <c r="FM855" s="37"/>
      <c r="FN855" s="37"/>
      <c r="FO855" s="37"/>
      <c r="FP855" s="37"/>
      <c r="FQ855" s="37"/>
      <c r="FR855" s="37"/>
    </row>
    <row r="856" s="38" customFormat="true" ht="15.75" hidden="false" customHeight="false" outlineLevel="0" collapsed="false">
      <c r="A856" s="16"/>
      <c r="B856" s="16" t="s">
        <v>1633</v>
      </c>
      <c r="C856" s="17" t="n">
        <v>42552</v>
      </c>
      <c r="D856" s="33" t="s">
        <v>19</v>
      </c>
      <c r="E856" s="34"/>
      <c r="F856" s="20" t="n">
        <v>28.2335</v>
      </c>
      <c r="G856" s="35" t="n">
        <f aca="false">F856*0.2</f>
        <v>5.6467</v>
      </c>
      <c r="H856" s="36"/>
      <c r="I856" s="36"/>
      <c r="J856" s="36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  <c r="V856" s="37"/>
      <c r="W856" s="37"/>
      <c r="X856" s="37"/>
      <c r="Y856" s="37"/>
      <c r="Z856" s="37"/>
      <c r="AA856" s="37"/>
      <c r="AB856" s="37"/>
      <c r="AC856" s="37"/>
      <c r="AD856" s="37"/>
      <c r="AE856" s="37"/>
      <c r="AF856" s="37"/>
      <c r="AG856" s="37"/>
      <c r="AH856" s="37"/>
      <c r="AI856" s="37"/>
      <c r="AJ856" s="37"/>
      <c r="AK856" s="37"/>
      <c r="AL856" s="37"/>
      <c r="AM856" s="37"/>
      <c r="AN856" s="37"/>
      <c r="AO856" s="37"/>
      <c r="AP856" s="37"/>
      <c r="AQ856" s="37"/>
      <c r="AR856" s="37"/>
      <c r="AS856" s="37"/>
      <c r="AT856" s="37"/>
      <c r="AU856" s="37"/>
      <c r="AV856" s="37"/>
      <c r="AW856" s="37"/>
      <c r="AX856" s="37"/>
      <c r="AY856" s="37"/>
      <c r="AZ856" s="37"/>
      <c r="BA856" s="37"/>
      <c r="BB856" s="37"/>
      <c r="BC856" s="37"/>
      <c r="BD856" s="37"/>
      <c r="BE856" s="37"/>
      <c r="BF856" s="37"/>
      <c r="BG856" s="37"/>
      <c r="BH856" s="37"/>
      <c r="BI856" s="37"/>
      <c r="BJ856" s="37"/>
      <c r="BK856" s="37"/>
      <c r="BL856" s="37"/>
      <c r="BM856" s="37"/>
      <c r="BN856" s="37"/>
      <c r="BO856" s="37"/>
      <c r="BP856" s="37"/>
      <c r="BQ856" s="37"/>
      <c r="BR856" s="37"/>
      <c r="BS856" s="37"/>
      <c r="BT856" s="37"/>
      <c r="BU856" s="37"/>
      <c r="BV856" s="37"/>
      <c r="BW856" s="37"/>
      <c r="BX856" s="37"/>
      <c r="BY856" s="37"/>
      <c r="BZ856" s="37"/>
      <c r="CA856" s="37"/>
      <c r="CB856" s="37"/>
      <c r="CC856" s="37"/>
      <c r="CD856" s="37"/>
      <c r="CE856" s="37"/>
      <c r="CF856" s="37"/>
      <c r="CG856" s="37"/>
      <c r="CH856" s="37"/>
      <c r="CI856" s="37"/>
      <c r="CJ856" s="37"/>
      <c r="CK856" s="37"/>
      <c r="CL856" s="37"/>
      <c r="CM856" s="37"/>
      <c r="CN856" s="37"/>
      <c r="CO856" s="37"/>
      <c r="CP856" s="37"/>
      <c r="CQ856" s="37"/>
      <c r="CR856" s="37"/>
      <c r="CS856" s="37"/>
      <c r="CT856" s="37"/>
      <c r="CU856" s="37"/>
      <c r="CV856" s="37"/>
      <c r="CW856" s="37"/>
      <c r="CX856" s="37"/>
      <c r="CY856" s="37"/>
      <c r="CZ856" s="37"/>
      <c r="DA856" s="37"/>
      <c r="DB856" s="37"/>
      <c r="DC856" s="37"/>
      <c r="DD856" s="37"/>
      <c r="DE856" s="37"/>
      <c r="DF856" s="37"/>
      <c r="DG856" s="37"/>
      <c r="DH856" s="37"/>
      <c r="DI856" s="37"/>
      <c r="DJ856" s="37"/>
      <c r="DK856" s="37"/>
      <c r="DL856" s="37"/>
      <c r="DM856" s="37"/>
      <c r="DN856" s="37"/>
      <c r="DO856" s="37"/>
      <c r="DP856" s="37"/>
      <c r="DQ856" s="37"/>
      <c r="DR856" s="37"/>
      <c r="DS856" s="37"/>
      <c r="DT856" s="37"/>
      <c r="DU856" s="37"/>
      <c r="DV856" s="37"/>
      <c r="DW856" s="37"/>
      <c r="DX856" s="37"/>
      <c r="DY856" s="37"/>
      <c r="DZ856" s="37"/>
      <c r="EA856" s="37"/>
      <c r="EB856" s="37"/>
      <c r="EC856" s="37"/>
      <c r="ED856" s="37"/>
      <c r="EE856" s="37"/>
      <c r="EF856" s="37"/>
      <c r="EG856" s="37"/>
      <c r="EH856" s="37"/>
      <c r="EI856" s="37"/>
      <c r="EJ856" s="37"/>
      <c r="EK856" s="37"/>
      <c r="EL856" s="37"/>
      <c r="EM856" s="37"/>
      <c r="EN856" s="37"/>
      <c r="EO856" s="37"/>
      <c r="EP856" s="37"/>
      <c r="EQ856" s="37"/>
      <c r="ER856" s="37"/>
      <c r="ES856" s="37"/>
      <c r="ET856" s="37"/>
      <c r="EU856" s="37"/>
      <c r="EV856" s="37"/>
      <c r="EW856" s="37"/>
      <c r="EX856" s="37"/>
      <c r="EY856" s="37"/>
      <c r="EZ856" s="37"/>
      <c r="FA856" s="37"/>
      <c r="FB856" s="37"/>
      <c r="FC856" s="37"/>
      <c r="FD856" s="37"/>
      <c r="FE856" s="37"/>
      <c r="FF856" s="37"/>
      <c r="FG856" s="37"/>
      <c r="FH856" s="37"/>
      <c r="FI856" s="37"/>
      <c r="FJ856" s="37"/>
      <c r="FK856" s="37"/>
      <c r="FL856" s="37"/>
      <c r="FM856" s="37"/>
      <c r="FN856" s="37"/>
      <c r="FO856" s="37"/>
      <c r="FP856" s="37"/>
      <c r="FQ856" s="37"/>
      <c r="FR856" s="37"/>
    </row>
    <row r="857" s="38" customFormat="true" ht="15.75" hidden="false" customHeight="false" outlineLevel="0" collapsed="false">
      <c r="A857" s="16"/>
      <c r="B857" s="16" t="s">
        <v>1634</v>
      </c>
      <c r="C857" s="17" t="n">
        <v>42552</v>
      </c>
      <c r="D857" s="33" t="s">
        <v>19</v>
      </c>
      <c r="E857" s="34"/>
      <c r="F857" s="20" t="n">
        <v>34.4665</v>
      </c>
      <c r="G857" s="35" t="n">
        <f aca="false">F857*0.2</f>
        <v>6.8933</v>
      </c>
      <c r="H857" s="36"/>
      <c r="I857" s="36"/>
      <c r="J857" s="36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  <c r="AB857" s="37"/>
      <c r="AC857" s="37"/>
      <c r="AD857" s="37"/>
      <c r="AE857" s="37"/>
      <c r="AF857" s="37"/>
      <c r="AG857" s="37"/>
      <c r="AH857" s="37"/>
      <c r="AI857" s="37"/>
      <c r="AJ857" s="37"/>
      <c r="AK857" s="37"/>
      <c r="AL857" s="37"/>
      <c r="AM857" s="37"/>
      <c r="AN857" s="37"/>
      <c r="AO857" s="37"/>
      <c r="AP857" s="37"/>
      <c r="AQ857" s="37"/>
      <c r="AR857" s="37"/>
      <c r="AS857" s="37"/>
      <c r="AT857" s="37"/>
      <c r="AU857" s="37"/>
      <c r="AV857" s="37"/>
      <c r="AW857" s="37"/>
      <c r="AX857" s="37"/>
      <c r="AY857" s="37"/>
      <c r="AZ857" s="37"/>
      <c r="BA857" s="37"/>
      <c r="BB857" s="37"/>
      <c r="BC857" s="37"/>
      <c r="BD857" s="37"/>
      <c r="BE857" s="37"/>
      <c r="BF857" s="37"/>
      <c r="BG857" s="37"/>
      <c r="BH857" s="37"/>
      <c r="BI857" s="37"/>
      <c r="BJ857" s="37"/>
      <c r="BK857" s="37"/>
      <c r="BL857" s="37"/>
      <c r="BM857" s="37"/>
      <c r="BN857" s="37"/>
      <c r="BO857" s="37"/>
      <c r="BP857" s="37"/>
      <c r="BQ857" s="37"/>
      <c r="BR857" s="37"/>
      <c r="BS857" s="37"/>
      <c r="BT857" s="37"/>
      <c r="BU857" s="37"/>
      <c r="BV857" s="37"/>
      <c r="BW857" s="37"/>
      <c r="BX857" s="37"/>
      <c r="BY857" s="37"/>
      <c r="BZ857" s="37"/>
      <c r="CA857" s="37"/>
      <c r="CB857" s="37"/>
      <c r="CC857" s="37"/>
      <c r="CD857" s="37"/>
      <c r="CE857" s="37"/>
      <c r="CF857" s="37"/>
      <c r="CG857" s="37"/>
      <c r="CH857" s="37"/>
      <c r="CI857" s="37"/>
      <c r="CJ857" s="37"/>
      <c r="CK857" s="37"/>
      <c r="CL857" s="37"/>
      <c r="CM857" s="37"/>
      <c r="CN857" s="37"/>
      <c r="CO857" s="37"/>
      <c r="CP857" s="37"/>
      <c r="CQ857" s="37"/>
      <c r="CR857" s="37"/>
      <c r="CS857" s="37"/>
      <c r="CT857" s="37"/>
      <c r="CU857" s="37"/>
      <c r="CV857" s="37"/>
      <c r="CW857" s="37"/>
      <c r="CX857" s="37"/>
      <c r="CY857" s="37"/>
      <c r="CZ857" s="37"/>
      <c r="DA857" s="37"/>
      <c r="DB857" s="37"/>
      <c r="DC857" s="37"/>
      <c r="DD857" s="37"/>
      <c r="DE857" s="37"/>
      <c r="DF857" s="37"/>
      <c r="DG857" s="37"/>
      <c r="DH857" s="37"/>
      <c r="DI857" s="37"/>
      <c r="DJ857" s="37"/>
      <c r="DK857" s="37"/>
      <c r="DL857" s="37"/>
      <c r="DM857" s="37"/>
      <c r="DN857" s="37"/>
      <c r="DO857" s="37"/>
      <c r="DP857" s="37"/>
      <c r="DQ857" s="37"/>
      <c r="DR857" s="37"/>
      <c r="DS857" s="37"/>
      <c r="DT857" s="37"/>
      <c r="DU857" s="37"/>
      <c r="DV857" s="37"/>
      <c r="DW857" s="37"/>
      <c r="DX857" s="37"/>
      <c r="DY857" s="37"/>
      <c r="DZ857" s="37"/>
      <c r="EA857" s="37"/>
      <c r="EB857" s="37"/>
      <c r="EC857" s="37"/>
      <c r="ED857" s="37"/>
      <c r="EE857" s="37"/>
      <c r="EF857" s="37"/>
      <c r="EG857" s="37"/>
      <c r="EH857" s="37"/>
      <c r="EI857" s="37"/>
      <c r="EJ857" s="37"/>
      <c r="EK857" s="37"/>
      <c r="EL857" s="37"/>
      <c r="EM857" s="37"/>
      <c r="EN857" s="37"/>
      <c r="EO857" s="37"/>
      <c r="EP857" s="37"/>
      <c r="EQ857" s="37"/>
      <c r="ER857" s="37"/>
      <c r="ES857" s="37"/>
      <c r="ET857" s="37"/>
      <c r="EU857" s="37"/>
      <c r="EV857" s="37"/>
      <c r="EW857" s="37"/>
      <c r="EX857" s="37"/>
      <c r="EY857" s="37"/>
      <c r="EZ857" s="37"/>
      <c r="FA857" s="37"/>
      <c r="FB857" s="37"/>
      <c r="FC857" s="37"/>
      <c r="FD857" s="37"/>
      <c r="FE857" s="37"/>
      <c r="FF857" s="37"/>
      <c r="FG857" s="37"/>
      <c r="FH857" s="37"/>
      <c r="FI857" s="37"/>
      <c r="FJ857" s="37"/>
      <c r="FK857" s="37"/>
      <c r="FL857" s="37"/>
      <c r="FM857" s="37"/>
      <c r="FN857" s="37"/>
      <c r="FO857" s="37"/>
      <c r="FP857" s="37"/>
      <c r="FQ857" s="37"/>
      <c r="FR857" s="37"/>
    </row>
    <row r="858" s="38" customFormat="true" ht="15.75" hidden="false" customHeight="false" outlineLevel="0" collapsed="false">
      <c r="A858" s="16"/>
      <c r="B858" s="16" t="s">
        <v>1635</v>
      </c>
      <c r="C858" s="17" t="n">
        <v>42552</v>
      </c>
      <c r="D858" s="33" t="s">
        <v>1636</v>
      </c>
      <c r="E858" s="34"/>
      <c r="F858" s="20" t="n">
        <v>124.431</v>
      </c>
      <c r="G858" s="35" t="n">
        <f aca="false">F858*0.2</f>
        <v>24.8862</v>
      </c>
      <c r="H858" s="36"/>
      <c r="I858" s="36"/>
      <c r="J858" s="36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  <c r="V858" s="37"/>
      <c r="W858" s="37"/>
      <c r="X858" s="37"/>
      <c r="Y858" s="37"/>
      <c r="Z858" s="37"/>
      <c r="AA858" s="37"/>
      <c r="AB858" s="37"/>
      <c r="AC858" s="37"/>
      <c r="AD858" s="37"/>
      <c r="AE858" s="37"/>
      <c r="AF858" s="37"/>
      <c r="AG858" s="37"/>
      <c r="AH858" s="37"/>
      <c r="AI858" s="37"/>
      <c r="AJ858" s="37"/>
      <c r="AK858" s="37"/>
      <c r="AL858" s="37"/>
      <c r="AM858" s="37"/>
      <c r="AN858" s="37"/>
      <c r="AO858" s="37"/>
      <c r="AP858" s="37"/>
      <c r="AQ858" s="37"/>
      <c r="AR858" s="37"/>
      <c r="AS858" s="37"/>
      <c r="AT858" s="37"/>
      <c r="AU858" s="37"/>
      <c r="AV858" s="37"/>
      <c r="AW858" s="37"/>
      <c r="AX858" s="37"/>
      <c r="AY858" s="37"/>
      <c r="AZ858" s="37"/>
      <c r="BA858" s="37"/>
      <c r="BB858" s="37"/>
      <c r="BC858" s="37"/>
      <c r="BD858" s="37"/>
      <c r="BE858" s="37"/>
      <c r="BF858" s="37"/>
      <c r="BG858" s="37"/>
      <c r="BH858" s="37"/>
      <c r="BI858" s="37"/>
      <c r="BJ858" s="37"/>
      <c r="BK858" s="37"/>
      <c r="BL858" s="37"/>
      <c r="BM858" s="37"/>
      <c r="BN858" s="37"/>
      <c r="BO858" s="37"/>
      <c r="BP858" s="37"/>
      <c r="BQ858" s="37"/>
      <c r="BR858" s="37"/>
      <c r="BS858" s="37"/>
      <c r="BT858" s="37"/>
      <c r="BU858" s="37"/>
      <c r="BV858" s="37"/>
      <c r="BW858" s="37"/>
      <c r="BX858" s="37"/>
      <c r="BY858" s="37"/>
      <c r="BZ858" s="37"/>
      <c r="CA858" s="37"/>
      <c r="CB858" s="37"/>
      <c r="CC858" s="37"/>
      <c r="CD858" s="37"/>
      <c r="CE858" s="37"/>
      <c r="CF858" s="37"/>
      <c r="CG858" s="37"/>
      <c r="CH858" s="37"/>
      <c r="CI858" s="37"/>
      <c r="CJ858" s="37"/>
      <c r="CK858" s="37"/>
      <c r="CL858" s="37"/>
      <c r="CM858" s="37"/>
      <c r="CN858" s="37"/>
      <c r="CO858" s="37"/>
      <c r="CP858" s="37"/>
      <c r="CQ858" s="37"/>
      <c r="CR858" s="37"/>
      <c r="CS858" s="37"/>
      <c r="CT858" s="37"/>
      <c r="CU858" s="37"/>
      <c r="CV858" s="37"/>
      <c r="CW858" s="37"/>
      <c r="CX858" s="37"/>
      <c r="CY858" s="37"/>
      <c r="CZ858" s="37"/>
      <c r="DA858" s="37"/>
      <c r="DB858" s="37"/>
      <c r="DC858" s="37"/>
      <c r="DD858" s="37"/>
      <c r="DE858" s="37"/>
      <c r="DF858" s="37"/>
      <c r="DG858" s="37"/>
      <c r="DH858" s="37"/>
      <c r="DI858" s="37"/>
      <c r="DJ858" s="37"/>
      <c r="DK858" s="37"/>
      <c r="DL858" s="37"/>
      <c r="DM858" s="37"/>
      <c r="DN858" s="37"/>
      <c r="DO858" s="37"/>
      <c r="DP858" s="37"/>
      <c r="DQ858" s="37"/>
      <c r="DR858" s="37"/>
      <c r="DS858" s="37"/>
      <c r="DT858" s="37"/>
      <c r="DU858" s="37"/>
      <c r="DV858" s="37"/>
      <c r="DW858" s="37"/>
      <c r="DX858" s="37"/>
      <c r="DY858" s="37"/>
      <c r="DZ858" s="37"/>
      <c r="EA858" s="37"/>
      <c r="EB858" s="37"/>
      <c r="EC858" s="37"/>
      <c r="ED858" s="37"/>
      <c r="EE858" s="37"/>
      <c r="EF858" s="37"/>
      <c r="EG858" s="37"/>
      <c r="EH858" s="37"/>
      <c r="EI858" s="37"/>
      <c r="EJ858" s="37"/>
      <c r="EK858" s="37"/>
      <c r="EL858" s="37"/>
      <c r="EM858" s="37"/>
      <c r="EN858" s="37"/>
      <c r="EO858" s="37"/>
      <c r="EP858" s="37"/>
      <c r="EQ858" s="37"/>
      <c r="ER858" s="37"/>
      <c r="ES858" s="37"/>
      <c r="ET858" s="37"/>
      <c r="EU858" s="37"/>
      <c r="EV858" s="37"/>
      <c r="EW858" s="37"/>
      <c r="EX858" s="37"/>
      <c r="EY858" s="37"/>
      <c r="EZ858" s="37"/>
      <c r="FA858" s="37"/>
      <c r="FB858" s="37"/>
      <c r="FC858" s="37"/>
      <c r="FD858" s="37"/>
      <c r="FE858" s="37"/>
      <c r="FF858" s="37"/>
      <c r="FG858" s="37"/>
      <c r="FH858" s="37"/>
      <c r="FI858" s="37"/>
      <c r="FJ858" s="37"/>
      <c r="FK858" s="37"/>
      <c r="FL858" s="37"/>
      <c r="FM858" s="37"/>
      <c r="FN858" s="37"/>
      <c r="FO858" s="37"/>
      <c r="FP858" s="37"/>
      <c r="FQ858" s="37"/>
      <c r="FR858" s="37"/>
    </row>
    <row r="859" s="38" customFormat="true" ht="15.75" hidden="false" customHeight="false" outlineLevel="0" collapsed="false">
      <c r="A859" s="16"/>
      <c r="B859" s="16" t="s">
        <v>1637</v>
      </c>
      <c r="C859" s="17" t="n">
        <v>42552</v>
      </c>
      <c r="D859" s="33" t="s">
        <v>1636</v>
      </c>
      <c r="E859" s="34"/>
      <c r="F859" s="20" t="n">
        <v>135.045</v>
      </c>
      <c r="G859" s="35" t="n">
        <f aca="false">F859*0.2</f>
        <v>27.009</v>
      </c>
      <c r="H859" s="36"/>
      <c r="I859" s="36"/>
      <c r="J859" s="36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  <c r="V859" s="37"/>
      <c r="W859" s="37"/>
      <c r="X859" s="37"/>
      <c r="Y859" s="37"/>
      <c r="Z859" s="37"/>
      <c r="AA859" s="37"/>
      <c r="AB859" s="37"/>
      <c r="AC859" s="37"/>
      <c r="AD859" s="37"/>
      <c r="AE859" s="37"/>
      <c r="AF859" s="37"/>
      <c r="AG859" s="37"/>
      <c r="AH859" s="37"/>
      <c r="AI859" s="37"/>
      <c r="AJ859" s="37"/>
      <c r="AK859" s="37"/>
      <c r="AL859" s="37"/>
      <c r="AM859" s="37"/>
      <c r="AN859" s="37"/>
      <c r="AO859" s="37"/>
      <c r="AP859" s="37"/>
      <c r="AQ859" s="37"/>
      <c r="AR859" s="37"/>
      <c r="AS859" s="37"/>
      <c r="AT859" s="37"/>
      <c r="AU859" s="37"/>
      <c r="AV859" s="37"/>
      <c r="AW859" s="37"/>
      <c r="AX859" s="37"/>
      <c r="AY859" s="37"/>
      <c r="AZ859" s="37"/>
      <c r="BA859" s="37"/>
      <c r="BB859" s="37"/>
      <c r="BC859" s="37"/>
      <c r="BD859" s="37"/>
      <c r="BE859" s="37"/>
      <c r="BF859" s="37"/>
      <c r="BG859" s="37"/>
      <c r="BH859" s="37"/>
      <c r="BI859" s="37"/>
      <c r="BJ859" s="37"/>
      <c r="BK859" s="37"/>
      <c r="BL859" s="37"/>
      <c r="BM859" s="37"/>
      <c r="BN859" s="37"/>
      <c r="BO859" s="37"/>
      <c r="BP859" s="37"/>
      <c r="BQ859" s="37"/>
      <c r="BR859" s="37"/>
      <c r="BS859" s="37"/>
      <c r="BT859" s="37"/>
      <c r="BU859" s="37"/>
      <c r="BV859" s="37"/>
      <c r="BW859" s="37"/>
      <c r="BX859" s="37"/>
      <c r="BY859" s="37"/>
      <c r="BZ859" s="37"/>
      <c r="CA859" s="37"/>
      <c r="CB859" s="37"/>
      <c r="CC859" s="37"/>
      <c r="CD859" s="37"/>
      <c r="CE859" s="37"/>
      <c r="CF859" s="37"/>
      <c r="CG859" s="37"/>
      <c r="CH859" s="37"/>
      <c r="CI859" s="37"/>
      <c r="CJ859" s="37"/>
      <c r="CK859" s="37"/>
      <c r="CL859" s="37"/>
      <c r="CM859" s="37"/>
      <c r="CN859" s="37"/>
      <c r="CO859" s="37"/>
      <c r="CP859" s="37"/>
      <c r="CQ859" s="37"/>
      <c r="CR859" s="37"/>
      <c r="CS859" s="37"/>
      <c r="CT859" s="37"/>
      <c r="CU859" s="37"/>
      <c r="CV859" s="37"/>
      <c r="CW859" s="37"/>
      <c r="CX859" s="37"/>
      <c r="CY859" s="37"/>
      <c r="CZ859" s="37"/>
      <c r="DA859" s="37"/>
      <c r="DB859" s="37"/>
      <c r="DC859" s="37"/>
      <c r="DD859" s="37"/>
      <c r="DE859" s="37"/>
      <c r="DF859" s="37"/>
      <c r="DG859" s="37"/>
      <c r="DH859" s="37"/>
      <c r="DI859" s="37"/>
      <c r="DJ859" s="37"/>
      <c r="DK859" s="37"/>
      <c r="DL859" s="37"/>
      <c r="DM859" s="37"/>
      <c r="DN859" s="37"/>
      <c r="DO859" s="37"/>
      <c r="DP859" s="37"/>
      <c r="DQ859" s="37"/>
      <c r="DR859" s="37"/>
      <c r="DS859" s="37"/>
      <c r="DT859" s="37"/>
      <c r="DU859" s="37"/>
      <c r="DV859" s="37"/>
      <c r="DW859" s="37"/>
      <c r="DX859" s="37"/>
      <c r="DY859" s="37"/>
      <c r="DZ859" s="37"/>
      <c r="EA859" s="37"/>
      <c r="EB859" s="37"/>
      <c r="EC859" s="37"/>
      <c r="ED859" s="37"/>
      <c r="EE859" s="37"/>
      <c r="EF859" s="37"/>
      <c r="EG859" s="37"/>
      <c r="EH859" s="37"/>
      <c r="EI859" s="37"/>
      <c r="EJ859" s="37"/>
      <c r="EK859" s="37"/>
      <c r="EL859" s="37"/>
      <c r="EM859" s="37"/>
      <c r="EN859" s="37"/>
      <c r="EO859" s="37"/>
      <c r="EP859" s="37"/>
      <c r="EQ859" s="37"/>
      <c r="ER859" s="37"/>
      <c r="ES859" s="37"/>
      <c r="ET859" s="37"/>
      <c r="EU859" s="37"/>
      <c r="EV859" s="37"/>
      <c r="EW859" s="37"/>
      <c r="EX859" s="37"/>
      <c r="EY859" s="37"/>
      <c r="EZ859" s="37"/>
      <c r="FA859" s="37"/>
      <c r="FB859" s="37"/>
      <c r="FC859" s="37"/>
      <c r="FD859" s="37"/>
      <c r="FE859" s="37"/>
      <c r="FF859" s="37"/>
      <c r="FG859" s="37"/>
      <c r="FH859" s="37"/>
      <c r="FI859" s="37"/>
      <c r="FJ859" s="37"/>
      <c r="FK859" s="37"/>
      <c r="FL859" s="37"/>
      <c r="FM859" s="37"/>
      <c r="FN859" s="37"/>
      <c r="FO859" s="37"/>
      <c r="FP859" s="37"/>
      <c r="FQ859" s="37"/>
      <c r="FR859" s="37"/>
    </row>
    <row r="860" s="38" customFormat="true" ht="15.75" hidden="false" customHeight="false" outlineLevel="0" collapsed="false">
      <c r="A860" s="16"/>
      <c r="B860" s="16" t="s">
        <v>1638</v>
      </c>
      <c r="C860" s="17" t="n">
        <v>42552</v>
      </c>
      <c r="D860" s="33" t="s">
        <v>1636</v>
      </c>
      <c r="E860" s="34"/>
      <c r="F860" s="20" t="n">
        <v>144.591</v>
      </c>
      <c r="G860" s="35" t="n">
        <f aca="false">F860*0.2</f>
        <v>28.9182</v>
      </c>
      <c r="H860" s="36"/>
      <c r="I860" s="36"/>
      <c r="J860" s="36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  <c r="AD860" s="37"/>
      <c r="AE860" s="37"/>
      <c r="AF860" s="37"/>
      <c r="AG860" s="37"/>
      <c r="AH860" s="37"/>
      <c r="AI860" s="37"/>
      <c r="AJ860" s="37"/>
      <c r="AK860" s="37"/>
      <c r="AL860" s="37"/>
      <c r="AM860" s="37"/>
      <c r="AN860" s="37"/>
      <c r="AO860" s="37"/>
      <c r="AP860" s="37"/>
      <c r="AQ860" s="37"/>
      <c r="AR860" s="37"/>
      <c r="AS860" s="37"/>
      <c r="AT860" s="37"/>
      <c r="AU860" s="37"/>
      <c r="AV860" s="37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G860" s="37"/>
      <c r="BH860" s="37"/>
      <c r="BI860" s="37"/>
      <c r="BJ860" s="37"/>
      <c r="BK860" s="37"/>
      <c r="BL860" s="37"/>
      <c r="BM860" s="37"/>
      <c r="BN860" s="37"/>
      <c r="BO860" s="37"/>
      <c r="BP860" s="37"/>
      <c r="BQ860" s="37"/>
      <c r="BR860" s="37"/>
      <c r="BS860" s="37"/>
      <c r="BT860" s="37"/>
      <c r="BU860" s="37"/>
      <c r="BV860" s="37"/>
      <c r="BW860" s="37"/>
      <c r="BX860" s="37"/>
      <c r="BY860" s="37"/>
      <c r="BZ860" s="37"/>
      <c r="CA860" s="37"/>
      <c r="CB860" s="37"/>
      <c r="CC860" s="37"/>
      <c r="CD860" s="37"/>
      <c r="CE860" s="37"/>
      <c r="CF860" s="37"/>
      <c r="CG860" s="37"/>
      <c r="CH860" s="37"/>
      <c r="CI860" s="37"/>
      <c r="CJ860" s="37"/>
      <c r="CK860" s="37"/>
      <c r="CL860" s="37"/>
      <c r="CM860" s="37"/>
      <c r="CN860" s="37"/>
      <c r="CO860" s="37"/>
      <c r="CP860" s="37"/>
      <c r="CQ860" s="37"/>
      <c r="CR860" s="37"/>
      <c r="CS860" s="37"/>
      <c r="CT860" s="37"/>
      <c r="CU860" s="37"/>
      <c r="CV860" s="37"/>
      <c r="CW860" s="37"/>
      <c r="CX860" s="37"/>
      <c r="CY860" s="37"/>
      <c r="CZ860" s="37"/>
      <c r="DA860" s="37"/>
      <c r="DB860" s="37"/>
      <c r="DC860" s="37"/>
      <c r="DD860" s="37"/>
      <c r="DE860" s="37"/>
      <c r="DF860" s="37"/>
      <c r="DG860" s="37"/>
      <c r="DH860" s="37"/>
      <c r="DI860" s="37"/>
      <c r="DJ860" s="37"/>
      <c r="DK860" s="37"/>
      <c r="DL860" s="37"/>
      <c r="DM860" s="37"/>
      <c r="DN860" s="37"/>
      <c r="DO860" s="37"/>
      <c r="DP860" s="37"/>
      <c r="DQ860" s="37"/>
      <c r="DR860" s="37"/>
      <c r="DS860" s="37"/>
      <c r="DT860" s="37"/>
      <c r="DU860" s="37"/>
      <c r="DV860" s="37"/>
      <c r="DW860" s="37"/>
      <c r="DX860" s="37"/>
      <c r="DY860" s="37"/>
      <c r="DZ860" s="37"/>
      <c r="EA860" s="37"/>
      <c r="EB860" s="37"/>
      <c r="EC860" s="37"/>
      <c r="ED860" s="37"/>
      <c r="EE860" s="37"/>
      <c r="EF860" s="37"/>
      <c r="EG860" s="37"/>
      <c r="EH860" s="37"/>
      <c r="EI860" s="37"/>
      <c r="EJ860" s="37"/>
      <c r="EK860" s="37"/>
      <c r="EL860" s="37"/>
      <c r="EM860" s="37"/>
      <c r="EN860" s="37"/>
      <c r="EO860" s="37"/>
      <c r="EP860" s="37"/>
      <c r="EQ860" s="37"/>
      <c r="ER860" s="37"/>
      <c r="ES860" s="37"/>
      <c r="ET860" s="37"/>
      <c r="EU860" s="37"/>
      <c r="EV860" s="37"/>
      <c r="EW860" s="37"/>
      <c r="EX860" s="37"/>
      <c r="EY860" s="37"/>
      <c r="EZ860" s="37"/>
      <c r="FA860" s="37"/>
      <c r="FB860" s="37"/>
      <c r="FC860" s="37"/>
      <c r="FD860" s="37"/>
      <c r="FE860" s="37"/>
      <c r="FF860" s="37"/>
      <c r="FG860" s="37"/>
      <c r="FH860" s="37"/>
      <c r="FI860" s="37"/>
      <c r="FJ860" s="37"/>
      <c r="FK860" s="37"/>
      <c r="FL860" s="37"/>
      <c r="FM860" s="37"/>
      <c r="FN860" s="37"/>
      <c r="FO860" s="37"/>
      <c r="FP860" s="37"/>
      <c r="FQ860" s="37"/>
      <c r="FR860" s="37"/>
    </row>
    <row r="861" s="38" customFormat="true" ht="15.75" hidden="false" customHeight="false" outlineLevel="0" collapsed="false">
      <c r="A861" s="16"/>
      <c r="B861" s="16" t="s">
        <v>1639</v>
      </c>
      <c r="C861" s="17" t="n">
        <v>42552</v>
      </c>
      <c r="D861" s="33" t="s">
        <v>1636</v>
      </c>
      <c r="E861" s="34"/>
      <c r="F861" s="20" t="n">
        <v>121.887</v>
      </c>
      <c r="G861" s="35" t="n">
        <f aca="false">F861*0.2</f>
        <v>24.3774</v>
      </c>
      <c r="H861" s="36"/>
      <c r="I861" s="36"/>
      <c r="J861" s="36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  <c r="V861" s="37"/>
      <c r="W861" s="37"/>
      <c r="X861" s="37"/>
      <c r="Y861" s="37"/>
      <c r="Z861" s="37"/>
      <c r="AA861" s="37"/>
      <c r="AB861" s="37"/>
      <c r="AC861" s="37"/>
      <c r="AD861" s="37"/>
      <c r="AE861" s="37"/>
      <c r="AF861" s="37"/>
      <c r="AG861" s="37"/>
      <c r="AH861" s="37"/>
      <c r="AI861" s="37"/>
      <c r="AJ861" s="37"/>
      <c r="AK861" s="37"/>
      <c r="AL861" s="37"/>
      <c r="AM861" s="37"/>
      <c r="AN861" s="37"/>
      <c r="AO861" s="37"/>
      <c r="AP861" s="37"/>
      <c r="AQ861" s="37"/>
      <c r="AR861" s="37"/>
      <c r="AS861" s="37"/>
      <c r="AT861" s="37"/>
      <c r="AU861" s="37"/>
      <c r="AV861" s="37"/>
      <c r="AW861" s="37"/>
      <c r="AX861" s="37"/>
      <c r="AY861" s="37"/>
      <c r="AZ861" s="37"/>
      <c r="BA861" s="37"/>
      <c r="BB861" s="37"/>
      <c r="BC861" s="37"/>
      <c r="BD861" s="37"/>
      <c r="BE861" s="37"/>
      <c r="BF861" s="37"/>
      <c r="BG861" s="37"/>
      <c r="BH861" s="37"/>
      <c r="BI861" s="37"/>
      <c r="BJ861" s="37"/>
      <c r="BK861" s="37"/>
      <c r="BL861" s="37"/>
      <c r="BM861" s="37"/>
      <c r="BN861" s="37"/>
      <c r="BO861" s="37"/>
      <c r="BP861" s="37"/>
      <c r="BQ861" s="37"/>
      <c r="BR861" s="37"/>
      <c r="BS861" s="37"/>
      <c r="BT861" s="37"/>
      <c r="BU861" s="37"/>
      <c r="BV861" s="37"/>
      <c r="BW861" s="37"/>
      <c r="BX861" s="37"/>
      <c r="BY861" s="37"/>
      <c r="BZ861" s="37"/>
      <c r="CA861" s="37"/>
      <c r="CB861" s="37"/>
      <c r="CC861" s="37"/>
      <c r="CD861" s="37"/>
      <c r="CE861" s="37"/>
      <c r="CF861" s="37"/>
      <c r="CG861" s="37"/>
      <c r="CH861" s="37"/>
      <c r="CI861" s="37"/>
      <c r="CJ861" s="37"/>
      <c r="CK861" s="37"/>
      <c r="CL861" s="37"/>
      <c r="CM861" s="37"/>
      <c r="CN861" s="37"/>
      <c r="CO861" s="37"/>
      <c r="CP861" s="37"/>
      <c r="CQ861" s="37"/>
      <c r="CR861" s="37"/>
      <c r="CS861" s="37"/>
      <c r="CT861" s="37"/>
      <c r="CU861" s="37"/>
      <c r="CV861" s="37"/>
      <c r="CW861" s="37"/>
      <c r="CX861" s="37"/>
      <c r="CY861" s="37"/>
      <c r="CZ861" s="37"/>
      <c r="DA861" s="37"/>
      <c r="DB861" s="37"/>
      <c r="DC861" s="37"/>
      <c r="DD861" s="37"/>
      <c r="DE861" s="37"/>
      <c r="DF861" s="37"/>
      <c r="DG861" s="37"/>
      <c r="DH861" s="37"/>
      <c r="DI861" s="37"/>
      <c r="DJ861" s="37"/>
      <c r="DK861" s="37"/>
      <c r="DL861" s="37"/>
      <c r="DM861" s="37"/>
      <c r="DN861" s="37"/>
      <c r="DO861" s="37"/>
      <c r="DP861" s="37"/>
      <c r="DQ861" s="37"/>
      <c r="DR861" s="37"/>
      <c r="DS861" s="37"/>
      <c r="DT861" s="37"/>
      <c r="DU861" s="37"/>
      <c r="DV861" s="37"/>
      <c r="DW861" s="37"/>
      <c r="DX861" s="37"/>
      <c r="DY861" s="37"/>
      <c r="DZ861" s="37"/>
      <c r="EA861" s="37"/>
      <c r="EB861" s="37"/>
      <c r="EC861" s="37"/>
      <c r="ED861" s="37"/>
      <c r="EE861" s="37"/>
      <c r="EF861" s="37"/>
      <c r="EG861" s="37"/>
      <c r="EH861" s="37"/>
      <c r="EI861" s="37"/>
      <c r="EJ861" s="37"/>
      <c r="EK861" s="37"/>
      <c r="EL861" s="37"/>
      <c r="EM861" s="37"/>
      <c r="EN861" s="37"/>
      <c r="EO861" s="37"/>
      <c r="EP861" s="37"/>
      <c r="EQ861" s="37"/>
      <c r="ER861" s="37"/>
      <c r="ES861" s="37"/>
      <c r="ET861" s="37"/>
      <c r="EU861" s="37"/>
      <c r="EV861" s="37"/>
      <c r="EW861" s="37"/>
      <c r="EX861" s="37"/>
      <c r="EY861" s="37"/>
      <c r="EZ861" s="37"/>
      <c r="FA861" s="37"/>
      <c r="FB861" s="37"/>
      <c r="FC861" s="37"/>
      <c r="FD861" s="37"/>
      <c r="FE861" s="37"/>
      <c r="FF861" s="37"/>
      <c r="FG861" s="37"/>
      <c r="FH861" s="37"/>
      <c r="FI861" s="37"/>
      <c r="FJ861" s="37"/>
      <c r="FK861" s="37"/>
      <c r="FL861" s="37"/>
      <c r="FM861" s="37"/>
      <c r="FN861" s="37"/>
      <c r="FO861" s="37"/>
      <c r="FP861" s="37"/>
      <c r="FQ861" s="37"/>
      <c r="FR861" s="37"/>
    </row>
    <row r="862" s="38" customFormat="true" ht="15.75" hidden="false" customHeight="false" outlineLevel="0" collapsed="false">
      <c r="A862" s="16"/>
      <c r="B862" s="16" t="s">
        <v>1640</v>
      </c>
      <c r="C862" s="17" t="n">
        <v>42552</v>
      </c>
      <c r="D862" s="33" t="s">
        <v>1636</v>
      </c>
      <c r="E862" s="34"/>
      <c r="F862" s="20" t="n">
        <v>131.626</v>
      </c>
      <c r="G862" s="35" t="n">
        <f aca="false">F862*0.2</f>
        <v>26.3252</v>
      </c>
      <c r="H862" s="39"/>
      <c r="I862" s="39"/>
      <c r="J862" s="36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/>
      <c r="AM862" s="37"/>
      <c r="AN862" s="37"/>
      <c r="AO862" s="37"/>
      <c r="AP862" s="37"/>
      <c r="AQ862" s="37"/>
      <c r="AR862" s="37"/>
      <c r="AS862" s="37"/>
      <c r="AT862" s="37"/>
      <c r="AU862" s="37"/>
      <c r="AV862" s="37"/>
      <c r="AW862" s="37"/>
      <c r="AX862" s="37"/>
      <c r="AY862" s="37"/>
      <c r="AZ862" s="37"/>
      <c r="BA862" s="37"/>
      <c r="BB862" s="37"/>
      <c r="BC862" s="37"/>
      <c r="BD862" s="37"/>
      <c r="BE862" s="37"/>
      <c r="BF862" s="37"/>
      <c r="BG862" s="37"/>
      <c r="BH862" s="37"/>
      <c r="BI862" s="37"/>
      <c r="BJ862" s="37"/>
      <c r="BK862" s="37"/>
      <c r="BL862" s="37"/>
      <c r="BM862" s="37"/>
      <c r="BN862" s="37"/>
      <c r="BO862" s="37"/>
      <c r="BP862" s="37"/>
      <c r="BQ862" s="37"/>
      <c r="BR862" s="37"/>
      <c r="BS862" s="37"/>
      <c r="BT862" s="37"/>
      <c r="BU862" s="37"/>
      <c r="BV862" s="37"/>
      <c r="BW862" s="37"/>
      <c r="BX862" s="37"/>
      <c r="BY862" s="37"/>
      <c r="BZ862" s="37"/>
      <c r="CA862" s="37"/>
      <c r="CB862" s="37"/>
      <c r="CC862" s="37"/>
      <c r="CD862" s="37"/>
      <c r="CE862" s="37"/>
      <c r="CF862" s="37"/>
      <c r="CG862" s="37"/>
      <c r="CH862" s="37"/>
      <c r="CI862" s="37"/>
      <c r="CJ862" s="37"/>
      <c r="CK862" s="37"/>
      <c r="CL862" s="37"/>
      <c r="CM862" s="37"/>
      <c r="CN862" s="37"/>
      <c r="CO862" s="37"/>
      <c r="CP862" s="37"/>
      <c r="CQ862" s="37"/>
      <c r="CR862" s="37"/>
      <c r="CS862" s="37"/>
      <c r="CT862" s="37"/>
      <c r="CU862" s="37"/>
      <c r="CV862" s="37"/>
      <c r="CW862" s="37"/>
      <c r="CX862" s="37"/>
      <c r="CY862" s="37"/>
      <c r="CZ862" s="37"/>
      <c r="DA862" s="37"/>
      <c r="DB862" s="37"/>
      <c r="DC862" s="37"/>
      <c r="DD862" s="37"/>
      <c r="DE862" s="37"/>
      <c r="DF862" s="37"/>
      <c r="DG862" s="37"/>
      <c r="DH862" s="37"/>
      <c r="DI862" s="37"/>
      <c r="DJ862" s="37"/>
      <c r="DK862" s="37"/>
      <c r="DL862" s="37"/>
      <c r="DM862" s="37"/>
      <c r="DN862" s="37"/>
      <c r="DO862" s="37"/>
      <c r="DP862" s="37"/>
      <c r="DQ862" s="37"/>
      <c r="DR862" s="37"/>
      <c r="DS862" s="37"/>
      <c r="DT862" s="37"/>
      <c r="DU862" s="37"/>
      <c r="DV862" s="37"/>
      <c r="DW862" s="37"/>
      <c r="DX862" s="37"/>
      <c r="DY862" s="37"/>
      <c r="DZ862" s="37"/>
      <c r="EA862" s="37"/>
      <c r="EB862" s="37"/>
      <c r="EC862" s="37"/>
      <c r="ED862" s="37"/>
      <c r="EE862" s="37"/>
      <c r="EF862" s="37"/>
      <c r="EG862" s="37"/>
      <c r="EH862" s="37"/>
      <c r="EI862" s="37"/>
      <c r="EJ862" s="37"/>
      <c r="EK862" s="37"/>
      <c r="EL862" s="37"/>
      <c r="EM862" s="37"/>
      <c r="EN862" s="37"/>
      <c r="EO862" s="37"/>
      <c r="EP862" s="37"/>
      <c r="EQ862" s="37"/>
      <c r="ER862" s="37"/>
      <c r="ES862" s="37"/>
      <c r="ET862" s="37"/>
      <c r="EU862" s="37"/>
      <c r="EV862" s="37"/>
      <c r="EW862" s="37"/>
      <c r="EX862" s="37"/>
      <c r="EY862" s="37"/>
      <c r="EZ862" s="37"/>
      <c r="FA862" s="37"/>
      <c r="FB862" s="37"/>
      <c r="FC862" s="37"/>
      <c r="FD862" s="37"/>
      <c r="FE862" s="37"/>
      <c r="FF862" s="37"/>
      <c r="FG862" s="37"/>
      <c r="FH862" s="37"/>
      <c r="FI862" s="37"/>
      <c r="FJ862" s="37"/>
      <c r="FK862" s="37"/>
      <c r="FL862" s="37"/>
      <c r="FM862" s="37"/>
      <c r="FN862" s="37"/>
      <c r="FO862" s="37"/>
      <c r="FP862" s="37"/>
      <c r="FQ862" s="37"/>
      <c r="FR862" s="37"/>
    </row>
    <row r="863" s="38" customFormat="true" ht="15.75" hidden="false" customHeight="false" outlineLevel="0" collapsed="false">
      <c r="A863" s="16"/>
      <c r="B863" s="16" t="s">
        <v>1641</v>
      </c>
      <c r="C863" s="17" t="n">
        <v>42552</v>
      </c>
      <c r="D863" s="33" t="s">
        <v>1636</v>
      </c>
      <c r="E863" s="34"/>
      <c r="F863" s="20" t="n">
        <v>135.318</v>
      </c>
      <c r="G863" s="35" t="n">
        <f aca="false">F863*0.2</f>
        <v>27.0636</v>
      </c>
      <c r="H863" s="36"/>
      <c r="I863" s="36"/>
      <c r="J863" s="36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  <c r="AF863" s="37"/>
      <c r="AG863" s="37"/>
      <c r="AH863" s="37"/>
      <c r="AI863" s="37"/>
      <c r="AJ863" s="37"/>
      <c r="AK863" s="37"/>
      <c r="AL863" s="37"/>
      <c r="AM863" s="37"/>
      <c r="AN863" s="37"/>
      <c r="AO863" s="37"/>
      <c r="AP863" s="37"/>
      <c r="AQ863" s="37"/>
      <c r="AR863" s="37"/>
      <c r="AS863" s="37"/>
      <c r="AT863" s="37"/>
      <c r="AU863" s="37"/>
      <c r="AV863" s="37"/>
      <c r="AW863" s="37"/>
      <c r="AX863" s="37"/>
      <c r="AY863" s="37"/>
      <c r="AZ863" s="37"/>
      <c r="BA863" s="37"/>
      <c r="BB863" s="37"/>
      <c r="BC863" s="37"/>
      <c r="BD863" s="37"/>
      <c r="BE863" s="37"/>
      <c r="BF863" s="37"/>
      <c r="BG863" s="37"/>
      <c r="BH863" s="37"/>
      <c r="BI863" s="37"/>
      <c r="BJ863" s="37"/>
      <c r="BK863" s="37"/>
      <c r="BL863" s="37"/>
      <c r="BM863" s="37"/>
      <c r="BN863" s="37"/>
      <c r="BO863" s="37"/>
      <c r="BP863" s="37"/>
      <c r="BQ863" s="37"/>
      <c r="BR863" s="37"/>
      <c r="BS863" s="37"/>
      <c r="BT863" s="37"/>
      <c r="BU863" s="37"/>
      <c r="BV863" s="37"/>
      <c r="BW863" s="37"/>
      <c r="BX863" s="37"/>
      <c r="BY863" s="37"/>
      <c r="BZ863" s="37"/>
      <c r="CA863" s="37"/>
      <c r="CB863" s="37"/>
      <c r="CC863" s="37"/>
      <c r="CD863" s="37"/>
      <c r="CE863" s="37"/>
      <c r="CF863" s="37"/>
      <c r="CG863" s="37"/>
      <c r="CH863" s="37"/>
      <c r="CI863" s="37"/>
      <c r="CJ863" s="37"/>
      <c r="CK863" s="37"/>
      <c r="CL863" s="37"/>
      <c r="CM863" s="37"/>
      <c r="CN863" s="37"/>
      <c r="CO863" s="37"/>
      <c r="CP863" s="37"/>
      <c r="CQ863" s="37"/>
      <c r="CR863" s="37"/>
      <c r="CS863" s="37"/>
      <c r="CT863" s="37"/>
      <c r="CU863" s="37"/>
      <c r="CV863" s="37"/>
      <c r="CW863" s="37"/>
      <c r="CX863" s="37"/>
      <c r="CY863" s="37"/>
      <c r="CZ863" s="37"/>
      <c r="DA863" s="37"/>
      <c r="DB863" s="37"/>
      <c r="DC863" s="37"/>
      <c r="DD863" s="37"/>
      <c r="DE863" s="37"/>
      <c r="DF863" s="37"/>
      <c r="DG863" s="37"/>
      <c r="DH863" s="37"/>
      <c r="DI863" s="37"/>
      <c r="DJ863" s="37"/>
      <c r="DK863" s="37"/>
      <c r="DL863" s="37"/>
      <c r="DM863" s="37"/>
      <c r="DN863" s="37"/>
      <c r="DO863" s="37"/>
      <c r="DP863" s="37"/>
      <c r="DQ863" s="37"/>
      <c r="DR863" s="37"/>
      <c r="DS863" s="37"/>
      <c r="DT863" s="37"/>
      <c r="DU863" s="37"/>
      <c r="DV863" s="37"/>
      <c r="DW863" s="37"/>
      <c r="DX863" s="37"/>
      <c r="DY863" s="37"/>
      <c r="DZ863" s="37"/>
      <c r="EA863" s="37"/>
      <c r="EB863" s="37"/>
      <c r="EC863" s="37"/>
      <c r="ED863" s="37"/>
      <c r="EE863" s="37"/>
      <c r="EF863" s="37"/>
      <c r="EG863" s="37"/>
      <c r="EH863" s="37"/>
      <c r="EI863" s="37"/>
      <c r="EJ863" s="37"/>
      <c r="EK863" s="37"/>
      <c r="EL863" s="37"/>
      <c r="EM863" s="37"/>
      <c r="EN863" s="37"/>
      <c r="EO863" s="37"/>
      <c r="EP863" s="37"/>
      <c r="EQ863" s="37"/>
      <c r="ER863" s="37"/>
      <c r="ES863" s="37"/>
      <c r="ET863" s="37"/>
      <c r="EU863" s="37"/>
      <c r="EV863" s="37"/>
      <c r="EW863" s="37"/>
      <c r="EX863" s="37"/>
      <c r="EY863" s="37"/>
      <c r="EZ863" s="37"/>
      <c r="FA863" s="37"/>
      <c r="FB863" s="37"/>
      <c r="FC863" s="37"/>
      <c r="FD863" s="37"/>
      <c r="FE863" s="37"/>
      <c r="FF863" s="37"/>
      <c r="FG863" s="37"/>
      <c r="FH863" s="37"/>
      <c r="FI863" s="37"/>
      <c r="FJ863" s="37"/>
      <c r="FK863" s="37"/>
      <c r="FL863" s="37"/>
      <c r="FM863" s="37"/>
      <c r="FN863" s="37"/>
      <c r="FO863" s="37"/>
      <c r="FP863" s="37"/>
      <c r="FQ863" s="37"/>
      <c r="FR863" s="37"/>
    </row>
    <row r="864" s="38" customFormat="true" ht="15.75" hidden="false" customHeight="false" outlineLevel="0" collapsed="false">
      <c r="A864" s="16"/>
      <c r="B864" s="16" t="s">
        <v>1642</v>
      </c>
      <c r="C864" s="17" t="n">
        <v>42552</v>
      </c>
      <c r="D864" s="33" t="s">
        <v>1636</v>
      </c>
      <c r="E864" s="34"/>
      <c r="F864" s="20" t="n">
        <v>140.528</v>
      </c>
      <c r="G864" s="35" t="n">
        <f aca="false">F864*0.2</f>
        <v>28.1056</v>
      </c>
      <c r="H864" s="36"/>
      <c r="I864" s="36"/>
      <c r="J864" s="36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  <c r="AF864" s="37"/>
      <c r="AG864" s="37"/>
      <c r="AH864" s="37"/>
      <c r="AI864" s="37"/>
      <c r="AJ864" s="37"/>
      <c r="AK864" s="37"/>
      <c r="AL864" s="37"/>
      <c r="AM864" s="37"/>
      <c r="AN864" s="37"/>
      <c r="AO864" s="37"/>
      <c r="AP864" s="37"/>
      <c r="AQ864" s="37"/>
      <c r="AR864" s="37"/>
      <c r="AS864" s="37"/>
      <c r="AT864" s="37"/>
      <c r="AU864" s="37"/>
      <c r="AV864" s="37"/>
      <c r="AW864" s="37"/>
      <c r="AX864" s="37"/>
      <c r="AY864" s="37"/>
      <c r="AZ864" s="37"/>
      <c r="BA864" s="37"/>
      <c r="BB864" s="37"/>
      <c r="BC864" s="37"/>
      <c r="BD864" s="37"/>
      <c r="BE864" s="37"/>
      <c r="BF864" s="37"/>
      <c r="BG864" s="37"/>
      <c r="BH864" s="37"/>
      <c r="BI864" s="37"/>
      <c r="BJ864" s="37"/>
      <c r="BK864" s="37"/>
      <c r="BL864" s="37"/>
      <c r="BM864" s="37"/>
      <c r="BN864" s="37"/>
      <c r="BO864" s="37"/>
      <c r="BP864" s="37"/>
      <c r="BQ864" s="37"/>
      <c r="BR864" s="37"/>
      <c r="BS864" s="37"/>
      <c r="BT864" s="37"/>
      <c r="BU864" s="37"/>
      <c r="BV864" s="37"/>
      <c r="BW864" s="37"/>
      <c r="BX864" s="37"/>
      <c r="BY864" s="37"/>
      <c r="BZ864" s="37"/>
      <c r="CA864" s="37"/>
      <c r="CB864" s="37"/>
      <c r="CC864" s="37"/>
      <c r="CD864" s="37"/>
      <c r="CE864" s="37"/>
      <c r="CF864" s="37"/>
      <c r="CG864" s="37"/>
      <c r="CH864" s="37"/>
      <c r="CI864" s="37"/>
      <c r="CJ864" s="37"/>
      <c r="CK864" s="37"/>
      <c r="CL864" s="37"/>
      <c r="CM864" s="37"/>
      <c r="CN864" s="37"/>
      <c r="CO864" s="37"/>
      <c r="CP864" s="37"/>
      <c r="CQ864" s="37"/>
      <c r="CR864" s="37"/>
      <c r="CS864" s="37"/>
      <c r="CT864" s="37"/>
      <c r="CU864" s="37"/>
      <c r="CV864" s="37"/>
      <c r="CW864" s="37"/>
      <c r="CX864" s="37"/>
      <c r="CY864" s="37"/>
      <c r="CZ864" s="37"/>
      <c r="DA864" s="37"/>
      <c r="DB864" s="37"/>
      <c r="DC864" s="37"/>
      <c r="DD864" s="37"/>
      <c r="DE864" s="37"/>
      <c r="DF864" s="37"/>
      <c r="DG864" s="37"/>
      <c r="DH864" s="37"/>
      <c r="DI864" s="37"/>
      <c r="DJ864" s="37"/>
      <c r="DK864" s="37"/>
      <c r="DL864" s="37"/>
      <c r="DM864" s="37"/>
      <c r="DN864" s="37"/>
      <c r="DO864" s="37"/>
      <c r="DP864" s="37"/>
      <c r="DQ864" s="37"/>
      <c r="DR864" s="37"/>
      <c r="DS864" s="37"/>
      <c r="DT864" s="37"/>
      <c r="DU864" s="37"/>
      <c r="DV864" s="37"/>
      <c r="DW864" s="37"/>
      <c r="DX864" s="37"/>
      <c r="DY864" s="37"/>
      <c r="DZ864" s="37"/>
      <c r="EA864" s="37"/>
      <c r="EB864" s="37"/>
      <c r="EC864" s="37"/>
      <c r="ED864" s="37"/>
      <c r="EE864" s="37"/>
      <c r="EF864" s="37"/>
      <c r="EG864" s="37"/>
      <c r="EH864" s="37"/>
      <c r="EI864" s="37"/>
      <c r="EJ864" s="37"/>
      <c r="EK864" s="37"/>
      <c r="EL864" s="37"/>
      <c r="EM864" s="37"/>
      <c r="EN864" s="37"/>
      <c r="EO864" s="37"/>
      <c r="EP864" s="37"/>
      <c r="EQ864" s="37"/>
      <c r="ER864" s="37"/>
      <c r="ES864" s="37"/>
      <c r="ET864" s="37"/>
      <c r="EU864" s="37"/>
      <c r="EV864" s="37"/>
      <c r="EW864" s="37"/>
      <c r="EX864" s="37"/>
      <c r="EY864" s="37"/>
      <c r="EZ864" s="37"/>
      <c r="FA864" s="37"/>
      <c r="FB864" s="37"/>
      <c r="FC864" s="37"/>
      <c r="FD864" s="37"/>
      <c r="FE864" s="37"/>
      <c r="FF864" s="37"/>
      <c r="FG864" s="37"/>
      <c r="FH864" s="37"/>
      <c r="FI864" s="37"/>
      <c r="FJ864" s="37"/>
      <c r="FK864" s="37"/>
      <c r="FL864" s="37"/>
      <c r="FM864" s="37"/>
      <c r="FN864" s="37"/>
      <c r="FO864" s="37"/>
      <c r="FP864" s="37"/>
      <c r="FQ864" s="37"/>
      <c r="FR864" s="37"/>
    </row>
    <row r="865" s="38" customFormat="true" ht="15.75" hidden="false" customHeight="false" outlineLevel="0" collapsed="false">
      <c r="A865" s="16"/>
      <c r="B865" s="16" t="s">
        <v>1643</v>
      </c>
      <c r="C865" s="17" t="n">
        <v>42552</v>
      </c>
      <c r="D865" s="33" t="s">
        <v>1636</v>
      </c>
      <c r="E865" s="34"/>
      <c r="F865" s="20" t="n">
        <v>144.678</v>
      </c>
      <c r="G865" s="35" t="n">
        <f aca="false">F865*0.2</f>
        <v>28.9356</v>
      </c>
      <c r="H865" s="36"/>
      <c r="I865" s="36"/>
      <c r="J865" s="36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  <c r="AF865" s="37"/>
      <c r="AG865" s="37"/>
      <c r="AH865" s="37"/>
      <c r="AI865" s="37"/>
      <c r="AJ865" s="37"/>
      <c r="AK865" s="37"/>
      <c r="AL865" s="37"/>
      <c r="AM865" s="37"/>
      <c r="AN865" s="37"/>
      <c r="AO865" s="37"/>
      <c r="AP865" s="37"/>
      <c r="AQ865" s="37"/>
      <c r="AR865" s="37"/>
      <c r="AS865" s="37"/>
      <c r="AT865" s="37"/>
      <c r="AU865" s="37"/>
      <c r="AV865" s="37"/>
      <c r="AW865" s="37"/>
      <c r="AX865" s="37"/>
      <c r="AY865" s="37"/>
      <c r="AZ865" s="37"/>
      <c r="BA865" s="37"/>
      <c r="BB865" s="37"/>
      <c r="BC865" s="37"/>
      <c r="BD865" s="37"/>
      <c r="BE865" s="37"/>
      <c r="BF865" s="37"/>
      <c r="BG865" s="37"/>
      <c r="BH865" s="37"/>
      <c r="BI865" s="37"/>
      <c r="BJ865" s="37"/>
      <c r="BK865" s="37"/>
      <c r="BL865" s="37"/>
      <c r="BM865" s="37"/>
      <c r="BN865" s="37"/>
      <c r="BO865" s="37"/>
      <c r="BP865" s="37"/>
      <c r="BQ865" s="37"/>
      <c r="BR865" s="37"/>
      <c r="BS865" s="37"/>
      <c r="BT865" s="37"/>
      <c r="BU865" s="37"/>
      <c r="BV865" s="37"/>
      <c r="BW865" s="37"/>
      <c r="BX865" s="37"/>
      <c r="BY865" s="37"/>
      <c r="BZ865" s="37"/>
      <c r="CA865" s="37"/>
      <c r="CB865" s="37"/>
      <c r="CC865" s="37"/>
      <c r="CD865" s="37"/>
      <c r="CE865" s="37"/>
      <c r="CF865" s="37"/>
      <c r="CG865" s="37"/>
      <c r="CH865" s="37"/>
      <c r="CI865" s="37"/>
      <c r="CJ865" s="37"/>
      <c r="CK865" s="37"/>
      <c r="CL865" s="37"/>
      <c r="CM865" s="37"/>
      <c r="CN865" s="37"/>
      <c r="CO865" s="37"/>
      <c r="CP865" s="37"/>
      <c r="CQ865" s="37"/>
      <c r="CR865" s="37"/>
      <c r="CS865" s="37"/>
      <c r="CT865" s="37"/>
      <c r="CU865" s="37"/>
      <c r="CV865" s="37"/>
      <c r="CW865" s="37"/>
      <c r="CX865" s="37"/>
      <c r="CY865" s="37"/>
      <c r="CZ865" s="37"/>
      <c r="DA865" s="37"/>
      <c r="DB865" s="37"/>
      <c r="DC865" s="37"/>
      <c r="DD865" s="37"/>
      <c r="DE865" s="37"/>
      <c r="DF865" s="37"/>
      <c r="DG865" s="37"/>
      <c r="DH865" s="37"/>
      <c r="DI865" s="37"/>
      <c r="DJ865" s="37"/>
      <c r="DK865" s="37"/>
      <c r="DL865" s="37"/>
      <c r="DM865" s="37"/>
      <c r="DN865" s="37"/>
      <c r="DO865" s="37"/>
      <c r="DP865" s="37"/>
      <c r="DQ865" s="37"/>
      <c r="DR865" s="37"/>
      <c r="DS865" s="37"/>
      <c r="DT865" s="37"/>
      <c r="DU865" s="37"/>
      <c r="DV865" s="37"/>
      <c r="DW865" s="37"/>
      <c r="DX865" s="37"/>
      <c r="DY865" s="37"/>
      <c r="DZ865" s="37"/>
      <c r="EA865" s="37"/>
      <c r="EB865" s="37"/>
      <c r="EC865" s="37"/>
      <c r="ED865" s="37"/>
      <c r="EE865" s="37"/>
      <c r="EF865" s="37"/>
      <c r="EG865" s="37"/>
      <c r="EH865" s="37"/>
      <c r="EI865" s="37"/>
      <c r="EJ865" s="37"/>
      <c r="EK865" s="37"/>
      <c r="EL865" s="37"/>
      <c r="EM865" s="37"/>
      <c r="EN865" s="37"/>
      <c r="EO865" s="37"/>
      <c r="EP865" s="37"/>
      <c r="EQ865" s="37"/>
      <c r="ER865" s="37"/>
      <c r="ES865" s="37"/>
      <c r="ET865" s="37"/>
      <c r="EU865" s="37"/>
      <c r="EV865" s="37"/>
      <c r="EW865" s="37"/>
      <c r="EX865" s="37"/>
      <c r="EY865" s="37"/>
      <c r="EZ865" s="37"/>
      <c r="FA865" s="37"/>
      <c r="FB865" s="37"/>
      <c r="FC865" s="37"/>
      <c r="FD865" s="37"/>
      <c r="FE865" s="37"/>
      <c r="FF865" s="37"/>
      <c r="FG865" s="37"/>
      <c r="FH865" s="37"/>
      <c r="FI865" s="37"/>
      <c r="FJ865" s="37"/>
      <c r="FK865" s="37"/>
      <c r="FL865" s="37"/>
      <c r="FM865" s="37"/>
      <c r="FN865" s="37"/>
      <c r="FO865" s="37"/>
      <c r="FP865" s="37"/>
      <c r="FQ865" s="37"/>
      <c r="FR865" s="37"/>
    </row>
    <row r="866" s="38" customFormat="true" ht="15.75" hidden="false" customHeight="false" outlineLevel="0" collapsed="false">
      <c r="A866" s="16"/>
      <c r="B866" s="16" t="s">
        <v>1644</v>
      </c>
      <c r="C866" s="17" t="n">
        <v>42552</v>
      </c>
      <c r="D866" s="33" t="s">
        <v>1636</v>
      </c>
      <c r="E866" s="34"/>
      <c r="F866" s="20" t="n">
        <v>145.855</v>
      </c>
      <c r="G866" s="35" t="n">
        <f aca="false">F866*0.2</f>
        <v>29.171</v>
      </c>
      <c r="H866" s="36"/>
      <c r="I866" s="36"/>
      <c r="J866" s="40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G866" s="37"/>
      <c r="BH866" s="37"/>
      <c r="BI866" s="37"/>
      <c r="BJ866" s="37"/>
      <c r="BK866" s="37"/>
      <c r="BL866" s="37"/>
      <c r="BM866" s="37"/>
      <c r="BN866" s="37"/>
      <c r="BO866" s="37"/>
      <c r="BP866" s="37"/>
      <c r="BQ866" s="37"/>
      <c r="BR866" s="37"/>
      <c r="BS866" s="37"/>
      <c r="BT866" s="37"/>
      <c r="BU866" s="37"/>
      <c r="BV866" s="37"/>
      <c r="BW866" s="37"/>
      <c r="BX866" s="37"/>
      <c r="BY866" s="37"/>
      <c r="BZ866" s="37"/>
      <c r="CA866" s="37"/>
      <c r="CB866" s="37"/>
      <c r="CC866" s="37"/>
      <c r="CD866" s="37"/>
      <c r="CE866" s="37"/>
      <c r="CF866" s="37"/>
      <c r="CG866" s="37"/>
      <c r="CH866" s="37"/>
      <c r="CI866" s="37"/>
      <c r="CJ866" s="37"/>
      <c r="CK866" s="37"/>
      <c r="CL866" s="37"/>
      <c r="CM866" s="37"/>
      <c r="CN866" s="37"/>
      <c r="CO866" s="37"/>
      <c r="CP866" s="37"/>
      <c r="CQ866" s="37"/>
      <c r="CR866" s="37"/>
      <c r="CS866" s="37"/>
      <c r="CT866" s="37"/>
      <c r="CU866" s="37"/>
      <c r="CV866" s="37"/>
      <c r="CW866" s="37"/>
      <c r="CX866" s="37"/>
      <c r="CY866" s="37"/>
      <c r="CZ866" s="37"/>
      <c r="DA866" s="37"/>
      <c r="DB866" s="37"/>
      <c r="DC866" s="37"/>
      <c r="DD866" s="37"/>
      <c r="DE866" s="37"/>
      <c r="DF866" s="37"/>
      <c r="DG866" s="37"/>
      <c r="DH866" s="37"/>
      <c r="DI866" s="37"/>
      <c r="DJ866" s="37"/>
      <c r="DK866" s="37"/>
      <c r="DL866" s="37"/>
      <c r="DM866" s="37"/>
      <c r="DN866" s="37"/>
      <c r="DO866" s="37"/>
      <c r="DP866" s="37"/>
      <c r="DQ866" s="37"/>
      <c r="DR866" s="37"/>
      <c r="DS866" s="37"/>
      <c r="DT866" s="37"/>
      <c r="DU866" s="37"/>
      <c r="DV866" s="37"/>
      <c r="DW866" s="37"/>
      <c r="DX866" s="37"/>
      <c r="DY866" s="37"/>
      <c r="DZ866" s="37"/>
      <c r="EA866" s="37"/>
      <c r="EB866" s="37"/>
      <c r="EC866" s="37"/>
      <c r="ED866" s="37"/>
      <c r="EE866" s="37"/>
      <c r="EF866" s="37"/>
      <c r="EG866" s="37"/>
      <c r="EH866" s="37"/>
      <c r="EI866" s="37"/>
      <c r="EJ866" s="37"/>
      <c r="EK866" s="37"/>
      <c r="EL866" s="37"/>
      <c r="EM866" s="37"/>
      <c r="EN866" s="37"/>
      <c r="EO866" s="37"/>
      <c r="EP866" s="37"/>
      <c r="EQ866" s="37"/>
      <c r="ER866" s="37"/>
      <c r="ES866" s="37"/>
      <c r="ET866" s="37"/>
      <c r="EU866" s="37"/>
      <c r="EV866" s="37"/>
      <c r="EW866" s="37"/>
      <c r="EX866" s="37"/>
      <c r="EY866" s="37"/>
      <c r="EZ866" s="37"/>
      <c r="FA866" s="37"/>
      <c r="FB866" s="37"/>
      <c r="FC866" s="37"/>
      <c r="FD866" s="37"/>
      <c r="FE866" s="37"/>
      <c r="FF866" s="37"/>
      <c r="FG866" s="37"/>
      <c r="FH866" s="37"/>
      <c r="FI866" s="37"/>
      <c r="FJ866" s="37"/>
      <c r="FK866" s="37"/>
      <c r="FL866" s="37"/>
      <c r="FM866" s="37"/>
      <c r="FN866" s="37"/>
      <c r="FO866" s="37"/>
      <c r="FP866" s="37"/>
      <c r="FQ866" s="37"/>
      <c r="FR866" s="37"/>
    </row>
    <row r="867" customFormat="false" ht="15.75" hidden="false" customHeight="false" outlineLevel="0" collapsed="false">
      <c r="A867" s="16" t="s">
        <v>1645</v>
      </c>
      <c r="B867" s="16" t="s">
        <v>1646</v>
      </c>
      <c r="C867" s="17" t="n">
        <v>42552</v>
      </c>
      <c r="D867" s="18" t="s">
        <v>1636</v>
      </c>
      <c r="E867" s="19"/>
      <c r="F867" s="20" t="n">
        <v>72.711</v>
      </c>
      <c r="G867" s="21" t="n">
        <f aca="false">F867*0.2</f>
        <v>14.5422</v>
      </c>
      <c r="J867" s="40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  <c r="AF867" s="37"/>
      <c r="AG867" s="37"/>
      <c r="AH867" s="37"/>
      <c r="AI867" s="37"/>
      <c r="AJ867" s="37"/>
      <c r="AK867" s="37"/>
      <c r="AL867" s="37"/>
      <c r="AM867" s="37"/>
      <c r="AN867" s="37"/>
      <c r="AO867" s="37"/>
      <c r="AP867" s="37"/>
      <c r="AQ867" s="37"/>
      <c r="AR867" s="37"/>
      <c r="AS867" s="37"/>
      <c r="AT867" s="37"/>
      <c r="AU867" s="37"/>
      <c r="AV867" s="37"/>
      <c r="AW867" s="37"/>
      <c r="AX867" s="37"/>
      <c r="AY867" s="37"/>
      <c r="AZ867" s="37"/>
      <c r="BA867" s="37"/>
      <c r="BB867" s="37"/>
      <c r="BC867" s="37"/>
      <c r="BD867" s="37"/>
      <c r="BE867" s="37"/>
      <c r="BF867" s="37"/>
      <c r="BG867" s="37"/>
      <c r="BH867" s="37"/>
      <c r="BI867" s="37"/>
      <c r="BJ867" s="37"/>
      <c r="BK867" s="37"/>
      <c r="BL867" s="37"/>
      <c r="BM867" s="37"/>
      <c r="BN867" s="37"/>
      <c r="BO867" s="37"/>
      <c r="BP867" s="37"/>
      <c r="BQ867" s="37"/>
      <c r="BR867" s="37"/>
      <c r="BS867" s="37"/>
      <c r="BT867" s="37"/>
      <c r="BU867" s="37"/>
      <c r="BV867" s="37"/>
      <c r="BW867" s="37"/>
      <c r="BX867" s="37"/>
      <c r="BY867" s="37"/>
      <c r="BZ867" s="37"/>
      <c r="CA867" s="37"/>
      <c r="CB867" s="37"/>
      <c r="CC867" s="37"/>
      <c r="CD867" s="37"/>
      <c r="CE867" s="37"/>
      <c r="CF867" s="37"/>
      <c r="CG867" s="37"/>
      <c r="CH867" s="37"/>
      <c r="CI867" s="37"/>
      <c r="CJ867" s="37"/>
      <c r="CK867" s="37"/>
      <c r="CL867" s="37"/>
      <c r="CM867" s="37"/>
      <c r="CN867" s="37"/>
      <c r="CO867" s="37"/>
      <c r="CP867" s="37"/>
      <c r="CQ867" s="37"/>
      <c r="CR867" s="37"/>
      <c r="CS867" s="37"/>
      <c r="CT867" s="37"/>
      <c r="CU867" s="37"/>
      <c r="CV867" s="37"/>
      <c r="CW867" s="37"/>
      <c r="CX867" s="37"/>
      <c r="CY867" s="37"/>
      <c r="CZ867" s="37"/>
      <c r="DA867" s="37"/>
      <c r="DB867" s="37"/>
      <c r="DC867" s="37"/>
      <c r="DD867" s="37"/>
      <c r="DE867" s="37"/>
      <c r="DF867" s="37"/>
      <c r="DG867" s="37"/>
      <c r="DH867" s="37"/>
      <c r="DI867" s="37"/>
      <c r="DJ867" s="37"/>
      <c r="DK867" s="37"/>
      <c r="DL867" s="37"/>
      <c r="DM867" s="37"/>
      <c r="DN867" s="37"/>
      <c r="DO867" s="37"/>
      <c r="DP867" s="37"/>
      <c r="DQ867" s="37"/>
      <c r="DR867" s="37"/>
      <c r="DS867" s="37"/>
      <c r="DT867" s="37"/>
      <c r="DU867" s="37"/>
      <c r="DV867" s="37"/>
      <c r="DW867" s="37"/>
      <c r="DX867" s="37"/>
      <c r="DY867" s="37"/>
      <c r="DZ867" s="37"/>
      <c r="EA867" s="37"/>
      <c r="EB867" s="37"/>
      <c r="EC867" s="37"/>
      <c r="ED867" s="37"/>
      <c r="EE867" s="37"/>
      <c r="EF867" s="37"/>
      <c r="EG867" s="37"/>
      <c r="EH867" s="37"/>
      <c r="EI867" s="37"/>
      <c r="EJ867" s="37"/>
      <c r="EK867" s="37"/>
      <c r="EL867" s="37"/>
      <c r="EM867" s="37"/>
      <c r="EN867" s="37"/>
      <c r="EO867" s="37"/>
      <c r="EP867" s="37"/>
      <c r="EQ867" s="37"/>
      <c r="ER867" s="37"/>
      <c r="ES867" s="37"/>
      <c r="ET867" s="37"/>
      <c r="EU867" s="37"/>
      <c r="EV867" s="37"/>
      <c r="EW867" s="37"/>
      <c r="EX867" s="37"/>
      <c r="EY867" s="37"/>
      <c r="EZ867" s="37"/>
      <c r="FA867" s="37"/>
      <c r="FB867" s="37"/>
      <c r="FC867" s="37"/>
      <c r="FD867" s="37"/>
      <c r="FE867" s="37"/>
      <c r="FF867" s="37"/>
      <c r="FG867" s="37"/>
      <c r="FH867" s="37"/>
      <c r="FI867" s="37"/>
      <c r="FJ867" s="37"/>
      <c r="FK867" s="37"/>
      <c r="FL867" s="37"/>
      <c r="FM867" s="37"/>
      <c r="FN867" s="37"/>
      <c r="FO867" s="37"/>
      <c r="FP867" s="37"/>
      <c r="FQ867" s="37"/>
      <c r="FR867" s="37"/>
    </row>
    <row r="868" customFormat="false" ht="15.75" hidden="false" customHeight="false" outlineLevel="0" collapsed="false">
      <c r="A868" s="16" t="s">
        <v>1647</v>
      </c>
      <c r="B868" s="16" t="s">
        <v>1648</v>
      </c>
      <c r="C868" s="17" t="n">
        <v>42552</v>
      </c>
      <c r="D868" s="18" t="s">
        <v>1636</v>
      </c>
      <c r="E868" s="19"/>
      <c r="F868" s="20" t="n">
        <v>72.711</v>
      </c>
      <c r="G868" s="21" t="n">
        <f aca="false">F868*0.2</f>
        <v>14.5422</v>
      </c>
      <c r="J868" s="41"/>
    </row>
    <row r="869" customFormat="false" ht="15.75" hidden="false" customHeight="false" outlineLevel="0" collapsed="false">
      <c r="A869" s="16" t="s">
        <v>1649</v>
      </c>
      <c r="B869" s="16" t="s">
        <v>1650</v>
      </c>
      <c r="C869" s="17" t="n">
        <v>42552</v>
      </c>
      <c r="D869" s="18" t="s">
        <v>1636</v>
      </c>
      <c r="E869" s="19"/>
      <c r="F869" s="20" t="n">
        <v>72.711</v>
      </c>
      <c r="G869" s="21" t="n">
        <f aca="false">F869*0.2</f>
        <v>14.5422</v>
      </c>
      <c r="J869" s="41"/>
    </row>
    <row r="870" customFormat="false" ht="15.75" hidden="false" customHeight="false" outlineLevel="0" collapsed="false">
      <c r="A870" s="16" t="s">
        <v>1651</v>
      </c>
      <c r="B870" s="16" t="s">
        <v>1652</v>
      </c>
      <c r="C870" s="17" t="n">
        <v>42552</v>
      </c>
      <c r="D870" s="18" t="s">
        <v>1636</v>
      </c>
      <c r="E870" s="19"/>
      <c r="F870" s="20" t="n">
        <v>76.636</v>
      </c>
      <c r="G870" s="21" t="n">
        <f aca="false">F870*0.2</f>
        <v>15.3272</v>
      </c>
      <c r="J870" s="41"/>
    </row>
    <row r="871" customFormat="false" ht="15.75" hidden="false" customHeight="false" outlineLevel="0" collapsed="false">
      <c r="A871" s="16" t="s">
        <v>1653</v>
      </c>
      <c r="B871" s="16" t="s">
        <v>1654</v>
      </c>
      <c r="C871" s="17" t="n">
        <v>42552</v>
      </c>
      <c r="D871" s="18" t="s">
        <v>1636</v>
      </c>
      <c r="E871" s="19"/>
      <c r="F871" s="20" t="n">
        <v>82.736</v>
      </c>
      <c r="G871" s="21" t="n">
        <f aca="false">F871*0.2</f>
        <v>16.5472</v>
      </c>
      <c r="J871" s="41"/>
    </row>
    <row r="872" customFormat="false" ht="15.75" hidden="false" customHeight="false" outlineLevel="0" collapsed="false">
      <c r="A872" s="16" t="s">
        <v>1655</v>
      </c>
      <c r="B872" s="16" t="s">
        <v>1656</v>
      </c>
      <c r="C872" s="17" t="n">
        <v>42552</v>
      </c>
      <c r="D872" s="18" t="s">
        <v>1636</v>
      </c>
      <c r="E872" s="19"/>
      <c r="F872" s="20" t="n">
        <v>86.648</v>
      </c>
      <c r="G872" s="21" t="n">
        <f aca="false">F872*0.2</f>
        <v>17.3296</v>
      </c>
      <c r="J872" s="41"/>
    </row>
    <row r="873" customFormat="false" ht="15.75" hidden="false" customHeight="false" outlineLevel="0" collapsed="false">
      <c r="A873" s="16" t="s">
        <v>1657</v>
      </c>
      <c r="B873" s="16" t="s">
        <v>1658</v>
      </c>
      <c r="C873" s="17" t="n">
        <v>42552</v>
      </c>
      <c r="D873" s="18" t="s">
        <v>1636</v>
      </c>
      <c r="E873" s="19"/>
      <c r="F873" s="20" t="n">
        <v>92.913</v>
      </c>
      <c r="G873" s="21" t="n">
        <f aca="false">F873*0.2</f>
        <v>18.5826</v>
      </c>
      <c r="J873" s="41"/>
    </row>
    <row r="874" customFormat="false" ht="15.75" hidden="false" customHeight="false" outlineLevel="0" collapsed="false">
      <c r="A874" s="16" t="s">
        <v>1659</v>
      </c>
      <c r="B874" s="16" t="s">
        <v>1660</v>
      </c>
      <c r="C874" s="17" t="n">
        <v>42552</v>
      </c>
      <c r="D874" s="18" t="s">
        <v>1636</v>
      </c>
      <c r="E874" s="19"/>
      <c r="F874" s="20" t="n">
        <v>96.41</v>
      </c>
      <c r="G874" s="21" t="n">
        <f aca="false">F874*0.2</f>
        <v>19.282</v>
      </c>
      <c r="J874" s="41"/>
    </row>
    <row r="875" customFormat="false" ht="15.75" hidden="false" customHeight="false" outlineLevel="0" collapsed="false">
      <c r="A875" s="16"/>
      <c r="B875" s="16" t="s">
        <v>1661</v>
      </c>
      <c r="C875" s="17" t="n">
        <v>42552</v>
      </c>
      <c r="D875" s="18" t="s">
        <v>1636</v>
      </c>
      <c r="E875" s="19"/>
      <c r="F875" s="20" t="n">
        <v>103.428</v>
      </c>
      <c r="G875" s="21" t="n">
        <f aca="false">F875*0.2</f>
        <v>20.6856</v>
      </c>
      <c r="J875" s="41"/>
    </row>
    <row r="876" customFormat="false" ht="15.75" hidden="false" customHeight="false" outlineLevel="0" collapsed="false">
      <c r="A876" s="16"/>
      <c r="B876" s="16" t="s">
        <v>1662</v>
      </c>
      <c r="C876" s="17" t="n">
        <v>42552</v>
      </c>
      <c r="D876" s="18" t="s">
        <v>1636</v>
      </c>
      <c r="E876" s="19"/>
      <c r="F876" s="20" t="n">
        <v>111.58</v>
      </c>
      <c r="G876" s="21" t="n">
        <f aca="false">F876*0.2</f>
        <v>22.316</v>
      </c>
      <c r="J876" s="41"/>
    </row>
    <row r="877" customFormat="false" ht="15.75" hidden="false" customHeight="false" outlineLevel="0" collapsed="false">
      <c r="A877" s="16"/>
      <c r="B877" s="42" t="s">
        <v>1663</v>
      </c>
      <c r="C877" s="17" t="n">
        <v>42552</v>
      </c>
      <c r="D877" s="18" t="s">
        <v>1636</v>
      </c>
      <c r="E877" s="19"/>
      <c r="F877" s="20" t="n">
        <v>84.987</v>
      </c>
      <c r="G877" s="21" t="n">
        <f aca="false">F877*0.2</f>
        <v>16.9974</v>
      </c>
      <c r="J877" s="41"/>
    </row>
    <row r="878" customFormat="false" ht="15.75" hidden="false" customHeight="false" outlineLevel="0" collapsed="false">
      <c r="A878" s="16"/>
      <c r="B878" s="16" t="s">
        <v>1664</v>
      </c>
      <c r="C878" s="17" t="n">
        <v>42552</v>
      </c>
      <c r="D878" s="18" t="s">
        <v>1636</v>
      </c>
      <c r="E878" s="19"/>
      <c r="F878" s="20" t="n">
        <v>94.866</v>
      </c>
      <c r="G878" s="21" t="n">
        <f aca="false">F878*0.2</f>
        <v>18.9732</v>
      </c>
      <c r="J878" s="41"/>
    </row>
    <row r="879" customFormat="false" ht="15.75" hidden="false" customHeight="false" outlineLevel="0" collapsed="false">
      <c r="A879" s="16"/>
      <c r="B879" s="16" t="s">
        <v>1665</v>
      </c>
      <c r="C879" s="17" t="n">
        <v>42552</v>
      </c>
      <c r="D879" s="18" t="s">
        <v>1636</v>
      </c>
      <c r="E879" s="19"/>
      <c r="F879" s="20" t="n">
        <v>102.379</v>
      </c>
      <c r="G879" s="21" t="n">
        <f aca="false">F879*0.2</f>
        <v>20.4758</v>
      </c>
      <c r="J879" s="41"/>
    </row>
    <row r="880" customFormat="false" ht="15.75" hidden="false" customHeight="false" outlineLevel="0" collapsed="false">
      <c r="A880" s="16"/>
      <c r="B880" s="16" t="s">
        <v>1666</v>
      </c>
      <c r="C880" s="17" t="n">
        <v>42552</v>
      </c>
      <c r="D880" s="18" t="s">
        <v>1636</v>
      </c>
      <c r="E880" s="19"/>
      <c r="F880" s="20" t="n">
        <v>83.009</v>
      </c>
      <c r="G880" s="21" t="n">
        <f aca="false">F880*0.2</f>
        <v>16.6018</v>
      </c>
      <c r="J880" s="41"/>
    </row>
    <row r="881" customFormat="false" ht="15.75" hidden="false" customHeight="false" outlineLevel="0" collapsed="false">
      <c r="A881" s="16"/>
      <c r="B881" s="16" t="s">
        <v>1667</v>
      </c>
      <c r="C881" s="17" t="n">
        <v>42552</v>
      </c>
      <c r="D881" s="18" t="s">
        <v>1636</v>
      </c>
      <c r="E881" s="19"/>
      <c r="F881" s="20" t="n">
        <v>92.89</v>
      </c>
      <c r="G881" s="21" t="n">
        <f aca="false">F881*0.2</f>
        <v>18.578</v>
      </c>
      <c r="J881" s="41"/>
    </row>
    <row r="882" customFormat="false" ht="15.75" hidden="false" customHeight="false" outlineLevel="0" collapsed="false">
      <c r="A882" s="16"/>
      <c r="B882" s="16" t="s">
        <v>1668</v>
      </c>
      <c r="C882" s="17" t="n">
        <v>42552</v>
      </c>
      <c r="D882" s="18" t="s">
        <v>1636</v>
      </c>
      <c r="E882" s="19"/>
      <c r="F882" s="20" t="n">
        <v>97.371</v>
      </c>
      <c r="G882" s="21" t="n">
        <f aca="false">F882*0.2</f>
        <v>19.4742</v>
      </c>
      <c r="J882" s="41"/>
    </row>
    <row r="883" customFormat="false" ht="15.75" hidden="false" customHeight="false" outlineLevel="0" collapsed="false">
      <c r="A883" s="16"/>
      <c r="B883" s="16" t="s">
        <v>1669</v>
      </c>
      <c r="C883" s="17" t="n">
        <v>42552</v>
      </c>
      <c r="D883" s="18" t="s">
        <v>1636</v>
      </c>
      <c r="E883" s="19"/>
      <c r="F883" s="20" t="n">
        <v>87.201</v>
      </c>
      <c r="G883" s="21" t="n">
        <f aca="false">F883*0.2</f>
        <v>17.4402</v>
      </c>
      <c r="J883" s="41"/>
    </row>
    <row r="884" customFormat="false" ht="15.75" hidden="false" customHeight="false" outlineLevel="0" collapsed="false">
      <c r="A884" s="16"/>
      <c r="B884" s="16" t="s">
        <v>1670</v>
      </c>
      <c r="C884" s="17" t="n">
        <v>42552</v>
      </c>
      <c r="D884" s="18" t="s">
        <v>1636</v>
      </c>
      <c r="E884" s="19"/>
      <c r="F884" s="20" t="n">
        <v>94.222</v>
      </c>
      <c r="G884" s="21" t="n">
        <f aca="false">F884*0.2</f>
        <v>18.8444</v>
      </c>
      <c r="J884" s="41"/>
    </row>
    <row r="885" customFormat="false" ht="15.75" hidden="false" customHeight="false" outlineLevel="0" collapsed="false">
      <c r="A885" s="16"/>
      <c r="B885" s="16" t="s">
        <v>1671</v>
      </c>
      <c r="C885" s="17" t="n">
        <v>42552</v>
      </c>
      <c r="D885" s="18" t="s">
        <v>1636</v>
      </c>
      <c r="E885" s="19"/>
      <c r="F885" s="20" t="n">
        <v>97.184</v>
      </c>
      <c r="G885" s="21" t="n">
        <f aca="false">F885*0.2</f>
        <v>19.4368</v>
      </c>
      <c r="J885" s="41"/>
    </row>
    <row r="886" customFormat="false" ht="15.75" hidden="false" customHeight="false" outlineLevel="0" collapsed="false">
      <c r="A886" s="16"/>
      <c r="B886" s="16" t="s">
        <v>1672</v>
      </c>
      <c r="C886" s="17" t="n">
        <v>42552</v>
      </c>
      <c r="D886" s="18" t="s">
        <v>1636</v>
      </c>
      <c r="E886" s="19"/>
      <c r="F886" s="20" t="n">
        <v>106.085</v>
      </c>
      <c r="G886" s="21" t="n">
        <f aca="false">F886*0.2</f>
        <v>21.217</v>
      </c>
      <c r="J886" s="41"/>
    </row>
    <row r="887" customFormat="false" ht="15.75" hidden="false" customHeight="false" outlineLevel="0" collapsed="false">
      <c r="A887" s="16"/>
      <c r="B887" s="16" t="s">
        <v>1673</v>
      </c>
      <c r="C887" s="17" t="n">
        <v>42552</v>
      </c>
      <c r="D887" s="18" t="s">
        <v>1636</v>
      </c>
      <c r="E887" s="19"/>
      <c r="F887" s="20" t="n">
        <v>114.408</v>
      </c>
      <c r="G887" s="21" t="n">
        <f aca="false">F887*0.2</f>
        <v>22.8816</v>
      </c>
      <c r="J887" s="41"/>
    </row>
    <row r="888" customFormat="false" ht="15.75" hidden="false" customHeight="false" outlineLevel="0" collapsed="false">
      <c r="A888" s="16"/>
      <c r="B888" s="16" t="s">
        <v>1674</v>
      </c>
      <c r="C888" s="17" t="n">
        <v>42552</v>
      </c>
      <c r="D888" s="18" t="s">
        <v>1636</v>
      </c>
      <c r="E888" s="19"/>
      <c r="F888" s="20" t="n">
        <v>119.12</v>
      </c>
      <c r="G888" s="21" t="n">
        <f aca="false">F888*0.2</f>
        <v>23.824</v>
      </c>
      <c r="J888" s="41"/>
    </row>
    <row r="889" customFormat="false" ht="15.75" hidden="false" customHeight="false" outlineLevel="0" collapsed="false">
      <c r="A889" s="16" t="s">
        <v>1647</v>
      </c>
      <c r="B889" s="16" t="s">
        <v>1675</v>
      </c>
      <c r="C889" s="17" t="n">
        <v>42552</v>
      </c>
      <c r="D889" s="18" t="s">
        <v>1636</v>
      </c>
      <c r="E889" s="19"/>
      <c r="F889" s="20" t="n">
        <v>74.528</v>
      </c>
      <c r="G889" s="21" t="n">
        <f aca="false">F889*0.2</f>
        <v>14.9056</v>
      </c>
      <c r="J889" s="41"/>
    </row>
    <row r="890" customFormat="false" ht="15.75" hidden="false" customHeight="false" outlineLevel="0" collapsed="false">
      <c r="A890" s="16" t="s">
        <v>1649</v>
      </c>
      <c r="B890" s="16" t="s">
        <v>1676</v>
      </c>
      <c r="C890" s="17" t="n">
        <v>42552</v>
      </c>
      <c r="D890" s="18" t="s">
        <v>1636</v>
      </c>
      <c r="E890" s="19"/>
      <c r="F890" s="20" t="n">
        <v>74.528</v>
      </c>
      <c r="G890" s="21" t="n">
        <f aca="false">F890*0.2</f>
        <v>14.9056</v>
      </c>
      <c r="J890" s="41"/>
    </row>
    <row r="891" customFormat="false" ht="15.75" hidden="false" customHeight="false" outlineLevel="0" collapsed="false">
      <c r="A891" s="16" t="s">
        <v>1651</v>
      </c>
      <c r="B891" s="16" t="s">
        <v>1677</v>
      </c>
      <c r="C891" s="17" t="n">
        <v>42552</v>
      </c>
      <c r="D891" s="18" t="s">
        <v>1636</v>
      </c>
      <c r="E891" s="19"/>
      <c r="F891" s="20" t="n">
        <v>81.431</v>
      </c>
      <c r="G891" s="21" t="n">
        <f aca="false">F891*0.2</f>
        <v>16.2862</v>
      </c>
      <c r="J891" s="41"/>
    </row>
    <row r="892" customFormat="false" ht="15.75" hidden="false" customHeight="false" outlineLevel="0" collapsed="false">
      <c r="A892" s="16" t="s">
        <v>1653</v>
      </c>
      <c r="B892" s="16" t="s">
        <v>1678</v>
      </c>
      <c r="C892" s="17" t="n">
        <v>42552</v>
      </c>
      <c r="D892" s="18" t="s">
        <v>1636</v>
      </c>
      <c r="E892" s="19"/>
      <c r="F892" s="20" t="n">
        <v>88.261</v>
      </c>
      <c r="G892" s="21" t="n">
        <f aca="false">F892*0.2</f>
        <v>17.6522</v>
      </c>
      <c r="J892" s="41"/>
    </row>
    <row r="893" customFormat="false" ht="15.75" hidden="false" customHeight="false" outlineLevel="0" collapsed="false">
      <c r="A893" s="16" t="s">
        <v>1655</v>
      </c>
      <c r="B893" s="16" t="s">
        <v>1679</v>
      </c>
      <c r="C893" s="17" t="n">
        <v>42552</v>
      </c>
      <c r="D893" s="18" t="s">
        <v>1636</v>
      </c>
      <c r="E893" s="19"/>
      <c r="F893" s="20" t="n">
        <v>93.163</v>
      </c>
      <c r="G893" s="21" t="n">
        <f aca="false">F893*0.2</f>
        <v>18.6326</v>
      </c>
      <c r="J893" s="41"/>
    </row>
    <row r="894" customFormat="false" ht="15.75" hidden="false" customHeight="false" outlineLevel="0" collapsed="false">
      <c r="A894" s="16" t="s">
        <v>1657</v>
      </c>
      <c r="B894" s="16" t="s">
        <v>1680</v>
      </c>
      <c r="C894" s="17" t="n">
        <v>42552</v>
      </c>
      <c r="D894" s="18" t="s">
        <v>1636</v>
      </c>
      <c r="E894" s="19"/>
      <c r="F894" s="20" t="n">
        <v>100.228</v>
      </c>
      <c r="G894" s="21" t="n">
        <f aca="false">F894*0.2</f>
        <v>20.0456</v>
      </c>
      <c r="J894" s="41"/>
    </row>
    <row r="895" customFormat="false" ht="15.75" hidden="false" customHeight="false" outlineLevel="0" collapsed="false">
      <c r="A895" s="16" t="s">
        <v>1659</v>
      </c>
      <c r="B895" s="16" t="s">
        <v>1681</v>
      </c>
      <c r="C895" s="17" t="n">
        <v>42552</v>
      </c>
      <c r="D895" s="18" t="s">
        <v>1636</v>
      </c>
      <c r="E895" s="19"/>
      <c r="F895" s="20" t="n">
        <v>106.192</v>
      </c>
      <c r="G895" s="21" t="n">
        <f aca="false">F895*0.2</f>
        <v>21.2384</v>
      </c>
      <c r="J895" s="41"/>
    </row>
    <row r="896" customFormat="false" ht="15.75" hidden="false" customHeight="true" outlineLevel="0" collapsed="false">
      <c r="A896" s="16" t="s">
        <v>1647</v>
      </c>
      <c r="B896" s="43" t="s">
        <v>1682</v>
      </c>
      <c r="C896" s="17" t="n">
        <v>42552</v>
      </c>
      <c r="D896" s="18" t="s">
        <v>1636</v>
      </c>
      <c r="E896" s="19"/>
      <c r="F896" s="20" t="n">
        <v>76.847</v>
      </c>
      <c r="G896" s="21" t="n">
        <f aca="false">F896*0.2</f>
        <v>15.3694</v>
      </c>
      <c r="H896" s="44"/>
      <c r="I896" s="45"/>
      <c r="J896" s="41"/>
    </row>
    <row r="897" customFormat="false" ht="15.75" hidden="false" customHeight="false" outlineLevel="0" collapsed="false">
      <c r="A897" s="16" t="s">
        <v>1649</v>
      </c>
      <c r="B897" s="16" t="s">
        <v>1683</v>
      </c>
      <c r="C897" s="17" t="n">
        <v>42552</v>
      </c>
      <c r="D897" s="18" t="s">
        <v>1636</v>
      </c>
      <c r="E897" s="19"/>
      <c r="F897" s="20" t="n">
        <v>77.001</v>
      </c>
      <c r="G897" s="21" t="n">
        <f aca="false">F897*0.2</f>
        <v>15.4002</v>
      </c>
      <c r="H897" s="44"/>
      <c r="I897" s="45"/>
      <c r="J897" s="41"/>
    </row>
    <row r="898" customFormat="false" ht="15.75" hidden="false" customHeight="false" outlineLevel="0" collapsed="false">
      <c r="A898" s="16" t="s">
        <v>1651</v>
      </c>
      <c r="B898" s="16" t="s">
        <v>1684</v>
      </c>
      <c r="C898" s="17" t="n">
        <v>42552</v>
      </c>
      <c r="D898" s="18" t="s">
        <v>1636</v>
      </c>
      <c r="E898" s="19"/>
      <c r="F898" s="20" t="n">
        <v>82.242</v>
      </c>
      <c r="G898" s="21" t="n">
        <f aca="false">F898*0.2</f>
        <v>16.4484</v>
      </c>
      <c r="H898" s="44"/>
      <c r="I898" s="45"/>
      <c r="J898" s="41"/>
    </row>
    <row r="899" customFormat="false" ht="15.75" hidden="false" customHeight="false" outlineLevel="0" collapsed="false">
      <c r="A899" s="16" t="s">
        <v>1653</v>
      </c>
      <c r="B899" s="16" t="s">
        <v>1685</v>
      </c>
      <c r="C899" s="17" t="n">
        <v>42552</v>
      </c>
      <c r="D899" s="18" t="s">
        <v>1636</v>
      </c>
      <c r="E899" s="19"/>
      <c r="F899" s="20" t="n">
        <v>89.444</v>
      </c>
      <c r="G899" s="21" t="n">
        <f aca="false">F899*0.2</f>
        <v>17.8888</v>
      </c>
      <c r="H899" s="44"/>
      <c r="I899" s="45"/>
      <c r="J899" s="41"/>
    </row>
    <row r="900" customFormat="false" ht="15.75" hidden="false" customHeight="false" outlineLevel="0" collapsed="false">
      <c r="A900" s="16" t="s">
        <v>1655</v>
      </c>
      <c r="B900" s="16" t="s">
        <v>1686</v>
      </c>
      <c r="C900" s="17" t="n">
        <v>42552</v>
      </c>
      <c r="D900" s="18" t="s">
        <v>1636</v>
      </c>
      <c r="E900" s="19"/>
      <c r="F900" s="20" t="n">
        <v>95.969</v>
      </c>
      <c r="G900" s="21" t="n">
        <f aca="false">F900*0.2</f>
        <v>19.1938</v>
      </c>
      <c r="H900" s="44"/>
      <c r="I900" s="45"/>
      <c r="J900" s="41"/>
    </row>
    <row r="901" customFormat="false" ht="15.75" hidden="false" customHeight="false" outlineLevel="0" collapsed="false">
      <c r="A901" s="16" t="s">
        <v>1657</v>
      </c>
      <c r="B901" s="16" t="s">
        <v>1687</v>
      </c>
      <c r="C901" s="17" t="n">
        <v>42552</v>
      </c>
      <c r="D901" s="18" t="s">
        <v>1636</v>
      </c>
      <c r="E901" s="19"/>
      <c r="F901" s="20" t="n">
        <v>103.055</v>
      </c>
      <c r="G901" s="21" t="n">
        <f aca="false">F901*0.2</f>
        <v>20.611</v>
      </c>
      <c r="H901" s="44"/>
      <c r="I901" s="45"/>
      <c r="J901" s="41"/>
    </row>
    <row r="902" customFormat="false" ht="15.75" hidden="false" customHeight="false" outlineLevel="0" collapsed="false">
      <c r="A902" s="16" t="s">
        <v>1659</v>
      </c>
      <c r="B902" s="16" t="s">
        <v>1688</v>
      </c>
      <c r="C902" s="17" t="n">
        <v>42552</v>
      </c>
      <c r="D902" s="18" t="s">
        <v>1636</v>
      </c>
      <c r="E902" s="19"/>
      <c r="F902" s="20" t="n">
        <v>107.752</v>
      </c>
      <c r="G902" s="21" t="n">
        <f aca="false">F902*0.2</f>
        <v>21.5504</v>
      </c>
      <c r="H902" s="44"/>
      <c r="I902" s="45"/>
      <c r="J902" s="41"/>
    </row>
    <row r="903" customFormat="false" ht="15.75" hidden="false" customHeight="false" outlineLevel="0" collapsed="false">
      <c r="A903" s="16" t="s">
        <v>1689</v>
      </c>
      <c r="B903" s="16" t="s">
        <v>1690</v>
      </c>
      <c r="C903" s="17" t="n">
        <v>42552</v>
      </c>
      <c r="D903" s="18" t="s">
        <v>1636</v>
      </c>
      <c r="E903" s="19"/>
      <c r="F903" s="20" t="n">
        <v>69.776</v>
      </c>
      <c r="G903" s="21" t="n">
        <f aca="false">F903*0.2</f>
        <v>13.9552</v>
      </c>
      <c r="J903" s="41"/>
    </row>
    <row r="904" customFormat="false" ht="15.75" hidden="false" customHeight="false" outlineLevel="0" collapsed="false">
      <c r="A904" s="16" t="s">
        <v>1691</v>
      </c>
      <c r="B904" s="16" t="s">
        <v>1692</v>
      </c>
      <c r="C904" s="17" t="n">
        <v>42552</v>
      </c>
      <c r="D904" s="18" t="s">
        <v>1636</v>
      </c>
      <c r="E904" s="19"/>
      <c r="F904" s="20" t="n">
        <v>69.776</v>
      </c>
      <c r="G904" s="21" t="n">
        <f aca="false">F904*0.2</f>
        <v>13.9552</v>
      </c>
      <c r="J904" s="41"/>
    </row>
    <row r="905" customFormat="false" ht="15.75" hidden="false" customHeight="false" outlineLevel="0" collapsed="false">
      <c r="A905" s="16" t="s">
        <v>1693</v>
      </c>
      <c r="B905" s="16" t="s">
        <v>1694</v>
      </c>
      <c r="C905" s="17" t="n">
        <v>42552</v>
      </c>
      <c r="D905" s="18" t="s">
        <v>1636</v>
      </c>
      <c r="E905" s="19"/>
      <c r="F905" s="20" t="n">
        <v>74.503</v>
      </c>
      <c r="G905" s="21" t="n">
        <f aca="false">F905*0.2</f>
        <v>14.9006</v>
      </c>
      <c r="J905" s="41"/>
    </row>
    <row r="906" customFormat="false" ht="15.75" hidden="false" customHeight="false" outlineLevel="0" collapsed="false">
      <c r="A906" s="16" t="s">
        <v>1695</v>
      </c>
      <c r="B906" s="16" t="s">
        <v>1696</v>
      </c>
      <c r="C906" s="17" t="n">
        <v>42552</v>
      </c>
      <c r="D906" s="18" t="s">
        <v>1636</v>
      </c>
      <c r="E906" s="19"/>
      <c r="F906" s="20" t="n">
        <v>79.807</v>
      </c>
      <c r="G906" s="21" t="n">
        <f aca="false">F906*0.2</f>
        <v>15.9614</v>
      </c>
      <c r="J906" s="41"/>
    </row>
    <row r="907" customFormat="false" ht="15.75" hidden="false" customHeight="false" outlineLevel="0" collapsed="false">
      <c r="A907" s="16" t="s">
        <v>1697</v>
      </c>
      <c r="B907" s="16" t="s">
        <v>1698</v>
      </c>
      <c r="C907" s="17" t="n">
        <v>42552</v>
      </c>
      <c r="D907" s="18" t="s">
        <v>1636</v>
      </c>
      <c r="E907" s="19"/>
      <c r="F907" s="20" t="n">
        <v>85.843</v>
      </c>
      <c r="G907" s="21" t="n">
        <f aca="false">F907*0.2</f>
        <v>17.1686</v>
      </c>
      <c r="J907" s="41"/>
    </row>
    <row r="908" customFormat="false" ht="15.75" hidden="false" customHeight="false" outlineLevel="0" collapsed="false">
      <c r="A908" s="16" t="s">
        <v>1699</v>
      </c>
      <c r="B908" s="16" t="s">
        <v>1700</v>
      </c>
      <c r="C908" s="17" t="n">
        <v>42552</v>
      </c>
      <c r="D908" s="18" t="s">
        <v>1636</v>
      </c>
      <c r="E908" s="19"/>
      <c r="F908" s="20" t="n">
        <v>92.755</v>
      </c>
      <c r="G908" s="21" t="n">
        <f aca="false">F908*0.2</f>
        <v>18.551</v>
      </c>
      <c r="J908" s="41"/>
    </row>
    <row r="909" customFormat="false" ht="15.75" hidden="false" customHeight="false" outlineLevel="0" collapsed="false">
      <c r="A909" s="16" t="s">
        <v>1701</v>
      </c>
      <c r="B909" s="16" t="s">
        <v>1702</v>
      </c>
      <c r="C909" s="17" t="n">
        <v>42552</v>
      </c>
      <c r="D909" s="18" t="s">
        <v>1636</v>
      </c>
      <c r="E909" s="19"/>
      <c r="F909" s="20" t="n">
        <v>98.905</v>
      </c>
      <c r="G909" s="21" t="n">
        <f aca="false">F909*0.2</f>
        <v>19.781</v>
      </c>
      <c r="J909" s="41"/>
    </row>
    <row r="910" customFormat="false" ht="15.75" hidden="false" customHeight="false" outlineLevel="0" collapsed="false">
      <c r="A910" s="16" t="s">
        <v>1689</v>
      </c>
      <c r="B910" s="16" t="s">
        <v>1703</v>
      </c>
      <c r="C910" s="17" t="n">
        <v>42552</v>
      </c>
      <c r="D910" s="18" t="s">
        <v>1636</v>
      </c>
      <c r="E910" s="19"/>
      <c r="F910" s="20" t="n">
        <v>67.45</v>
      </c>
      <c r="G910" s="21" t="n">
        <f aca="false">F910*0.2</f>
        <v>13.49</v>
      </c>
      <c r="J910" s="41"/>
    </row>
    <row r="911" customFormat="false" ht="15.75" hidden="false" customHeight="false" outlineLevel="0" collapsed="false">
      <c r="A911" s="16" t="s">
        <v>1691</v>
      </c>
      <c r="B911" s="16" t="s">
        <v>1704</v>
      </c>
      <c r="C911" s="17" t="n">
        <v>42552</v>
      </c>
      <c r="D911" s="18" t="s">
        <v>1636</v>
      </c>
      <c r="E911" s="19"/>
      <c r="F911" s="20" t="n">
        <v>67.45</v>
      </c>
      <c r="G911" s="21" t="n">
        <f aca="false">F911*0.2</f>
        <v>13.49</v>
      </c>
      <c r="J911" s="41"/>
    </row>
    <row r="912" customFormat="false" ht="15.75" hidden="false" customHeight="false" outlineLevel="0" collapsed="false">
      <c r="A912" s="16" t="s">
        <v>1693</v>
      </c>
      <c r="B912" s="16" t="s">
        <v>1705</v>
      </c>
      <c r="C912" s="17" t="n">
        <v>42552</v>
      </c>
      <c r="D912" s="18" t="s">
        <v>1636</v>
      </c>
      <c r="E912" s="19"/>
      <c r="F912" s="20" t="n">
        <v>73.26</v>
      </c>
      <c r="G912" s="21" t="n">
        <f aca="false">F912*0.2</f>
        <v>14.652</v>
      </c>
      <c r="J912" s="41"/>
    </row>
    <row r="913" customFormat="false" ht="15.75" hidden="false" customHeight="false" outlineLevel="0" collapsed="false">
      <c r="A913" s="16" t="s">
        <v>1695</v>
      </c>
      <c r="B913" s="16" t="s">
        <v>1706</v>
      </c>
      <c r="C913" s="17" t="n">
        <v>42552</v>
      </c>
      <c r="D913" s="18" t="s">
        <v>1636</v>
      </c>
      <c r="E913" s="19"/>
      <c r="F913" s="20" t="n">
        <v>74.825</v>
      </c>
      <c r="G913" s="21" t="n">
        <f aca="false">F913*0.2</f>
        <v>14.965</v>
      </c>
      <c r="J913" s="41"/>
    </row>
    <row r="914" customFormat="false" ht="15.75" hidden="false" customHeight="false" outlineLevel="0" collapsed="false">
      <c r="A914" s="16" t="s">
        <v>1697</v>
      </c>
      <c r="B914" s="16" t="s">
        <v>1707</v>
      </c>
      <c r="C914" s="17" t="n">
        <v>42552</v>
      </c>
      <c r="D914" s="18" t="s">
        <v>1636</v>
      </c>
      <c r="E914" s="19"/>
      <c r="F914" s="20" t="n">
        <v>81.629</v>
      </c>
      <c r="G914" s="21" t="n">
        <f aca="false">F914*0.2</f>
        <v>16.3258</v>
      </c>
      <c r="J914" s="41"/>
    </row>
    <row r="915" customFormat="false" ht="15.75" hidden="false" customHeight="false" outlineLevel="0" collapsed="false">
      <c r="A915" s="16" t="s">
        <v>1699</v>
      </c>
      <c r="B915" s="16" t="s">
        <v>1708</v>
      </c>
      <c r="C915" s="17" t="n">
        <v>42552</v>
      </c>
      <c r="D915" s="18" t="s">
        <v>1636</v>
      </c>
      <c r="E915" s="19"/>
      <c r="F915" s="20" t="n">
        <v>87.486</v>
      </c>
      <c r="G915" s="21" t="n">
        <f aca="false">F915*0.2</f>
        <v>17.4972</v>
      </c>
      <c r="J915" s="41"/>
    </row>
    <row r="916" customFormat="false" ht="15.75" hidden="false" customHeight="false" outlineLevel="0" collapsed="false">
      <c r="A916" s="16" t="s">
        <v>1701</v>
      </c>
      <c r="B916" s="16" t="s">
        <v>1709</v>
      </c>
      <c r="C916" s="17" t="n">
        <v>42552</v>
      </c>
      <c r="D916" s="18" t="s">
        <v>1636</v>
      </c>
      <c r="E916" s="19"/>
      <c r="F916" s="20" t="n">
        <v>92.325</v>
      </c>
      <c r="G916" s="21" t="n">
        <f aca="false">F916*0.2</f>
        <v>18.465</v>
      </c>
      <c r="J916" s="41"/>
    </row>
    <row r="917" customFormat="false" ht="15.75" hidden="false" customHeight="false" outlineLevel="0" collapsed="false">
      <c r="A917" s="16" t="s">
        <v>1710</v>
      </c>
      <c r="B917" s="16" t="s">
        <v>1711</v>
      </c>
      <c r="C917" s="17" t="n">
        <v>42552</v>
      </c>
      <c r="D917" s="18" t="s">
        <v>1636</v>
      </c>
      <c r="E917" s="19"/>
      <c r="F917" s="20" t="n">
        <v>103.219</v>
      </c>
      <c r="G917" s="21" t="n">
        <f aca="false">F917*0.2</f>
        <v>20.6438</v>
      </c>
      <c r="J917" s="41"/>
    </row>
    <row r="918" customFormat="false" ht="15.75" hidden="false" customHeight="false" outlineLevel="0" collapsed="false">
      <c r="A918" s="16" t="s">
        <v>1712</v>
      </c>
      <c r="B918" s="16" t="s">
        <v>1713</v>
      </c>
      <c r="C918" s="17" t="n">
        <v>42552</v>
      </c>
      <c r="D918" s="18" t="s">
        <v>1636</v>
      </c>
      <c r="E918" s="19"/>
      <c r="F918" s="20" t="n">
        <v>111.208</v>
      </c>
      <c r="G918" s="21" t="n">
        <f aca="false">F918*0.2</f>
        <v>22.2416</v>
      </c>
      <c r="J918" s="41"/>
    </row>
    <row r="919" s="38" customFormat="true" ht="15.75" hidden="false" customHeight="false" outlineLevel="0" collapsed="false">
      <c r="A919" s="16"/>
      <c r="B919" s="42" t="s">
        <v>1714</v>
      </c>
      <c r="C919" s="17" t="n">
        <v>42552</v>
      </c>
      <c r="D919" s="33" t="s">
        <v>1636</v>
      </c>
      <c r="E919" s="34"/>
      <c r="F919" s="20" t="n">
        <v>82.552</v>
      </c>
      <c r="G919" s="35" t="n">
        <f aca="false">F919*0.2</f>
        <v>16.5104</v>
      </c>
      <c r="H919" s="46"/>
      <c r="I919" s="47"/>
      <c r="J919" s="40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  <c r="AF919" s="37"/>
      <c r="AG919" s="37"/>
      <c r="AH919" s="37"/>
      <c r="AI919" s="37"/>
      <c r="AJ919" s="37"/>
      <c r="AK919" s="37"/>
      <c r="AL919" s="37"/>
      <c r="AM919" s="37"/>
      <c r="AN919" s="37"/>
      <c r="AO919" s="37"/>
      <c r="AP919" s="37"/>
      <c r="AQ919" s="37"/>
      <c r="AR919" s="37"/>
      <c r="AS919" s="37"/>
      <c r="AT919" s="37"/>
      <c r="AU919" s="37"/>
      <c r="AV919" s="37"/>
      <c r="AW919" s="37"/>
      <c r="AX919" s="37"/>
      <c r="AY919" s="37"/>
      <c r="AZ919" s="37"/>
      <c r="BA919" s="37"/>
      <c r="BB919" s="37"/>
      <c r="BC919" s="37"/>
      <c r="BD919" s="37"/>
      <c r="BE919" s="37"/>
      <c r="BF919" s="37"/>
      <c r="BG919" s="37"/>
      <c r="BH919" s="37"/>
      <c r="BI919" s="37"/>
      <c r="BJ919" s="37"/>
      <c r="BK919" s="37"/>
      <c r="BL919" s="37"/>
      <c r="BM919" s="37"/>
      <c r="BN919" s="37"/>
      <c r="BO919" s="37"/>
      <c r="BP919" s="37"/>
      <c r="BQ919" s="37"/>
      <c r="BR919" s="37"/>
      <c r="BS919" s="37"/>
      <c r="BT919" s="37"/>
      <c r="BU919" s="37"/>
      <c r="BV919" s="37"/>
      <c r="BW919" s="37"/>
      <c r="BX919" s="37"/>
      <c r="BY919" s="37"/>
      <c r="BZ919" s="37"/>
      <c r="CA919" s="37"/>
      <c r="CB919" s="37"/>
      <c r="CC919" s="37"/>
      <c r="CD919" s="37"/>
      <c r="CE919" s="37"/>
      <c r="CF919" s="37"/>
      <c r="CG919" s="37"/>
      <c r="CH919" s="37"/>
      <c r="CI919" s="37"/>
      <c r="CJ919" s="37"/>
      <c r="CK919" s="37"/>
      <c r="CL919" s="37"/>
      <c r="CM919" s="37"/>
      <c r="CN919" s="37"/>
      <c r="CO919" s="37"/>
      <c r="CP919" s="37"/>
      <c r="CQ919" s="37"/>
      <c r="CR919" s="37"/>
      <c r="CS919" s="37"/>
      <c r="CT919" s="37"/>
      <c r="CU919" s="37"/>
      <c r="CV919" s="37"/>
      <c r="CW919" s="37"/>
      <c r="CX919" s="37"/>
      <c r="CY919" s="37"/>
      <c r="CZ919" s="37"/>
      <c r="DA919" s="37"/>
      <c r="DB919" s="37"/>
      <c r="DC919" s="37"/>
      <c r="DD919" s="37"/>
      <c r="DE919" s="37"/>
      <c r="DF919" s="37"/>
      <c r="DG919" s="37"/>
      <c r="DH919" s="37"/>
      <c r="DI919" s="37"/>
      <c r="DJ919" s="37"/>
      <c r="DK919" s="37"/>
      <c r="DL919" s="37"/>
      <c r="DM919" s="37"/>
      <c r="DN919" s="37"/>
      <c r="DO919" s="37"/>
      <c r="DP919" s="37"/>
      <c r="DQ919" s="37"/>
      <c r="DR919" s="37"/>
      <c r="DS919" s="37"/>
      <c r="DT919" s="37"/>
      <c r="DU919" s="37"/>
      <c r="DV919" s="37"/>
      <c r="DW919" s="37"/>
      <c r="DX919" s="37"/>
      <c r="DY919" s="37"/>
      <c r="DZ919" s="37"/>
      <c r="EA919" s="37"/>
      <c r="EB919" s="37"/>
      <c r="EC919" s="37"/>
      <c r="ED919" s="37"/>
      <c r="EE919" s="37"/>
      <c r="EF919" s="37"/>
      <c r="EG919" s="37"/>
      <c r="EH919" s="37"/>
      <c r="EI919" s="37"/>
      <c r="EJ919" s="37"/>
      <c r="EK919" s="37"/>
      <c r="EL919" s="37"/>
      <c r="EM919" s="37"/>
      <c r="EN919" s="37"/>
      <c r="EO919" s="37"/>
      <c r="EP919" s="37"/>
      <c r="EQ919" s="37"/>
      <c r="ER919" s="37"/>
      <c r="ES919" s="37"/>
      <c r="ET919" s="37"/>
      <c r="EU919" s="37"/>
      <c r="EV919" s="37"/>
      <c r="EW919" s="37"/>
      <c r="EX919" s="37"/>
      <c r="EY919" s="37"/>
      <c r="EZ919" s="37"/>
      <c r="FA919" s="37"/>
      <c r="FB919" s="37"/>
      <c r="FC919" s="37"/>
      <c r="FD919" s="37"/>
      <c r="FE919" s="37"/>
      <c r="FF919" s="37"/>
      <c r="FG919" s="37"/>
      <c r="FH919" s="37"/>
      <c r="FI919" s="37"/>
      <c r="FJ919" s="37"/>
      <c r="FK919" s="37"/>
      <c r="FL919" s="37"/>
      <c r="FM919" s="37"/>
      <c r="FN919" s="37"/>
      <c r="FO919" s="37"/>
      <c r="FP919" s="37"/>
      <c r="FQ919" s="37"/>
      <c r="FR919" s="37"/>
      <c r="FS919" s="37"/>
      <c r="FT919" s="37"/>
    </row>
    <row r="920" s="38" customFormat="true" ht="15.75" hidden="false" customHeight="false" outlineLevel="0" collapsed="false">
      <c r="A920" s="16"/>
      <c r="B920" s="16" t="s">
        <v>1715</v>
      </c>
      <c r="C920" s="17" t="n">
        <v>42552</v>
      </c>
      <c r="D920" s="33" t="s">
        <v>1636</v>
      </c>
      <c r="E920" s="34"/>
      <c r="F920" s="20" t="n">
        <v>91.086</v>
      </c>
      <c r="G920" s="35" t="n">
        <f aca="false">F920*0.2</f>
        <v>18.2172</v>
      </c>
      <c r="H920" s="46"/>
      <c r="I920" s="47"/>
      <c r="J920" s="40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7"/>
      <c r="AT920" s="37"/>
      <c r="AU920" s="37"/>
      <c r="AV920" s="37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G920" s="37"/>
      <c r="BH920" s="37"/>
      <c r="BI920" s="37"/>
      <c r="BJ920" s="37"/>
      <c r="BK920" s="37"/>
      <c r="BL920" s="37"/>
      <c r="BM920" s="37"/>
      <c r="BN920" s="37"/>
      <c r="BO920" s="37"/>
      <c r="BP920" s="37"/>
      <c r="BQ920" s="37"/>
      <c r="BR920" s="37"/>
      <c r="BS920" s="37"/>
      <c r="BT920" s="37"/>
      <c r="BU920" s="37"/>
      <c r="BV920" s="37"/>
      <c r="BW920" s="37"/>
      <c r="BX920" s="37"/>
      <c r="BY920" s="37"/>
      <c r="BZ920" s="37"/>
      <c r="CA920" s="37"/>
      <c r="CB920" s="37"/>
      <c r="CC920" s="37"/>
      <c r="CD920" s="37"/>
      <c r="CE920" s="37"/>
      <c r="CF920" s="37"/>
      <c r="CG920" s="37"/>
      <c r="CH920" s="37"/>
      <c r="CI920" s="37"/>
      <c r="CJ920" s="37"/>
      <c r="CK920" s="37"/>
      <c r="CL920" s="37"/>
      <c r="CM920" s="37"/>
      <c r="CN920" s="37"/>
      <c r="CO920" s="37"/>
      <c r="CP920" s="37"/>
      <c r="CQ920" s="37"/>
      <c r="CR920" s="37"/>
      <c r="CS920" s="37"/>
      <c r="CT920" s="37"/>
      <c r="CU920" s="37"/>
      <c r="CV920" s="37"/>
      <c r="CW920" s="37"/>
      <c r="CX920" s="37"/>
      <c r="CY920" s="37"/>
      <c r="CZ920" s="37"/>
      <c r="DA920" s="37"/>
      <c r="DB920" s="37"/>
      <c r="DC920" s="37"/>
      <c r="DD920" s="37"/>
      <c r="DE920" s="37"/>
      <c r="DF920" s="37"/>
      <c r="DG920" s="37"/>
      <c r="DH920" s="37"/>
      <c r="DI920" s="37"/>
      <c r="DJ920" s="37"/>
      <c r="DK920" s="37"/>
      <c r="DL920" s="37"/>
      <c r="DM920" s="37"/>
      <c r="DN920" s="37"/>
      <c r="DO920" s="37"/>
      <c r="DP920" s="37"/>
      <c r="DQ920" s="37"/>
      <c r="DR920" s="37"/>
      <c r="DS920" s="37"/>
      <c r="DT920" s="37"/>
      <c r="DU920" s="37"/>
      <c r="DV920" s="37"/>
      <c r="DW920" s="37"/>
      <c r="DX920" s="37"/>
      <c r="DY920" s="37"/>
      <c r="DZ920" s="37"/>
      <c r="EA920" s="37"/>
      <c r="EB920" s="37"/>
      <c r="EC920" s="37"/>
      <c r="ED920" s="37"/>
      <c r="EE920" s="37"/>
      <c r="EF920" s="37"/>
      <c r="EG920" s="37"/>
      <c r="EH920" s="37"/>
      <c r="EI920" s="37"/>
      <c r="EJ920" s="37"/>
      <c r="EK920" s="37"/>
      <c r="EL920" s="37"/>
      <c r="EM920" s="37"/>
      <c r="EN920" s="37"/>
      <c r="EO920" s="37"/>
      <c r="EP920" s="37"/>
      <c r="EQ920" s="37"/>
      <c r="ER920" s="37"/>
      <c r="ES920" s="37"/>
      <c r="ET920" s="37"/>
      <c r="EU920" s="37"/>
      <c r="EV920" s="37"/>
      <c r="EW920" s="37"/>
      <c r="EX920" s="37"/>
      <c r="EY920" s="37"/>
      <c r="EZ920" s="37"/>
      <c r="FA920" s="37"/>
      <c r="FB920" s="37"/>
      <c r="FC920" s="37"/>
      <c r="FD920" s="37"/>
      <c r="FE920" s="37"/>
      <c r="FF920" s="37"/>
      <c r="FG920" s="37"/>
      <c r="FH920" s="37"/>
      <c r="FI920" s="37"/>
      <c r="FJ920" s="37"/>
      <c r="FK920" s="37"/>
      <c r="FL920" s="37"/>
      <c r="FM920" s="37"/>
      <c r="FN920" s="37"/>
      <c r="FO920" s="37"/>
      <c r="FP920" s="37"/>
      <c r="FQ920" s="37"/>
      <c r="FR920" s="37"/>
      <c r="FS920" s="37"/>
      <c r="FT920" s="37"/>
    </row>
    <row r="921" s="38" customFormat="true" ht="15.75" hidden="false" customHeight="false" outlineLevel="0" collapsed="false">
      <c r="A921" s="16"/>
      <c r="B921" s="16" t="s">
        <v>1716</v>
      </c>
      <c r="C921" s="17" t="n">
        <v>42552</v>
      </c>
      <c r="D921" s="33" t="s">
        <v>1636</v>
      </c>
      <c r="E921" s="34"/>
      <c r="F921" s="20" t="n">
        <v>99.078</v>
      </c>
      <c r="G921" s="35" t="n">
        <f aca="false">F921*0.2</f>
        <v>19.8156</v>
      </c>
      <c r="H921" s="46"/>
      <c r="I921" s="47"/>
      <c r="J921" s="40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  <c r="AF921" s="37"/>
      <c r="AG921" s="37"/>
      <c r="AH921" s="37"/>
      <c r="AI921" s="37"/>
      <c r="AJ921" s="37"/>
      <c r="AK921" s="37"/>
      <c r="AL921" s="37"/>
      <c r="AM921" s="37"/>
      <c r="AN921" s="37"/>
      <c r="AO921" s="37"/>
      <c r="AP921" s="37"/>
      <c r="AQ921" s="37"/>
      <c r="AR921" s="37"/>
      <c r="AS921" s="37"/>
      <c r="AT921" s="37"/>
      <c r="AU921" s="37"/>
      <c r="AV921" s="37"/>
      <c r="AW921" s="37"/>
      <c r="AX921" s="37"/>
      <c r="AY921" s="37"/>
      <c r="AZ921" s="37"/>
      <c r="BA921" s="37"/>
      <c r="BB921" s="37"/>
      <c r="BC921" s="37"/>
      <c r="BD921" s="37"/>
      <c r="BE921" s="37"/>
      <c r="BF921" s="37"/>
      <c r="BG921" s="37"/>
      <c r="BH921" s="37"/>
      <c r="BI921" s="37"/>
      <c r="BJ921" s="37"/>
      <c r="BK921" s="37"/>
      <c r="BL921" s="37"/>
      <c r="BM921" s="37"/>
      <c r="BN921" s="37"/>
      <c r="BO921" s="37"/>
      <c r="BP921" s="37"/>
      <c r="BQ921" s="37"/>
      <c r="BR921" s="37"/>
      <c r="BS921" s="37"/>
      <c r="BT921" s="37"/>
      <c r="BU921" s="37"/>
      <c r="BV921" s="37"/>
      <c r="BW921" s="37"/>
      <c r="BX921" s="37"/>
      <c r="BY921" s="37"/>
      <c r="BZ921" s="37"/>
      <c r="CA921" s="37"/>
      <c r="CB921" s="37"/>
      <c r="CC921" s="37"/>
      <c r="CD921" s="37"/>
      <c r="CE921" s="37"/>
      <c r="CF921" s="37"/>
      <c r="CG921" s="37"/>
      <c r="CH921" s="37"/>
      <c r="CI921" s="37"/>
      <c r="CJ921" s="37"/>
      <c r="CK921" s="37"/>
      <c r="CL921" s="37"/>
      <c r="CM921" s="37"/>
      <c r="CN921" s="37"/>
      <c r="CO921" s="37"/>
      <c r="CP921" s="37"/>
      <c r="CQ921" s="37"/>
      <c r="CR921" s="37"/>
      <c r="CS921" s="37"/>
      <c r="CT921" s="37"/>
      <c r="CU921" s="37"/>
      <c r="CV921" s="37"/>
      <c r="CW921" s="37"/>
      <c r="CX921" s="37"/>
      <c r="CY921" s="37"/>
      <c r="CZ921" s="37"/>
      <c r="DA921" s="37"/>
      <c r="DB921" s="37"/>
      <c r="DC921" s="37"/>
      <c r="DD921" s="37"/>
      <c r="DE921" s="37"/>
      <c r="DF921" s="37"/>
      <c r="DG921" s="37"/>
      <c r="DH921" s="37"/>
      <c r="DI921" s="37"/>
      <c r="DJ921" s="37"/>
      <c r="DK921" s="37"/>
      <c r="DL921" s="37"/>
      <c r="DM921" s="37"/>
      <c r="DN921" s="37"/>
      <c r="DO921" s="37"/>
      <c r="DP921" s="37"/>
      <c r="DQ921" s="37"/>
      <c r="DR921" s="37"/>
      <c r="DS921" s="37"/>
      <c r="DT921" s="37"/>
      <c r="DU921" s="37"/>
      <c r="DV921" s="37"/>
      <c r="DW921" s="37"/>
      <c r="DX921" s="37"/>
      <c r="DY921" s="37"/>
      <c r="DZ921" s="37"/>
      <c r="EA921" s="37"/>
      <c r="EB921" s="37"/>
      <c r="EC921" s="37"/>
      <c r="ED921" s="37"/>
      <c r="EE921" s="37"/>
      <c r="EF921" s="37"/>
      <c r="EG921" s="37"/>
      <c r="EH921" s="37"/>
      <c r="EI921" s="37"/>
      <c r="EJ921" s="37"/>
      <c r="EK921" s="37"/>
      <c r="EL921" s="37"/>
      <c r="EM921" s="37"/>
      <c r="EN921" s="37"/>
      <c r="EO921" s="37"/>
      <c r="EP921" s="37"/>
      <c r="EQ921" s="37"/>
      <c r="ER921" s="37"/>
      <c r="ES921" s="37"/>
      <c r="ET921" s="37"/>
      <c r="EU921" s="37"/>
      <c r="EV921" s="37"/>
      <c r="EW921" s="37"/>
      <c r="EX921" s="37"/>
      <c r="EY921" s="37"/>
      <c r="EZ921" s="37"/>
      <c r="FA921" s="37"/>
      <c r="FB921" s="37"/>
      <c r="FC921" s="37"/>
      <c r="FD921" s="37"/>
      <c r="FE921" s="37"/>
      <c r="FF921" s="37"/>
      <c r="FG921" s="37"/>
      <c r="FH921" s="37"/>
      <c r="FI921" s="37"/>
      <c r="FJ921" s="37"/>
      <c r="FK921" s="37"/>
      <c r="FL921" s="37"/>
      <c r="FM921" s="37"/>
      <c r="FN921" s="37"/>
      <c r="FO921" s="37"/>
      <c r="FP921" s="37"/>
      <c r="FQ921" s="37"/>
      <c r="FR921" s="37"/>
      <c r="FS921" s="37"/>
      <c r="FT921" s="37"/>
    </row>
    <row r="922" s="38" customFormat="true" ht="15.75" hidden="false" customHeight="false" outlineLevel="0" collapsed="false">
      <c r="A922" s="16"/>
      <c r="B922" s="16" t="s">
        <v>1717</v>
      </c>
      <c r="C922" s="17" t="n">
        <v>42552</v>
      </c>
      <c r="D922" s="33" t="s">
        <v>1636</v>
      </c>
      <c r="E922" s="34"/>
      <c r="F922" s="20" t="n">
        <v>80.096</v>
      </c>
      <c r="G922" s="35" t="n">
        <f aca="false">F922*0.2</f>
        <v>16.0192</v>
      </c>
      <c r="H922" s="46"/>
      <c r="I922" s="47"/>
      <c r="J922" s="40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  <c r="V922" s="37"/>
      <c r="W922" s="37"/>
      <c r="X922" s="37"/>
      <c r="Y922" s="37"/>
      <c r="Z922" s="37"/>
      <c r="AA922" s="37"/>
      <c r="AB922" s="37"/>
      <c r="AC922" s="37"/>
      <c r="AD922" s="37"/>
      <c r="AE922" s="37"/>
      <c r="AF922" s="37"/>
      <c r="AG922" s="37"/>
      <c r="AH922" s="37"/>
      <c r="AI922" s="37"/>
      <c r="AJ922" s="37"/>
      <c r="AK922" s="37"/>
      <c r="AL922" s="37"/>
      <c r="AM922" s="37"/>
      <c r="AN922" s="37"/>
      <c r="AO922" s="37"/>
      <c r="AP922" s="37"/>
      <c r="AQ922" s="37"/>
      <c r="AR922" s="37"/>
      <c r="AS922" s="37"/>
      <c r="AT922" s="37"/>
      <c r="AU922" s="37"/>
      <c r="AV922" s="37"/>
      <c r="AW922" s="37"/>
      <c r="AX922" s="37"/>
      <c r="AY922" s="37"/>
      <c r="AZ922" s="37"/>
      <c r="BA922" s="37"/>
      <c r="BB922" s="37"/>
      <c r="BC922" s="37"/>
      <c r="BD922" s="37"/>
      <c r="BE922" s="37"/>
      <c r="BF922" s="37"/>
      <c r="BG922" s="37"/>
      <c r="BH922" s="37"/>
      <c r="BI922" s="37"/>
      <c r="BJ922" s="37"/>
      <c r="BK922" s="37"/>
      <c r="BL922" s="37"/>
      <c r="BM922" s="37"/>
      <c r="BN922" s="37"/>
      <c r="BO922" s="37"/>
      <c r="BP922" s="37"/>
      <c r="BQ922" s="37"/>
      <c r="BR922" s="37"/>
      <c r="BS922" s="37"/>
      <c r="BT922" s="37"/>
      <c r="BU922" s="37"/>
      <c r="BV922" s="37"/>
      <c r="BW922" s="37"/>
      <c r="BX922" s="37"/>
      <c r="BY922" s="37"/>
      <c r="BZ922" s="37"/>
      <c r="CA922" s="37"/>
      <c r="CB922" s="37"/>
      <c r="CC922" s="37"/>
      <c r="CD922" s="37"/>
      <c r="CE922" s="37"/>
      <c r="CF922" s="37"/>
      <c r="CG922" s="37"/>
      <c r="CH922" s="37"/>
      <c r="CI922" s="37"/>
      <c r="CJ922" s="37"/>
      <c r="CK922" s="37"/>
      <c r="CL922" s="37"/>
      <c r="CM922" s="37"/>
      <c r="CN922" s="37"/>
      <c r="CO922" s="37"/>
      <c r="CP922" s="37"/>
      <c r="CQ922" s="37"/>
      <c r="CR922" s="37"/>
      <c r="CS922" s="37"/>
      <c r="CT922" s="37"/>
      <c r="CU922" s="37"/>
      <c r="CV922" s="37"/>
      <c r="CW922" s="37"/>
      <c r="CX922" s="37"/>
      <c r="CY922" s="37"/>
      <c r="CZ922" s="37"/>
      <c r="DA922" s="37"/>
      <c r="DB922" s="37"/>
      <c r="DC922" s="37"/>
      <c r="DD922" s="37"/>
      <c r="DE922" s="37"/>
      <c r="DF922" s="37"/>
      <c r="DG922" s="37"/>
      <c r="DH922" s="37"/>
      <c r="DI922" s="37"/>
      <c r="DJ922" s="37"/>
      <c r="DK922" s="37"/>
      <c r="DL922" s="37"/>
      <c r="DM922" s="37"/>
      <c r="DN922" s="37"/>
      <c r="DO922" s="37"/>
      <c r="DP922" s="37"/>
      <c r="DQ922" s="37"/>
      <c r="DR922" s="37"/>
      <c r="DS922" s="37"/>
      <c r="DT922" s="37"/>
      <c r="DU922" s="37"/>
      <c r="DV922" s="37"/>
      <c r="DW922" s="37"/>
      <c r="DX922" s="37"/>
      <c r="DY922" s="37"/>
      <c r="DZ922" s="37"/>
      <c r="EA922" s="37"/>
      <c r="EB922" s="37"/>
      <c r="EC922" s="37"/>
      <c r="ED922" s="37"/>
      <c r="EE922" s="37"/>
      <c r="EF922" s="37"/>
      <c r="EG922" s="37"/>
      <c r="EH922" s="37"/>
      <c r="EI922" s="37"/>
      <c r="EJ922" s="37"/>
      <c r="EK922" s="37"/>
      <c r="EL922" s="37"/>
      <c r="EM922" s="37"/>
      <c r="EN922" s="37"/>
      <c r="EO922" s="37"/>
      <c r="EP922" s="37"/>
      <c r="EQ922" s="37"/>
      <c r="ER922" s="37"/>
      <c r="ES922" s="37"/>
      <c r="ET922" s="37"/>
      <c r="EU922" s="37"/>
      <c r="EV922" s="37"/>
      <c r="EW922" s="37"/>
      <c r="EX922" s="37"/>
      <c r="EY922" s="37"/>
      <c r="EZ922" s="37"/>
      <c r="FA922" s="37"/>
      <c r="FB922" s="37"/>
      <c r="FC922" s="37"/>
      <c r="FD922" s="37"/>
      <c r="FE922" s="37"/>
      <c r="FF922" s="37"/>
      <c r="FG922" s="37"/>
      <c r="FH922" s="37"/>
      <c r="FI922" s="37"/>
      <c r="FJ922" s="37"/>
      <c r="FK922" s="37"/>
      <c r="FL922" s="37"/>
      <c r="FM922" s="37"/>
      <c r="FN922" s="37"/>
      <c r="FO922" s="37"/>
      <c r="FP922" s="37"/>
      <c r="FQ922" s="37"/>
      <c r="FR922" s="37"/>
      <c r="FS922" s="37"/>
      <c r="FT922" s="37"/>
    </row>
    <row r="923" s="38" customFormat="true" ht="15.75" hidden="false" customHeight="false" outlineLevel="0" collapsed="false">
      <c r="A923" s="16"/>
      <c r="B923" s="16" t="s">
        <v>1718</v>
      </c>
      <c r="C923" s="17" t="n">
        <v>42552</v>
      </c>
      <c r="D923" s="33" t="s">
        <v>1636</v>
      </c>
      <c r="E923" s="34"/>
      <c r="F923" s="20" t="n">
        <v>88.893</v>
      </c>
      <c r="G923" s="35" t="n">
        <f aca="false">F923*0.2</f>
        <v>17.7786</v>
      </c>
      <c r="H923" s="46"/>
      <c r="I923" s="47"/>
      <c r="J923" s="40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  <c r="AF923" s="37"/>
      <c r="AG923" s="37"/>
      <c r="AH923" s="37"/>
      <c r="AI923" s="37"/>
      <c r="AJ923" s="37"/>
      <c r="AK923" s="37"/>
      <c r="AL923" s="37"/>
      <c r="AM923" s="37"/>
      <c r="AN923" s="37"/>
      <c r="AO923" s="37"/>
      <c r="AP923" s="37"/>
      <c r="AQ923" s="37"/>
      <c r="AR923" s="37"/>
      <c r="AS923" s="37"/>
      <c r="AT923" s="37"/>
      <c r="AU923" s="37"/>
      <c r="AV923" s="37"/>
      <c r="AW923" s="37"/>
      <c r="AX923" s="37"/>
      <c r="AY923" s="37"/>
      <c r="AZ923" s="37"/>
      <c r="BA923" s="37"/>
      <c r="BB923" s="37"/>
      <c r="BC923" s="37"/>
      <c r="BD923" s="37"/>
      <c r="BE923" s="37"/>
      <c r="BF923" s="37"/>
      <c r="BG923" s="37"/>
      <c r="BH923" s="37"/>
      <c r="BI923" s="37"/>
      <c r="BJ923" s="37"/>
      <c r="BK923" s="37"/>
      <c r="BL923" s="37"/>
      <c r="BM923" s="37"/>
      <c r="BN923" s="37"/>
      <c r="BO923" s="37"/>
      <c r="BP923" s="37"/>
      <c r="BQ923" s="37"/>
      <c r="BR923" s="37"/>
      <c r="BS923" s="37"/>
      <c r="BT923" s="37"/>
      <c r="BU923" s="37"/>
      <c r="BV923" s="37"/>
      <c r="BW923" s="37"/>
      <c r="BX923" s="37"/>
      <c r="BY923" s="37"/>
      <c r="BZ923" s="37"/>
      <c r="CA923" s="37"/>
      <c r="CB923" s="37"/>
      <c r="CC923" s="37"/>
      <c r="CD923" s="37"/>
      <c r="CE923" s="37"/>
      <c r="CF923" s="37"/>
      <c r="CG923" s="37"/>
      <c r="CH923" s="37"/>
      <c r="CI923" s="37"/>
      <c r="CJ923" s="37"/>
      <c r="CK923" s="37"/>
      <c r="CL923" s="37"/>
      <c r="CM923" s="37"/>
      <c r="CN923" s="37"/>
      <c r="CO923" s="37"/>
      <c r="CP923" s="37"/>
      <c r="CQ923" s="37"/>
      <c r="CR923" s="37"/>
      <c r="CS923" s="37"/>
      <c r="CT923" s="37"/>
      <c r="CU923" s="37"/>
      <c r="CV923" s="37"/>
      <c r="CW923" s="37"/>
      <c r="CX923" s="37"/>
      <c r="CY923" s="37"/>
      <c r="CZ923" s="37"/>
      <c r="DA923" s="37"/>
      <c r="DB923" s="37"/>
      <c r="DC923" s="37"/>
      <c r="DD923" s="37"/>
      <c r="DE923" s="37"/>
      <c r="DF923" s="37"/>
      <c r="DG923" s="37"/>
      <c r="DH923" s="37"/>
      <c r="DI923" s="37"/>
      <c r="DJ923" s="37"/>
      <c r="DK923" s="37"/>
      <c r="DL923" s="37"/>
      <c r="DM923" s="37"/>
      <c r="DN923" s="37"/>
      <c r="DO923" s="37"/>
      <c r="DP923" s="37"/>
      <c r="DQ923" s="37"/>
      <c r="DR923" s="37"/>
      <c r="DS923" s="37"/>
      <c r="DT923" s="37"/>
      <c r="DU923" s="37"/>
      <c r="DV923" s="37"/>
      <c r="DW923" s="37"/>
      <c r="DX923" s="37"/>
      <c r="DY923" s="37"/>
      <c r="DZ923" s="37"/>
      <c r="EA923" s="37"/>
      <c r="EB923" s="37"/>
      <c r="EC923" s="37"/>
      <c r="ED923" s="37"/>
      <c r="EE923" s="37"/>
      <c r="EF923" s="37"/>
      <c r="EG923" s="37"/>
      <c r="EH923" s="37"/>
      <c r="EI923" s="37"/>
      <c r="EJ923" s="37"/>
      <c r="EK923" s="37"/>
      <c r="EL923" s="37"/>
      <c r="EM923" s="37"/>
      <c r="EN923" s="37"/>
      <c r="EO923" s="37"/>
      <c r="EP923" s="37"/>
      <c r="EQ923" s="37"/>
      <c r="ER923" s="37"/>
      <c r="ES923" s="37"/>
      <c r="ET923" s="37"/>
      <c r="EU923" s="37"/>
      <c r="EV923" s="37"/>
      <c r="EW923" s="37"/>
      <c r="EX923" s="37"/>
      <c r="EY923" s="37"/>
      <c r="EZ923" s="37"/>
      <c r="FA923" s="37"/>
      <c r="FB923" s="37"/>
      <c r="FC923" s="37"/>
      <c r="FD923" s="37"/>
      <c r="FE923" s="37"/>
      <c r="FF923" s="37"/>
      <c r="FG923" s="37"/>
      <c r="FH923" s="37"/>
      <c r="FI923" s="37"/>
      <c r="FJ923" s="37"/>
      <c r="FK923" s="37"/>
      <c r="FL923" s="37"/>
      <c r="FM923" s="37"/>
      <c r="FN923" s="37"/>
      <c r="FO923" s="37"/>
      <c r="FP923" s="37"/>
      <c r="FQ923" s="37"/>
      <c r="FR923" s="37"/>
      <c r="FS923" s="37"/>
      <c r="FT923" s="37"/>
    </row>
    <row r="924" s="38" customFormat="true" ht="15.75" hidden="false" customHeight="false" outlineLevel="0" collapsed="false">
      <c r="A924" s="16"/>
      <c r="B924" s="16" t="s">
        <v>1719</v>
      </c>
      <c r="C924" s="17" t="n">
        <v>42552</v>
      </c>
      <c r="D924" s="33" t="s">
        <v>1636</v>
      </c>
      <c r="E924" s="34"/>
      <c r="F924" s="20" t="n">
        <v>93.342</v>
      </c>
      <c r="G924" s="35" t="n">
        <f aca="false">F924*0.2</f>
        <v>18.6684</v>
      </c>
      <c r="H924" s="46"/>
      <c r="I924" s="47"/>
      <c r="J924" s="40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  <c r="Y924" s="37"/>
      <c r="Z924" s="37"/>
      <c r="AA924" s="37"/>
      <c r="AB924" s="37"/>
      <c r="AC924" s="37"/>
      <c r="AD924" s="37"/>
      <c r="AE924" s="37"/>
      <c r="AF924" s="37"/>
      <c r="AG924" s="37"/>
      <c r="AH924" s="37"/>
      <c r="AI924" s="37"/>
      <c r="AJ924" s="37"/>
      <c r="AK924" s="37"/>
      <c r="AL924" s="37"/>
      <c r="AM924" s="37"/>
      <c r="AN924" s="37"/>
      <c r="AO924" s="37"/>
      <c r="AP924" s="37"/>
      <c r="AQ924" s="37"/>
      <c r="AR924" s="37"/>
      <c r="AS924" s="37"/>
      <c r="AT924" s="37"/>
      <c r="AU924" s="37"/>
      <c r="AV924" s="37"/>
      <c r="AW924" s="37"/>
      <c r="AX924" s="37"/>
      <c r="AY924" s="37"/>
      <c r="AZ924" s="37"/>
      <c r="BA924" s="37"/>
      <c r="BB924" s="37"/>
      <c r="BC924" s="37"/>
      <c r="BD924" s="37"/>
      <c r="BE924" s="37"/>
      <c r="BF924" s="37"/>
      <c r="BG924" s="37"/>
      <c r="BH924" s="37"/>
      <c r="BI924" s="37"/>
      <c r="BJ924" s="37"/>
      <c r="BK924" s="37"/>
      <c r="BL924" s="37"/>
      <c r="BM924" s="37"/>
      <c r="BN924" s="37"/>
      <c r="BO924" s="37"/>
      <c r="BP924" s="37"/>
      <c r="BQ924" s="37"/>
      <c r="BR924" s="37"/>
      <c r="BS924" s="37"/>
      <c r="BT924" s="37"/>
      <c r="BU924" s="37"/>
      <c r="BV924" s="37"/>
      <c r="BW924" s="37"/>
      <c r="BX924" s="37"/>
      <c r="BY924" s="37"/>
      <c r="BZ924" s="37"/>
      <c r="CA924" s="37"/>
      <c r="CB924" s="37"/>
      <c r="CC924" s="37"/>
      <c r="CD924" s="37"/>
      <c r="CE924" s="37"/>
      <c r="CF924" s="37"/>
      <c r="CG924" s="37"/>
      <c r="CH924" s="37"/>
      <c r="CI924" s="37"/>
      <c r="CJ924" s="37"/>
      <c r="CK924" s="37"/>
      <c r="CL924" s="37"/>
      <c r="CM924" s="37"/>
      <c r="CN924" s="37"/>
      <c r="CO924" s="37"/>
      <c r="CP924" s="37"/>
      <c r="CQ924" s="37"/>
      <c r="CR924" s="37"/>
      <c r="CS924" s="37"/>
      <c r="CT924" s="37"/>
      <c r="CU924" s="37"/>
      <c r="CV924" s="37"/>
      <c r="CW924" s="37"/>
      <c r="CX924" s="37"/>
      <c r="CY924" s="37"/>
      <c r="CZ924" s="37"/>
      <c r="DA924" s="37"/>
      <c r="DB924" s="37"/>
      <c r="DC924" s="37"/>
      <c r="DD924" s="37"/>
      <c r="DE924" s="37"/>
      <c r="DF924" s="37"/>
      <c r="DG924" s="37"/>
      <c r="DH924" s="37"/>
      <c r="DI924" s="37"/>
      <c r="DJ924" s="37"/>
      <c r="DK924" s="37"/>
      <c r="DL924" s="37"/>
      <c r="DM924" s="37"/>
      <c r="DN924" s="37"/>
      <c r="DO924" s="37"/>
      <c r="DP924" s="37"/>
      <c r="DQ924" s="37"/>
      <c r="DR924" s="37"/>
      <c r="DS924" s="37"/>
      <c r="DT924" s="37"/>
      <c r="DU924" s="37"/>
      <c r="DV924" s="37"/>
      <c r="DW924" s="37"/>
      <c r="DX924" s="37"/>
      <c r="DY924" s="37"/>
      <c r="DZ924" s="37"/>
      <c r="EA924" s="37"/>
      <c r="EB924" s="37"/>
      <c r="EC924" s="37"/>
      <c r="ED924" s="37"/>
      <c r="EE924" s="37"/>
      <c r="EF924" s="37"/>
      <c r="EG924" s="37"/>
      <c r="EH924" s="37"/>
      <c r="EI924" s="37"/>
      <c r="EJ924" s="37"/>
      <c r="EK924" s="37"/>
      <c r="EL924" s="37"/>
      <c r="EM924" s="37"/>
      <c r="EN924" s="37"/>
      <c r="EO924" s="37"/>
      <c r="EP924" s="37"/>
      <c r="EQ924" s="37"/>
      <c r="ER924" s="37"/>
      <c r="ES924" s="37"/>
      <c r="ET924" s="37"/>
      <c r="EU924" s="37"/>
      <c r="EV924" s="37"/>
      <c r="EW924" s="37"/>
      <c r="EX924" s="37"/>
      <c r="EY924" s="37"/>
      <c r="EZ924" s="37"/>
      <c r="FA924" s="37"/>
      <c r="FB924" s="37"/>
      <c r="FC924" s="37"/>
      <c r="FD924" s="37"/>
      <c r="FE924" s="37"/>
      <c r="FF924" s="37"/>
      <c r="FG924" s="37"/>
      <c r="FH924" s="37"/>
      <c r="FI924" s="37"/>
      <c r="FJ924" s="37"/>
      <c r="FK924" s="37"/>
      <c r="FL924" s="37"/>
      <c r="FM924" s="37"/>
      <c r="FN924" s="37"/>
      <c r="FO924" s="37"/>
      <c r="FP924" s="37"/>
      <c r="FQ924" s="37"/>
      <c r="FR924" s="37"/>
      <c r="FS924" s="37"/>
      <c r="FT924" s="37"/>
    </row>
    <row r="925" s="38" customFormat="true" ht="15.75" hidden="false" customHeight="false" outlineLevel="0" collapsed="false">
      <c r="A925" s="16"/>
      <c r="B925" s="16" t="s">
        <v>1720</v>
      </c>
      <c r="C925" s="17" t="n">
        <v>42552</v>
      </c>
      <c r="D925" s="33" t="s">
        <v>1636</v>
      </c>
      <c r="E925" s="34"/>
      <c r="F925" s="20" t="n">
        <v>84.23</v>
      </c>
      <c r="G925" s="35" t="n">
        <f aca="false">F925*0.2</f>
        <v>16.846</v>
      </c>
      <c r="H925" s="46"/>
      <c r="I925" s="47"/>
      <c r="J925" s="40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  <c r="AF925" s="37"/>
      <c r="AG925" s="37"/>
      <c r="AH925" s="37"/>
      <c r="AI925" s="37"/>
      <c r="AJ925" s="37"/>
      <c r="AK925" s="37"/>
      <c r="AL925" s="37"/>
      <c r="AM925" s="37"/>
      <c r="AN925" s="37"/>
      <c r="AO925" s="37"/>
      <c r="AP925" s="37"/>
      <c r="AQ925" s="37"/>
      <c r="AR925" s="37"/>
      <c r="AS925" s="37"/>
      <c r="AT925" s="37"/>
      <c r="AU925" s="37"/>
      <c r="AV925" s="37"/>
      <c r="AW925" s="37"/>
      <c r="AX925" s="37"/>
      <c r="AY925" s="37"/>
      <c r="AZ925" s="37"/>
      <c r="BA925" s="37"/>
      <c r="BB925" s="37"/>
      <c r="BC925" s="37"/>
      <c r="BD925" s="37"/>
      <c r="BE925" s="37"/>
      <c r="BF925" s="37"/>
      <c r="BG925" s="37"/>
      <c r="BH925" s="37"/>
      <c r="BI925" s="37"/>
      <c r="BJ925" s="37"/>
      <c r="BK925" s="37"/>
      <c r="BL925" s="37"/>
      <c r="BM925" s="37"/>
      <c r="BN925" s="37"/>
      <c r="BO925" s="37"/>
      <c r="BP925" s="37"/>
      <c r="BQ925" s="37"/>
      <c r="BR925" s="37"/>
      <c r="BS925" s="37"/>
      <c r="BT925" s="37"/>
      <c r="BU925" s="37"/>
      <c r="BV925" s="37"/>
      <c r="BW925" s="37"/>
      <c r="BX925" s="37"/>
      <c r="BY925" s="37"/>
      <c r="BZ925" s="37"/>
      <c r="CA925" s="37"/>
      <c r="CB925" s="37"/>
      <c r="CC925" s="37"/>
      <c r="CD925" s="37"/>
      <c r="CE925" s="37"/>
      <c r="CF925" s="37"/>
      <c r="CG925" s="37"/>
      <c r="CH925" s="37"/>
      <c r="CI925" s="37"/>
      <c r="CJ925" s="37"/>
      <c r="CK925" s="37"/>
      <c r="CL925" s="37"/>
      <c r="CM925" s="37"/>
      <c r="CN925" s="37"/>
      <c r="CO925" s="37"/>
      <c r="CP925" s="37"/>
      <c r="CQ925" s="37"/>
      <c r="CR925" s="37"/>
      <c r="CS925" s="37"/>
      <c r="CT925" s="37"/>
      <c r="CU925" s="37"/>
      <c r="CV925" s="37"/>
      <c r="CW925" s="37"/>
      <c r="CX925" s="37"/>
      <c r="CY925" s="37"/>
      <c r="CZ925" s="37"/>
      <c r="DA925" s="37"/>
      <c r="DB925" s="37"/>
      <c r="DC925" s="37"/>
      <c r="DD925" s="37"/>
      <c r="DE925" s="37"/>
      <c r="DF925" s="37"/>
      <c r="DG925" s="37"/>
      <c r="DH925" s="37"/>
      <c r="DI925" s="37"/>
      <c r="DJ925" s="37"/>
      <c r="DK925" s="37"/>
      <c r="DL925" s="37"/>
      <c r="DM925" s="37"/>
      <c r="DN925" s="37"/>
      <c r="DO925" s="37"/>
      <c r="DP925" s="37"/>
      <c r="DQ925" s="37"/>
      <c r="DR925" s="37"/>
      <c r="DS925" s="37"/>
      <c r="DT925" s="37"/>
      <c r="DU925" s="37"/>
      <c r="DV925" s="37"/>
      <c r="DW925" s="37"/>
      <c r="DX925" s="37"/>
      <c r="DY925" s="37"/>
      <c r="DZ925" s="37"/>
      <c r="EA925" s="37"/>
      <c r="EB925" s="37"/>
      <c r="EC925" s="37"/>
      <c r="ED925" s="37"/>
      <c r="EE925" s="37"/>
      <c r="EF925" s="37"/>
      <c r="EG925" s="37"/>
      <c r="EH925" s="37"/>
      <c r="EI925" s="37"/>
      <c r="EJ925" s="37"/>
      <c r="EK925" s="37"/>
      <c r="EL925" s="37"/>
      <c r="EM925" s="37"/>
      <c r="EN925" s="37"/>
      <c r="EO925" s="37"/>
      <c r="EP925" s="37"/>
      <c r="EQ925" s="37"/>
      <c r="ER925" s="37"/>
      <c r="ES925" s="37"/>
      <c r="ET925" s="37"/>
      <c r="EU925" s="37"/>
      <c r="EV925" s="37"/>
      <c r="EW925" s="37"/>
      <c r="EX925" s="37"/>
      <c r="EY925" s="37"/>
      <c r="EZ925" s="37"/>
      <c r="FA925" s="37"/>
      <c r="FB925" s="37"/>
      <c r="FC925" s="37"/>
      <c r="FD925" s="37"/>
      <c r="FE925" s="37"/>
      <c r="FF925" s="37"/>
      <c r="FG925" s="37"/>
      <c r="FH925" s="37"/>
      <c r="FI925" s="37"/>
      <c r="FJ925" s="37"/>
      <c r="FK925" s="37"/>
      <c r="FL925" s="37"/>
      <c r="FM925" s="37"/>
      <c r="FN925" s="37"/>
      <c r="FO925" s="37"/>
      <c r="FP925" s="37"/>
      <c r="FQ925" s="37"/>
      <c r="FR925" s="37"/>
      <c r="FS925" s="37"/>
      <c r="FT925" s="37"/>
    </row>
    <row r="926" s="38" customFormat="true" ht="15.75" hidden="false" customHeight="false" outlineLevel="0" collapsed="false">
      <c r="A926" s="16"/>
      <c r="B926" s="16" t="s">
        <v>1721</v>
      </c>
      <c r="C926" s="17" t="n">
        <v>42552</v>
      </c>
      <c r="D926" s="33" t="s">
        <v>1636</v>
      </c>
      <c r="E926" s="34"/>
      <c r="F926" s="20" t="n">
        <v>90.739</v>
      </c>
      <c r="G926" s="35" t="n">
        <f aca="false">F926*0.2</f>
        <v>18.1478</v>
      </c>
      <c r="H926" s="46"/>
      <c r="I926" s="47"/>
      <c r="J926" s="40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7"/>
      <c r="AT926" s="37"/>
      <c r="AU926" s="37"/>
      <c r="AV926" s="37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G926" s="37"/>
      <c r="BH926" s="37"/>
      <c r="BI926" s="37"/>
      <c r="BJ926" s="37"/>
      <c r="BK926" s="37"/>
      <c r="BL926" s="37"/>
      <c r="BM926" s="37"/>
      <c r="BN926" s="37"/>
      <c r="BO926" s="37"/>
      <c r="BP926" s="37"/>
      <c r="BQ926" s="37"/>
      <c r="BR926" s="37"/>
      <c r="BS926" s="37"/>
      <c r="BT926" s="37"/>
      <c r="BU926" s="37"/>
      <c r="BV926" s="37"/>
      <c r="BW926" s="37"/>
      <c r="BX926" s="37"/>
      <c r="BY926" s="37"/>
      <c r="BZ926" s="37"/>
      <c r="CA926" s="37"/>
      <c r="CB926" s="37"/>
      <c r="CC926" s="37"/>
      <c r="CD926" s="37"/>
      <c r="CE926" s="37"/>
      <c r="CF926" s="37"/>
      <c r="CG926" s="37"/>
      <c r="CH926" s="37"/>
      <c r="CI926" s="37"/>
      <c r="CJ926" s="37"/>
      <c r="CK926" s="37"/>
      <c r="CL926" s="37"/>
      <c r="CM926" s="37"/>
      <c r="CN926" s="37"/>
      <c r="CO926" s="37"/>
      <c r="CP926" s="37"/>
      <c r="CQ926" s="37"/>
      <c r="CR926" s="37"/>
      <c r="CS926" s="37"/>
      <c r="CT926" s="37"/>
      <c r="CU926" s="37"/>
      <c r="CV926" s="37"/>
      <c r="CW926" s="37"/>
      <c r="CX926" s="37"/>
      <c r="CY926" s="37"/>
      <c r="CZ926" s="37"/>
      <c r="DA926" s="37"/>
      <c r="DB926" s="37"/>
      <c r="DC926" s="37"/>
      <c r="DD926" s="37"/>
      <c r="DE926" s="37"/>
      <c r="DF926" s="37"/>
      <c r="DG926" s="37"/>
      <c r="DH926" s="37"/>
      <c r="DI926" s="37"/>
      <c r="DJ926" s="37"/>
      <c r="DK926" s="37"/>
      <c r="DL926" s="37"/>
      <c r="DM926" s="37"/>
      <c r="DN926" s="37"/>
      <c r="DO926" s="37"/>
      <c r="DP926" s="37"/>
      <c r="DQ926" s="37"/>
      <c r="DR926" s="37"/>
      <c r="DS926" s="37"/>
      <c r="DT926" s="37"/>
      <c r="DU926" s="37"/>
      <c r="DV926" s="37"/>
      <c r="DW926" s="37"/>
      <c r="DX926" s="37"/>
      <c r="DY926" s="37"/>
      <c r="DZ926" s="37"/>
      <c r="EA926" s="37"/>
      <c r="EB926" s="37"/>
      <c r="EC926" s="37"/>
      <c r="ED926" s="37"/>
      <c r="EE926" s="37"/>
      <c r="EF926" s="37"/>
      <c r="EG926" s="37"/>
      <c r="EH926" s="37"/>
      <c r="EI926" s="37"/>
      <c r="EJ926" s="37"/>
      <c r="EK926" s="37"/>
      <c r="EL926" s="37"/>
      <c r="EM926" s="37"/>
      <c r="EN926" s="37"/>
      <c r="EO926" s="37"/>
      <c r="EP926" s="37"/>
      <c r="EQ926" s="37"/>
      <c r="ER926" s="37"/>
      <c r="ES926" s="37"/>
      <c r="ET926" s="37"/>
      <c r="EU926" s="37"/>
      <c r="EV926" s="37"/>
      <c r="EW926" s="37"/>
      <c r="EX926" s="37"/>
      <c r="EY926" s="37"/>
      <c r="EZ926" s="37"/>
      <c r="FA926" s="37"/>
      <c r="FB926" s="37"/>
      <c r="FC926" s="37"/>
      <c r="FD926" s="37"/>
      <c r="FE926" s="37"/>
      <c r="FF926" s="37"/>
      <c r="FG926" s="37"/>
      <c r="FH926" s="37"/>
      <c r="FI926" s="37"/>
      <c r="FJ926" s="37"/>
      <c r="FK926" s="37"/>
      <c r="FL926" s="37"/>
      <c r="FM926" s="37"/>
      <c r="FN926" s="37"/>
      <c r="FO926" s="37"/>
      <c r="FP926" s="37"/>
      <c r="FQ926" s="37"/>
      <c r="FR926" s="37"/>
      <c r="FS926" s="37"/>
      <c r="FT926" s="37"/>
    </row>
    <row r="927" s="38" customFormat="true" ht="15.75" hidden="false" customHeight="false" outlineLevel="0" collapsed="false">
      <c r="A927" s="16"/>
      <c r="B927" s="16" t="s">
        <v>1722</v>
      </c>
      <c r="C927" s="17" t="n">
        <v>42552</v>
      </c>
      <c r="D927" s="33" t="s">
        <v>1636</v>
      </c>
      <c r="E927" s="34"/>
      <c r="F927" s="20" t="n">
        <v>93.876</v>
      </c>
      <c r="G927" s="35" t="n">
        <f aca="false">F927*0.2</f>
        <v>18.7752</v>
      </c>
      <c r="H927" s="46"/>
      <c r="I927" s="47"/>
      <c r="J927" s="40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  <c r="AF927" s="37"/>
      <c r="AG927" s="37"/>
      <c r="AH927" s="37"/>
      <c r="AI927" s="37"/>
      <c r="AJ927" s="37"/>
      <c r="AK927" s="37"/>
      <c r="AL927" s="37"/>
      <c r="AM927" s="37"/>
      <c r="AN927" s="37"/>
      <c r="AO927" s="37"/>
      <c r="AP927" s="37"/>
      <c r="AQ927" s="37"/>
      <c r="AR927" s="37"/>
      <c r="AS927" s="37"/>
      <c r="AT927" s="37"/>
      <c r="AU927" s="37"/>
      <c r="AV927" s="37"/>
      <c r="AW927" s="37"/>
      <c r="AX927" s="37"/>
      <c r="AY927" s="37"/>
      <c r="AZ927" s="37"/>
      <c r="BA927" s="37"/>
      <c r="BB927" s="37"/>
      <c r="BC927" s="37"/>
      <c r="BD927" s="37"/>
      <c r="BE927" s="37"/>
      <c r="BF927" s="37"/>
      <c r="BG927" s="37"/>
      <c r="BH927" s="37"/>
      <c r="BI927" s="37"/>
      <c r="BJ927" s="37"/>
      <c r="BK927" s="37"/>
      <c r="BL927" s="37"/>
      <c r="BM927" s="37"/>
      <c r="BN927" s="37"/>
      <c r="BO927" s="37"/>
      <c r="BP927" s="37"/>
      <c r="BQ927" s="37"/>
      <c r="BR927" s="37"/>
      <c r="BS927" s="37"/>
      <c r="BT927" s="37"/>
      <c r="BU927" s="37"/>
      <c r="BV927" s="37"/>
      <c r="BW927" s="37"/>
      <c r="BX927" s="37"/>
      <c r="BY927" s="37"/>
      <c r="BZ927" s="37"/>
      <c r="CA927" s="37"/>
      <c r="CB927" s="37"/>
      <c r="CC927" s="37"/>
      <c r="CD927" s="37"/>
      <c r="CE927" s="37"/>
      <c r="CF927" s="37"/>
      <c r="CG927" s="37"/>
      <c r="CH927" s="37"/>
      <c r="CI927" s="37"/>
      <c r="CJ927" s="37"/>
      <c r="CK927" s="37"/>
      <c r="CL927" s="37"/>
      <c r="CM927" s="37"/>
      <c r="CN927" s="37"/>
      <c r="CO927" s="37"/>
      <c r="CP927" s="37"/>
      <c r="CQ927" s="37"/>
      <c r="CR927" s="37"/>
      <c r="CS927" s="37"/>
      <c r="CT927" s="37"/>
      <c r="CU927" s="37"/>
      <c r="CV927" s="37"/>
      <c r="CW927" s="37"/>
      <c r="CX927" s="37"/>
      <c r="CY927" s="37"/>
      <c r="CZ927" s="37"/>
      <c r="DA927" s="37"/>
      <c r="DB927" s="37"/>
      <c r="DC927" s="37"/>
      <c r="DD927" s="37"/>
      <c r="DE927" s="37"/>
      <c r="DF927" s="37"/>
      <c r="DG927" s="37"/>
      <c r="DH927" s="37"/>
      <c r="DI927" s="37"/>
      <c r="DJ927" s="37"/>
      <c r="DK927" s="37"/>
      <c r="DL927" s="37"/>
      <c r="DM927" s="37"/>
      <c r="DN927" s="37"/>
      <c r="DO927" s="37"/>
      <c r="DP927" s="37"/>
      <c r="DQ927" s="37"/>
      <c r="DR927" s="37"/>
      <c r="DS927" s="37"/>
      <c r="DT927" s="37"/>
      <c r="DU927" s="37"/>
      <c r="DV927" s="37"/>
      <c r="DW927" s="37"/>
      <c r="DX927" s="37"/>
      <c r="DY927" s="37"/>
      <c r="DZ927" s="37"/>
      <c r="EA927" s="37"/>
      <c r="EB927" s="37"/>
      <c r="EC927" s="37"/>
      <c r="ED927" s="37"/>
      <c r="EE927" s="37"/>
      <c r="EF927" s="37"/>
      <c r="EG927" s="37"/>
      <c r="EH927" s="37"/>
      <c r="EI927" s="37"/>
      <c r="EJ927" s="37"/>
      <c r="EK927" s="37"/>
      <c r="EL927" s="37"/>
      <c r="EM927" s="37"/>
      <c r="EN927" s="37"/>
      <c r="EO927" s="37"/>
      <c r="EP927" s="37"/>
      <c r="EQ927" s="37"/>
      <c r="ER927" s="37"/>
      <c r="ES927" s="37"/>
      <c r="ET927" s="37"/>
      <c r="EU927" s="37"/>
      <c r="EV927" s="37"/>
      <c r="EW927" s="37"/>
      <c r="EX927" s="37"/>
      <c r="EY927" s="37"/>
      <c r="EZ927" s="37"/>
      <c r="FA927" s="37"/>
      <c r="FB927" s="37"/>
      <c r="FC927" s="37"/>
      <c r="FD927" s="37"/>
      <c r="FE927" s="37"/>
      <c r="FF927" s="37"/>
      <c r="FG927" s="37"/>
      <c r="FH927" s="37"/>
      <c r="FI927" s="37"/>
      <c r="FJ927" s="37"/>
      <c r="FK927" s="37"/>
      <c r="FL927" s="37"/>
      <c r="FM927" s="37"/>
      <c r="FN927" s="37"/>
      <c r="FO927" s="37"/>
      <c r="FP927" s="37"/>
      <c r="FQ927" s="37"/>
      <c r="FR927" s="37"/>
      <c r="FS927" s="37"/>
      <c r="FT927" s="37"/>
    </row>
    <row r="928" s="38" customFormat="true" ht="15.75" hidden="false" customHeight="false" outlineLevel="0" collapsed="false">
      <c r="A928" s="16"/>
      <c r="B928" s="16" t="s">
        <v>1723</v>
      </c>
      <c r="C928" s="17" t="n">
        <v>42552</v>
      </c>
      <c r="D928" s="33" t="s">
        <v>1636</v>
      </c>
      <c r="E928" s="34"/>
      <c r="F928" s="20" t="n">
        <v>103.362</v>
      </c>
      <c r="G928" s="35" t="n">
        <f aca="false">F928*0.2</f>
        <v>20.6724</v>
      </c>
      <c r="H928" s="46"/>
      <c r="I928" s="47"/>
      <c r="J928" s="40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  <c r="V928" s="37"/>
      <c r="W928" s="37"/>
      <c r="X928" s="37"/>
      <c r="Y928" s="37"/>
      <c r="Z928" s="37"/>
      <c r="AA928" s="37"/>
      <c r="AB928" s="37"/>
      <c r="AC928" s="37"/>
      <c r="AD928" s="37"/>
      <c r="AE928" s="37"/>
      <c r="AF928" s="37"/>
      <c r="AG928" s="37"/>
      <c r="AH928" s="37"/>
      <c r="AI928" s="37"/>
      <c r="AJ928" s="37"/>
      <c r="AK928" s="37"/>
      <c r="AL928" s="37"/>
      <c r="AM928" s="37"/>
      <c r="AN928" s="37"/>
      <c r="AO928" s="37"/>
      <c r="AP928" s="37"/>
      <c r="AQ928" s="37"/>
      <c r="AR928" s="37"/>
      <c r="AS928" s="37"/>
      <c r="AT928" s="37"/>
      <c r="AU928" s="37"/>
      <c r="AV928" s="37"/>
      <c r="AW928" s="37"/>
      <c r="AX928" s="37"/>
      <c r="AY928" s="37"/>
      <c r="AZ928" s="37"/>
      <c r="BA928" s="37"/>
      <c r="BB928" s="37"/>
      <c r="BC928" s="37"/>
      <c r="BD928" s="37"/>
      <c r="BE928" s="37"/>
      <c r="BF928" s="37"/>
      <c r="BG928" s="37"/>
      <c r="BH928" s="37"/>
      <c r="BI928" s="37"/>
      <c r="BJ928" s="37"/>
      <c r="BK928" s="37"/>
      <c r="BL928" s="37"/>
      <c r="BM928" s="37"/>
      <c r="BN928" s="37"/>
      <c r="BO928" s="37"/>
      <c r="BP928" s="37"/>
      <c r="BQ928" s="37"/>
      <c r="BR928" s="37"/>
      <c r="BS928" s="37"/>
      <c r="BT928" s="37"/>
      <c r="BU928" s="37"/>
      <c r="BV928" s="37"/>
      <c r="BW928" s="37"/>
      <c r="BX928" s="37"/>
      <c r="BY928" s="37"/>
      <c r="BZ928" s="37"/>
      <c r="CA928" s="37"/>
      <c r="CB928" s="37"/>
      <c r="CC928" s="37"/>
      <c r="CD928" s="37"/>
      <c r="CE928" s="37"/>
      <c r="CF928" s="37"/>
      <c r="CG928" s="37"/>
      <c r="CH928" s="37"/>
      <c r="CI928" s="37"/>
      <c r="CJ928" s="37"/>
      <c r="CK928" s="37"/>
      <c r="CL928" s="37"/>
      <c r="CM928" s="37"/>
      <c r="CN928" s="37"/>
      <c r="CO928" s="37"/>
      <c r="CP928" s="37"/>
      <c r="CQ928" s="37"/>
      <c r="CR928" s="37"/>
      <c r="CS928" s="37"/>
      <c r="CT928" s="37"/>
      <c r="CU928" s="37"/>
      <c r="CV928" s="37"/>
      <c r="CW928" s="37"/>
      <c r="CX928" s="37"/>
      <c r="CY928" s="37"/>
      <c r="CZ928" s="37"/>
      <c r="DA928" s="37"/>
      <c r="DB928" s="37"/>
      <c r="DC928" s="37"/>
      <c r="DD928" s="37"/>
      <c r="DE928" s="37"/>
      <c r="DF928" s="37"/>
      <c r="DG928" s="37"/>
      <c r="DH928" s="37"/>
      <c r="DI928" s="37"/>
      <c r="DJ928" s="37"/>
      <c r="DK928" s="37"/>
      <c r="DL928" s="37"/>
      <c r="DM928" s="37"/>
      <c r="DN928" s="37"/>
      <c r="DO928" s="37"/>
      <c r="DP928" s="37"/>
      <c r="DQ928" s="37"/>
      <c r="DR928" s="37"/>
      <c r="DS928" s="37"/>
      <c r="DT928" s="37"/>
      <c r="DU928" s="37"/>
      <c r="DV928" s="37"/>
      <c r="DW928" s="37"/>
      <c r="DX928" s="37"/>
      <c r="DY928" s="37"/>
      <c r="DZ928" s="37"/>
      <c r="EA928" s="37"/>
      <c r="EB928" s="37"/>
      <c r="EC928" s="37"/>
      <c r="ED928" s="37"/>
      <c r="EE928" s="37"/>
      <c r="EF928" s="37"/>
      <c r="EG928" s="37"/>
      <c r="EH928" s="37"/>
      <c r="EI928" s="37"/>
      <c r="EJ928" s="37"/>
      <c r="EK928" s="37"/>
      <c r="EL928" s="37"/>
      <c r="EM928" s="37"/>
      <c r="EN928" s="37"/>
      <c r="EO928" s="37"/>
      <c r="EP928" s="37"/>
      <c r="EQ928" s="37"/>
      <c r="ER928" s="37"/>
      <c r="ES928" s="37"/>
      <c r="ET928" s="37"/>
      <c r="EU928" s="37"/>
      <c r="EV928" s="37"/>
      <c r="EW928" s="37"/>
      <c r="EX928" s="37"/>
      <c r="EY928" s="37"/>
      <c r="EZ928" s="37"/>
      <c r="FA928" s="37"/>
      <c r="FB928" s="37"/>
      <c r="FC928" s="37"/>
      <c r="FD928" s="37"/>
      <c r="FE928" s="37"/>
      <c r="FF928" s="37"/>
      <c r="FG928" s="37"/>
      <c r="FH928" s="37"/>
      <c r="FI928" s="37"/>
      <c r="FJ928" s="37"/>
      <c r="FK928" s="37"/>
      <c r="FL928" s="37"/>
      <c r="FM928" s="37"/>
      <c r="FN928" s="37"/>
      <c r="FO928" s="37"/>
      <c r="FP928" s="37"/>
      <c r="FQ928" s="37"/>
      <c r="FR928" s="37"/>
      <c r="FS928" s="37"/>
      <c r="FT928" s="37"/>
    </row>
    <row r="929" s="38" customFormat="true" ht="15.75" hidden="false" customHeight="false" outlineLevel="0" collapsed="false">
      <c r="A929" s="16"/>
      <c r="B929" s="16" t="s">
        <v>1724</v>
      </c>
      <c r="C929" s="17" t="n">
        <v>42552</v>
      </c>
      <c r="D929" s="33" t="s">
        <v>1636</v>
      </c>
      <c r="E929" s="34"/>
      <c r="F929" s="20" t="n">
        <v>111.367</v>
      </c>
      <c r="G929" s="35" t="n">
        <f aca="false">F929*0.2</f>
        <v>22.2734</v>
      </c>
      <c r="H929" s="46"/>
      <c r="I929" s="47"/>
      <c r="J929" s="40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  <c r="AF929" s="37"/>
      <c r="AG929" s="37"/>
      <c r="AH929" s="37"/>
      <c r="AI929" s="37"/>
      <c r="AJ929" s="37"/>
      <c r="AK929" s="37"/>
      <c r="AL929" s="37"/>
      <c r="AM929" s="37"/>
      <c r="AN929" s="37"/>
      <c r="AO929" s="37"/>
      <c r="AP929" s="37"/>
      <c r="AQ929" s="37"/>
      <c r="AR929" s="37"/>
      <c r="AS929" s="37"/>
      <c r="AT929" s="37"/>
      <c r="AU929" s="37"/>
      <c r="AV929" s="37"/>
      <c r="AW929" s="37"/>
      <c r="AX929" s="37"/>
      <c r="AY929" s="37"/>
      <c r="AZ929" s="37"/>
      <c r="BA929" s="37"/>
      <c r="BB929" s="37"/>
      <c r="BC929" s="37"/>
      <c r="BD929" s="37"/>
      <c r="BE929" s="37"/>
      <c r="BF929" s="37"/>
      <c r="BG929" s="37"/>
      <c r="BH929" s="37"/>
      <c r="BI929" s="37"/>
      <c r="BJ929" s="37"/>
      <c r="BK929" s="37"/>
      <c r="BL929" s="37"/>
      <c r="BM929" s="37"/>
      <c r="BN929" s="37"/>
      <c r="BO929" s="37"/>
      <c r="BP929" s="37"/>
      <c r="BQ929" s="37"/>
      <c r="BR929" s="37"/>
      <c r="BS929" s="37"/>
      <c r="BT929" s="37"/>
      <c r="BU929" s="37"/>
      <c r="BV929" s="37"/>
      <c r="BW929" s="37"/>
      <c r="BX929" s="37"/>
      <c r="BY929" s="37"/>
      <c r="BZ929" s="37"/>
      <c r="CA929" s="37"/>
      <c r="CB929" s="37"/>
      <c r="CC929" s="37"/>
      <c r="CD929" s="37"/>
      <c r="CE929" s="37"/>
      <c r="CF929" s="37"/>
      <c r="CG929" s="37"/>
      <c r="CH929" s="37"/>
      <c r="CI929" s="37"/>
      <c r="CJ929" s="37"/>
      <c r="CK929" s="37"/>
      <c r="CL929" s="37"/>
      <c r="CM929" s="37"/>
      <c r="CN929" s="37"/>
      <c r="CO929" s="37"/>
      <c r="CP929" s="37"/>
      <c r="CQ929" s="37"/>
      <c r="CR929" s="37"/>
      <c r="CS929" s="37"/>
      <c r="CT929" s="37"/>
      <c r="CU929" s="37"/>
      <c r="CV929" s="37"/>
      <c r="CW929" s="37"/>
      <c r="CX929" s="37"/>
      <c r="CY929" s="37"/>
      <c r="CZ929" s="37"/>
      <c r="DA929" s="37"/>
      <c r="DB929" s="37"/>
      <c r="DC929" s="37"/>
      <c r="DD929" s="37"/>
      <c r="DE929" s="37"/>
      <c r="DF929" s="37"/>
      <c r="DG929" s="37"/>
      <c r="DH929" s="37"/>
      <c r="DI929" s="37"/>
      <c r="DJ929" s="37"/>
      <c r="DK929" s="37"/>
      <c r="DL929" s="37"/>
      <c r="DM929" s="37"/>
      <c r="DN929" s="37"/>
      <c r="DO929" s="37"/>
      <c r="DP929" s="37"/>
      <c r="DQ929" s="37"/>
      <c r="DR929" s="37"/>
      <c r="DS929" s="37"/>
      <c r="DT929" s="37"/>
      <c r="DU929" s="37"/>
      <c r="DV929" s="37"/>
      <c r="DW929" s="37"/>
      <c r="DX929" s="37"/>
      <c r="DY929" s="37"/>
      <c r="DZ929" s="37"/>
      <c r="EA929" s="37"/>
      <c r="EB929" s="37"/>
      <c r="EC929" s="37"/>
      <c r="ED929" s="37"/>
      <c r="EE929" s="37"/>
      <c r="EF929" s="37"/>
      <c r="EG929" s="37"/>
      <c r="EH929" s="37"/>
      <c r="EI929" s="37"/>
      <c r="EJ929" s="37"/>
      <c r="EK929" s="37"/>
      <c r="EL929" s="37"/>
      <c r="EM929" s="37"/>
      <c r="EN929" s="37"/>
      <c r="EO929" s="37"/>
      <c r="EP929" s="37"/>
      <c r="EQ929" s="37"/>
      <c r="ER929" s="37"/>
      <c r="ES929" s="37"/>
      <c r="ET929" s="37"/>
      <c r="EU929" s="37"/>
      <c r="EV929" s="37"/>
      <c r="EW929" s="37"/>
      <c r="EX929" s="37"/>
      <c r="EY929" s="37"/>
      <c r="EZ929" s="37"/>
      <c r="FA929" s="37"/>
      <c r="FB929" s="37"/>
      <c r="FC929" s="37"/>
      <c r="FD929" s="37"/>
      <c r="FE929" s="37"/>
      <c r="FF929" s="37"/>
      <c r="FG929" s="37"/>
      <c r="FH929" s="37"/>
      <c r="FI929" s="37"/>
      <c r="FJ929" s="37"/>
      <c r="FK929" s="37"/>
      <c r="FL929" s="37"/>
      <c r="FM929" s="37"/>
      <c r="FN929" s="37"/>
      <c r="FO929" s="37"/>
      <c r="FP929" s="37"/>
      <c r="FQ929" s="37"/>
      <c r="FR929" s="37"/>
      <c r="FS929" s="37"/>
      <c r="FT929" s="37"/>
    </row>
    <row r="930" s="38" customFormat="true" ht="15.75" hidden="false" customHeight="false" outlineLevel="0" collapsed="false">
      <c r="A930" s="16"/>
      <c r="B930" s="16" t="s">
        <v>1725</v>
      </c>
      <c r="C930" s="17" t="n">
        <v>42552</v>
      </c>
      <c r="D930" s="33" t="s">
        <v>1636</v>
      </c>
      <c r="E930" s="34"/>
      <c r="F930" s="20" t="n">
        <v>115.85</v>
      </c>
      <c r="G930" s="35" t="n">
        <f aca="false">F930*0.2</f>
        <v>23.17</v>
      </c>
      <c r="H930" s="46"/>
      <c r="I930" s="47"/>
      <c r="J930" s="40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  <c r="AF930" s="37"/>
      <c r="AG930" s="37"/>
      <c r="AH930" s="37"/>
      <c r="AI930" s="37"/>
      <c r="AJ930" s="37"/>
      <c r="AK930" s="37"/>
      <c r="AL930" s="37"/>
      <c r="AM930" s="37"/>
      <c r="AN930" s="37"/>
      <c r="AO930" s="37"/>
      <c r="AP930" s="37"/>
      <c r="AQ930" s="37"/>
      <c r="AR930" s="37"/>
      <c r="AS930" s="37"/>
      <c r="AT930" s="37"/>
      <c r="AU930" s="37"/>
      <c r="AV930" s="37"/>
      <c r="AW930" s="37"/>
      <c r="AX930" s="37"/>
      <c r="AY930" s="37"/>
      <c r="AZ930" s="37"/>
      <c r="BA930" s="37"/>
      <c r="BB930" s="37"/>
      <c r="BC930" s="37"/>
      <c r="BD930" s="37"/>
      <c r="BE930" s="37"/>
      <c r="BF930" s="37"/>
      <c r="BG930" s="37"/>
      <c r="BH930" s="37"/>
      <c r="BI930" s="37"/>
      <c r="BJ930" s="37"/>
      <c r="BK930" s="37"/>
      <c r="BL930" s="37"/>
      <c r="BM930" s="37"/>
      <c r="BN930" s="37"/>
      <c r="BO930" s="37"/>
      <c r="BP930" s="37"/>
      <c r="BQ930" s="37"/>
      <c r="BR930" s="37"/>
      <c r="BS930" s="37"/>
      <c r="BT930" s="37"/>
      <c r="BU930" s="37"/>
      <c r="BV930" s="37"/>
      <c r="BW930" s="37"/>
      <c r="BX930" s="37"/>
      <c r="BY930" s="37"/>
      <c r="BZ930" s="37"/>
      <c r="CA930" s="37"/>
      <c r="CB930" s="37"/>
      <c r="CC930" s="37"/>
      <c r="CD930" s="37"/>
      <c r="CE930" s="37"/>
      <c r="CF930" s="37"/>
      <c r="CG930" s="37"/>
      <c r="CH930" s="37"/>
      <c r="CI930" s="37"/>
      <c r="CJ930" s="37"/>
      <c r="CK930" s="37"/>
      <c r="CL930" s="37"/>
      <c r="CM930" s="37"/>
      <c r="CN930" s="37"/>
      <c r="CO930" s="37"/>
      <c r="CP930" s="37"/>
      <c r="CQ930" s="37"/>
      <c r="CR930" s="37"/>
      <c r="CS930" s="37"/>
      <c r="CT930" s="37"/>
      <c r="CU930" s="37"/>
      <c r="CV930" s="37"/>
      <c r="CW930" s="37"/>
      <c r="CX930" s="37"/>
      <c r="CY930" s="37"/>
      <c r="CZ930" s="37"/>
      <c r="DA930" s="37"/>
      <c r="DB930" s="37"/>
      <c r="DC930" s="37"/>
      <c r="DD930" s="37"/>
      <c r="DE930" s="37"/>
      <c r="DF930" s="37"/>
      <c r="DG930" s="37"/>
      <c r="DH930" s="37"/>
      <c r="DI930" s="37"/>
      <c r="DJ930" s="37"/>
      <c r="DK930" s="37"/>
      <c r="DL930" s="37"/>
      <c r="DM930" s="37"/>
      <c r="DN930" s="37"/>
      <c r="DO930" s="37"/>
      <c r="DP930" s="37"/>
      <c r="DQ930" s="37"/>
      <c r="DR930" s="37"/>
      <c r="DS930" s="37"/>
      <c r="DT930" s="37"/>
      <c r="DU930" s="37"/>
      <c r="DV930" s="37"/>
      <c r="DW930" s="37"/>
      <c r="DX930" s="37"/>
      <c r="DY930" s="37"/>
      <c r="DZ930" s="37"/>
      <c r="EA930" s="37"/>
      <c r="EB930" s="37"/>
      <c r="EC930" s="37"/>
      <c r="ED930" s="37"/>
      <c r="EE930" s="37"/>
      <c r="EF930" s="37"/>
      <c r="EG930" s="37"/>
      <c r="EH930" s="37"/>
      <c r="EI930" s="37"/>
      <c r="EJ930" s="37"/>
      <c r="EK930" s="37"/>
      <c r="EL930" s="37"/>
      <c r="EM930" s="37"/>
      <c r="EN930" s="37"/>
      <c r="EO930" s="37"/>
      <c r="EP930" s="37"/>
      <c r="EQ930" s="37"/>
      <c r="ER930" s="37"/>
      <c r="ES930" s="37"/>
      <c r="ET930" s="37"/>
      <c r="EU930" s="37"/>
      <c r="EV930" s="37"/>
      <c r="EW930" s="37"/>
      <c r="EX930" s="37"/>
      <c r="EY930" s="37"/>
      <c r="EZ930" s="37"/>
      <c r="FA930" s="37"/>
      <c r="FB930" s="37"/>
      <c r="FC930" s="37"/>
      <c r="FD930" s="37"/>
      <c r="FE930" s="37"/>
      <c r="FF930" s="37"/>
      <c r="FG930" s="37"/>
      <c r="FH930" s="37"/>
      <c r="FI930" s="37"/>
      <c r="FJ930" s="37"/>
      <c r="FK930" s="37"/>
      <c r="FL930" s="37"/>
      <c r="FM930" s="37"/>
      <c r="FN930" s="37"/>
      <c r="FO930" s="37"/>
      <c r="FP930" s="37"/>
      <c r="FQ930" s="37"/>
      <c r="FR930" s="37"/>
      <c r="FS930" s="37"/>
      <c r="FT930" s="37"/>
    </row>
    <row r="931" customFormat="false" ht="15.75" hidden="false" customHeight="false" outlineLevel="0" collapsed="false">
      <c r="A931" s="16" t="s">
        <v>1726</v>
      </c>
      <c r="B931" s="32" t="s">
        <v>1727</v>
      </c>
      <c r="C931" s="17" t="n">
        <v>42552</v>
      </c>
      <c r="D931" s="18" t="s">
        <v>1636</v>
      </c>
      <c r="E931" s="19"/>
      <c r="F931" s="20" t="n">
        <v>52.509</v>
      </c>
      <c r="G931" s="21" t="n">
        <f aca="false">F931*0.2</f>
        <v>10.5018</v>
      </c>
      <c r="H931" s="46"/>
      <c r="I931" s="47"/>
      <c r="J931" s="41"/>
    </row>
    <row r="932" customFormat="false" ht="15.75" hidden="false" customHeight="false" outlineLevel="0" collapsed="false">
      <c r="A932" s="16" t="s">
        <v>1728</v>
      </c>
      <c r="B932" s="32" t="s">
        <v>1729</v>
      </c>
      <c r="C932" s="17" t="n">
        <v>42552</v>
      </c>
      <c r="D932" s="18" t="s">
        <v>1636</v>
      </c>
      <c r="E932" s="19"/>
      <c r="F932" s="20" t="n">
        <v>63.037</v>
      </c>
      <c r="G932" s="21" t="n">
        <f aca="false">F932*0.2</f>
        <v>12.6074</v>
      </c>
    </row>
    <row r="933" customFormat="false" ht="15.75" hidden="false" customHeight="false" outlineLevel="0" collapsed="false">
      <c r="A933" s="16" t="s">
        <v>1730</v>
      </c>
      <c r="B933" s="32" t="s">
        <v>1731</v>
      </c>
      <c r="C933" s="17" t="n">
        <v>42552</v>
      </c>
      <c r="D933" s="18" t="s">
        <v>1636</v>
      </c>
      <c r="E933" s="19"/>
      <c r="F933" s="20" t="n">
        <v>72.663</v>
      </c>
      <c r="G933" s="21" t="n">
        <f aca="false">F933*0.2</f>
        <v>14.5326</v>
      </c>
    </row>
    <row r="934" customFormat="false" ht="15.75" hidden="false" customHeight="false" outlineLevel="0" collapsed="false">
      <c r="A934" s="16"/>
      <c r="B934" s="32" t="s">
        <v>1732</v>
      </c>
      <c r="C934" s="17" t="n">
        <v>42552</v>
      </c>
      <c r="D934" s="18" t="s">
        <v>1733</v>
      </c>
      <c r="E934" s="19"/>
      <c r="F934" s="20" t="n">
        <v>687.787</v>
      </c>
      <c r="G934" s="21" t="n">
        <f aca="false">F934*0.2</f>
        <v>137.5574</v>
      </c>
    </row>
    <row r="935" customFormat="false" ht="15.75" hidden="false" customHeight="false" outlineLevel="0" collapsed="false">
      <c r="A935" s="16"/>
      <c r="B935" s="32" t="s">
        <v>1734</v>
      </c>
      <c r="C935" s="17" t="n">
        <v>42552</v>
      </c>
      <c r="D935" s="18" t="s">
        <v>1733</v>
      </c>
      <c r="E935" s="19"/>
      <c r="F935" s="20" t="n">
        <v>1485.686</v>
      </c>
      <c r="G935" s="21" t="n">
        <f aca="false">F935*0.2</f>
        <v>297.1372</v>
      </c>
    </row>
    <row r="936" customFormat="false" ht="15.75" hidden="false" customHeight="false" outlineLevel="0" collapsed="false">
      <c r="A936" s="16"/>
      <c r="B936" s="32" t="s">
        <v>1735</v>
      </c>
      <c r="C936" s="17" t="n">
        <v>42552</v>
      </c>
      <c r="D936" s="18" t="s">
        <v>1733</v>
      </c>
      <c r="E936" s="19"/>
      <c r="F936" s="20" t="n">
        <v>1616.274</v>
      </c>
      <c r="G936" s="21" t="n">
        <f aca="false">F936*0.2</f>
        <v>323.2548</v>
      </c>
    </row>
    <row r="937" customFormat="false" ht="15.75" hidden="false" customHeight="false" outlineLevel="0" collapsed="false">
      <c r="A937" s="16"/>
      <c r="B937" s="32" t="s">
        <v>1736</v>
      </c>
      <c r="C937" s="17" t="n">
        <v>42552</v>
      </c>
      <c r="D937" s="18" t="s">
        <v>1733</v>
      </c>
      <c r="E937" s="19"/>
      <c r="F937" s="20" t="n">
        <v>1550.776</v>
      </c>
      <c r="G937" s="21" t="n">
        <f aca="false">F937*0.2</f>
        <v>310.1552</v>
      </c>
    </row>
    <row r="938" customFormat="false" ht="15.75" hidden="false" customHeight="false" outlineLevel="0" collapsed="false">
      <c r="A938" s="16"/>
      <c r="B938" s="32" t="s">
        <v>1737</v>
      </c>
      <c r="C938" s="17" t="n">
        <v>42552</v>
      </c>
      <c r="D938" s="18" t="s">
        <v>1733</v>
      </c>
      <c r="E938" s="19"/>
      <c r="F938" s="20" t="n">
        <v>1466.824</v>
      </c>
      <c r="G938" s="21" t="n">
        <f aca="false">F938*0.2</f>
        <v>293.3648</v>
      </c>
    </row>
    <row r="939" customFormat="false" ht="15.75" hidden="false" customHeight="false" outlineLevel="0" collapsed="false">
      <c r="A939" s="16"/>
      <c r="B939" s="32" t="s">
        <v>1738</v>
      </c>
      <c r="C939" s="17" t="n">
        <v>42552</v>
      </c>
      <c r="D939" s="18" t="s">
        <v>1733</v>
      </c>
      <c r="E939" s="19"/>
      <c r="F939" s="20" t="n">
        <v>1404.706</v>
      </c>
      <c r="G939" s="21" t="n">
        <f aca="false">F939*0.2</f>
        <v>280.9412</v>
      </c>
    </row>
    <row r="940" customFormat="false" ht="15.75" hidden="false" customHeight="false" outlineLevel="0" collapsed="false">
      <c r="A940" s="16"/>
      <c r="B940" s="32" t="s">
        <v>1739</v>
      </c>
      <c r="C940" s="17" t="n">
        <v>42552</v>
      </c>
      <c r="D940" s="18" t="s">
        <v>1733</v>
      </c>
      <c r="E940" s="19"/>
      <c r="F940" s="20" t="n">
        <v>210.043</v>
      </c>
      <c r="G940" s="21" t="n">
        <f aca="false">F940*0.2</f>
        <v>42.0086</v>
      </c>
    </row>
    <row r="941" customFormat="false" ht="15.75" hidden="false" customHeight="false" outlineLevel="0" collapsed="false">
      <c r="A941" s="16"/>
      <c r="B941" s="32" t="s">
        <v>1740</v>
      </c>
      <c r="C941" s="17" t="n">
        <v>42552</v>
      </c>
      <c r="D941" s="18" t="s">
        <v>1733</v>
      </c>
      <c r="E941" s="19"/>
      <c r="F941" s="20" t="n">
        <v>1027.469</v>
      </c>
      <c r="G941" s="21" t="n">
        <f aca="false">F941*0.2</f>
        <v>205.4938</v>
      </c>
    </row>
    <row r="942" customFormat="false" ht="15.75" hidden="false" customHeight="false" outlineLevel="0" collapsed="false">
      <c r="A942" s="16"/>
      <c r="B942" s="32" t="s">
        <v>1741</v>
      </c>
      <c r="C942" s="17" t="n">
        <v>42552</v>
      </c>
      <c r="D942" s="18" t="s">
        <v>1733</v>
      </c>
      <c r="E942" s="19"/>
      <c r="F942" s="20" t="n">
        <v>993.691</v>
      </c>
      <c r="G942" s="21" t="n">
        <f aca="false">F942*0.2</f>
        <v>198.7382</v>
      </c>
    </row>
    <row r="943" customFormat="false" ht="15.75" hidden="false" customHeight="false" outlineLevel="0" collapsed="false">
      <c r="A943" s="16"/>
      <c r="B943" s="32" t="s">
        <v>1742</v>
      </c>
      <c r="C943" s="17" t="n">
        <v>42552</v>
      </c>
      <c r="D943" s="18" t="s">
        <v>1733</v>
      </c>
      <c r="E943" s="19"/>
      <c r="F943" s="20" t="n">
        <v>1077.091</v>
      </c>
      <c r="G943" s="21" t="n">
        <f aca="false">F943*0.2</f>
        <v>215.4182</v>
      </c>
    </row>
    <row r="944" customFormat="false" ht="15.75" hidden="false" customHeight="false" outlineLevel="0" collapsed="false">
      <c r="A944" s="16"/>
      <c r="B944" s="32" t="s">
        <v>1743</v>
      </c>
      <c r="C944" s="17" t="n">
        <v>42552</v>
      </c>
      <c r="D944" s="18" t="s">
        <v>1733</v>
      </c>
      <c r="E944" s="19"/>
      <c r="F944" s="20" t="n">
        <v>1041.539</v>
      </c>
      <c r="G944" s="21" t="n">
        <f aca="false">F944*0.2</f>
        <v>208.3078</v>
      </c>
    </row>
    <row r="945" customFormat="false" ht="15.75" hidden="false" customHeight="false" outlineLevel="0" collapsed="false">
      <c r="A945" s="16"/>
      <c r="B945" s="32" t="s">
        <v>1744</v>
      </c>
      <c r="C945" s="17" t="n">
        <v>42552</v>
      </c>
      <c r="D945" s="18" t="s">
        <v>1733</v>
      </c>
      <c r="E945" s="19"/>
      <c r="F945" s="20" t="n">
        <v>953.036</v>
      </c>
      <c r="G945" s="21" t="n">
        <f aca="false">F945*0.2</f>
        <v>190.6072</v>
      </c>
    </row>
    <row r="946" customFormat="false" ht="15.75" hidden="false" customHeight="false" outlineLevel="0" collapsed="false">
      <c r="A946" s="16"/>
      <c r="B946" s="32" t="s">
        <v>1745</v>
      </c>
      <c r="C946" s="17" t="n">
        <v>42552</v>
      </c>
      <c r="D946" s="18" t="s">
        <v>1733</v>
      </c>
      <c r="E946" s="19"/>
      <c r="F946" s="20" t="n">
        <v>1112.236</v>
      </c>
      <c r="G946" s="21" t="n">
        <f aca="false">F946*0.2</f>
        <v>222.4472</v>
      </c>
    </row>
    <row r="947" customFormat="false" ht="15.75" hidden="false" customHeight="false" outlineLevel="0" collapsed="false">
      <c r="A947" s="16"/>
      <c r="B947" s="32" t="s">
        <v>1746</v>
      </c>
      <c r="C947" s="17" t="n">
        <v>42552</v>
      </c>
      <c r="D947" s="18" t="s">
        <v>1733</v>
      </c>
      <c r="E947" s="19"/>
      <c r="F947" s="20" t="n">
        <v>1715.839</v>
      </c>
      <c r="G947" s="21" t="n">
        <f aca="false">F947*0.2</f>
        <v>343.1678</v>
      </c>
    </row>
    <row r="948" customFormat="false" ht="15.75" hidden="false" customHeight="false" outlineLevel="0" collapsed="false">
      <c r="A948" s="16"/>
      <c r="B948" s="32" t="s">
        <v>1747</v>
      </c>
      <c r="C948" s="17" t="n">
        <v>42552</v>
      </c>
      <c r="D948" s="18" t="s">
        <v>1733</v>
      </c>
      <c r="E948" s="19"/>
      <c r="F948" s="20" t="n">
        <v>1739.771</v>
      </c>
      <c r="G948" s="21" t="n">
        <f aca="false">F948*0.2</f>
        <v>347.9542</v>
      </c>
    </row>
    <row r="949" customFormat="false" ht="15.75" hidden="false" customHeight="false" outlineLevel="0" collapsed="false">
      <c r="A949" s="16"/>
      <c r="B949" s="32" t="s">
        <v>1748</v>
      </c>
      <c r="C949" s="17" t="n">
        <v>42552</v>
      </c>
      <c r="D949" s="18" t="s">
        <v>1733</v>
      </c>
      <c r="E949" s="19"/>
      <c r="F949" s="20" t="n">
        <v>1702.006</v>
      </c>
      <c r="G949" s="21" t="n">
        <f aca="false">F949*0.2</f>
        <v>340.4012</v>
      </c>
    </row>
    <row r="950" customFormat="false" ht="18" hidden="false" customHeight="true" outlineLevel="0" collapsed="false">
      <c r="A950" s="48" t="s">
        <v>1749</v>
      </c>
      <c r="B950" s="49" t="s">
        <v>1750</v>
      </c>
      <c r="C950" s="17" t="n">
        <v>42552</v>
      </c>
      <c r="D950" s="18" t="s">
        <v>1733</v>
      </c>
      <c r="E950" s="19"/>
      <c r="F950" s="20" t="n">
        <v>1866.102</v>
      </c>
      <c r="G950" s="21" t="n">
        <f aca="false">F950*0.2</f>
        <v>373.2204</v>
      </c>
    </row>
    <row r="952" customFormat="false" ht="15.75" hidden="false" customHeight="false" outlineLevel="0" collapsed="false">
      <c r="B952" s="50" t="s">
        <v>1751</v>
      </c>
      <c r="C952" s="0"/>
      <c r="D952" s="0"/>
      <c r="E952" s="0"/>
      <c r="G952" s="50" t="s">
        <v>1752</v>
      </c>
    </row>
    <row r="953" customFormat="false" ht="12.75" hidden="false" customHeight="false" outlineLevel="0" collapsed="false">
      <c r="C953" s="0"/>
      <c r="D953" s="0"/>
      <c r="E953" s="0"/>
      <c r="G953" s="0"/>
    </row>
  </sheetData>
  <mergeCells count="13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896:H902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6-06-08T05:39:15Z</cp:lastPrinted>
  <dcterms:modified xsi:type="dcterms:W3CDTF">2017-01-03T06:25:28Z</dcterms:modified>
  <cp:revision>0</cp:revision>
  <dc:subject/>
  <dc:title/>
</cp:coreProperties>
</file>