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г.   по 10 января 2017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9889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Первый заместитель директора 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Е.Э. Богданови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2675</v>
      </c>
      <c r="D17" s="19" t="s">
        <v>19</v>
      </c>
      <c r="E17" s="16"/>
      <c r="F17" s="20" t="n">
        <v>36.51</v>
      </c>
      <c r="G17" s="20" t="n">
        <f aca="false">F17*0.2</f>
        <v>7.302</v>
      </c>
      <c r="N17" s="0" t="n">
        <f aca="false">F17+G17</f>
        <v>43.812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2675</v>
      </c>
      <c r="D18" s="19" t="s">
        <v>19</v>
      </c>
      <c r="E18" s="16"/>
      <c r="F18" s="20" t="n">
        <v>49.63</v>
      </c>
      <c r="G18" s="20" t="n">
        <f aca="false">F18*0.2</f>
        <v>9.926</v>
      </c>
      <c r="N18" s="0" t="n">
        <f aca="false">F18+G18</f>
        <v>59.556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1" t="s">
        <v>22</v>
      </c>
      <c r="B20" s="21"/>
      <c r="C20" s="22"/>
      <c r="D20" s="23" t="s">
        <v>23</v>
      </c>
      <c r="E20" s="22"/>
      <c r="F20" s="22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SPA</cp:lastModifiedBy>
  <cp:lastPrinted>2016-11-10T13:20:18Z</cp:lastPrinted>
  <dcterms:modified xsi:type="dcterms:W3CDTF">2017-01-09T06:47:42Z</dcterms:modified>
  <cp:revision>0</cp:revision>
  <dc:subject/>
  <dc:title/>
</cp:coreProperties>
</file>