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2.2016 по 10.01.2017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С412-9006</t>
  </si>
  <si>
    <t xml:space="preserve">РСС цементная М50 Пк2 St2</t>
  </si>
  <si>
    <t xml:space="preserve">РСС цементная М75 Пк2 St2</t>
  </si>
  <si>
    <t xml:space="preserve">РСС цементная М100 Пк2 St2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  </t>
    </r>
    <r>
      <rPr>
        <b val="true"/>
        <sz val="11"/>
        <rFont val="Times New Roman"/>
        <family val="1"/>
        <charset val="204"/>
      </rPr>
      <t xml:space="preserve"> ПП 10-2  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Нач.ПЭО</t>
  </si>
  <si>
    <t xml:space="preserve">С.Г.Дани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0.99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 t="s">
        <v>31</v>
      </c>
      <c r="B25" s="37" t="s">
        <v>32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 t="s">
        <v>31</v>
      </c>
      <c r="B26" s="37" t="s">
        <v>33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 t="s">
        <v>31</v>
      </c>
      <c r="B27" s="37" t="s">
        <v>34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5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6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7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8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9</v>
      </c>
      <c r="B32" s="37" t="s">
        <v>40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1</v>
      </c>
      <c r="B33" s="47" t="s">
        <v>42</v>
      </c>
      <c r="C33" s="38" t="n">
        <f aca="false">C32</f>
        <v>42552</v>
      </c>
      <c r="D33" s="48" t="s">
        <v>43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4</v>
      </c>
      <c r="C34" s="38" t="n">
        <f aca="false">C33</f>
        <v>42552</v>
      </c>
      <c r="D34" s="48" t="s">
        <v>43</v>
      </c>
      <c r="E34" s="45"/>
      <c r="F34" s="44" t="n">
        <v>11.03</v>
      </c>
      <c r="G34" s="42" t="n">
        <f aca="false">0.2*F34</f>
        <v>2.206</v>
      </c>
    </row>
    <row r="35" customFormat="false" ht="30.75" hidden="false" customHeight="true" outlineLevel="0" collapsed="false">
      <c r="A35" s="43" t="s">
        <v>45</v>
      </c>
      <c r="B35" s="49" t="s">
        <v>46</v>
      </c>
      <c r="C35" s="38" t="n">
        <f aca="false">C34</f>
        <v>42552</v>
      </c>
      <c r="D35" s="48" t="s">
        <v>47</v>
      </c>
      <c r="E35" s="45"/>
      <c r="F35" s="50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1" t="s">
        <v>48</v>
      </c>
      <c r="C36" s="38" t="n">
        <f aca="false">C35</f>
        <v>42552</v>
      </c>
      <c r="D36" s="48" t="s">
        <v>43</v>
      </c>
      <c r="E36" s="45"/>
      <c r="F36" s="50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9</v>
      </c>
      <c r="B37" s="52" t="s">
        <v>50</v>
      </c>
      <c r="C37" s="38" t="n">
        <f aca="false">C36</f>
        <v>42552</v>
      </c>
      <c r="D37" s="48" t="s">
        <v>47</v>
      </c>
      <c r="E37" s="45"/>
      <c r="F37" s="50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1</v>
      </c>
      <c r="B38" s="51" t="s">
        <v>52</v>
      </c>
      <c r="C38" s="38" t="n">
        <f aca="false">C37</f>
        <v>42552</v>
      </c>
      <c r="D38" s="48" t="s">
        <v>43</v>
      </c>
      <c r="E38" s="45"/>
      <c r="F38" s="50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3</v>
      </c>
      <c r="B39" s="51" t="s">
        <v>54</v>
      </c>
      <c r="C39" s="38" t="n">
        <f aca="false">C38</f>
        <v>42552</v>
      </c>
      <c r="D39" s="53" t="s">
        <v>47</v>
      </c>
      <c r="E39" s="45"/>
      <c r="F39" s="54" t="n">
        <v>47.3</v>
      </c>
      <c r="G39" s="42" t="n">
        <f aca="false">0.2*F39</f>
        <v>9.46</v>
      </c>
    </row>
    <row r="40" customFormat="false" ht="29.25" hidden="false" customHeight="false" outlineLevel="0" collapsed="false">
      <c r="A40" s="43"/>
      <c r="B40" s="55" t="s">
        <v>55</v>
      </c>
      <c r="C40" s="38" t="n">
        <f aca="false">C39</f>
        <v>42552</v>
      </c>
      <c r="D40" s="53" t="s">
        <v>47</v>
      </c>
      <c r="E40" s="45"/>
      <c r="F40" s="54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5" t="s">
        <v>56</v>
      </c>
      <c r="C41" s="38" t="n">
        <f aca="false">C40</f>
        <v>42552</v>
      </c>
      <c r="D41" s="53" t="s">
        <v>47</v>
      </c>
      <c r="E41" s="45"/>
      <c r="F41" s="54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7</v>
      </c>
      <c r="B42" s="51" t="s">
        <v>58</v>
      </c>
      <c r="C42" s="38" t="n">
        <v>42552</v>
      </c>
      <c r="D42" s="48" t="s">
        <v>47</v>
      </c>
      <c r="E42" s="45"/>
      <c r="F42" s="54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1" t="s">
        <v>59</v>
      </c>
      <c r="C43" s="38" t="n">
        <f aca="false">C42</f>
        <v>42552</v>
      </c>
      <c r="D43" s="48" t="s">
        <v>18</v>
      </c>
      <c r="E43" s="45"/>
      <c r="F43" s="54" t="n">
        <v>216.8</v>
      </c>
      <c r="G43" s="42" t="n">
        <f aca="false">0.2*F43</f>
        <v>43.36</v>
      </c>
    </row>
    <row r="44" customFormat="false" ht="15.75" hidden="false" customHeight="false" outlineLevel="0" collapsed="false">
      <c r="A44" s="43" t="s">
        <v>60</v>
      </c>
      <c r="B44" s="56" t="s">
        <v>61</v>
      </c>
      <c r="C44" s="38" t="n">
        <f aca="false">C43</f>
        <v>42552</v>
      </c>
      <c r="D44" s="48" t="s">
        <v>47</v>
      </c>
      <c r="E44" s="45"/>
      <c r="F44" s="54" t="n">
        <v>96.41</v>
      </c>
      <c r="G44" s="42" t="n">
        <f aca="false">0.2*F44</f>
        <v>19.282</v>
      </c>
    </row>
    <row r="45" s="7" customFormat="true" ht="15.75" hidden="false" customHeight="false" outlineLevel="0" collapsed="false">
      <c r="A45" s="43"/>
      <c r="B45" s="55" t="s">
        <v>62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30" hidden="false" customHeight="false" outlineLevel="0" collapsed="false">
      <c r="A46" s="43"/>
      <c r="B46" s="55" t="s">
        <v>63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15.75" hidden="false" customHeight="false" outlineLevel="0" collapsed="false">
      <c r="A47" s="43" t="s">
        <v>64</v>
      </c>
      <c r="B47" s="55" t="s">
        <v>65</v>
      </c>
      <c r="C47" s="38" t="n">
        <v>42552</v>
      </c>
      <c r="D47" s="48" t="s">
        <v>47</v>
      </c>
      <c r="E47" s="45"/>
      <c r="F47" s="57" t="n">
        <v>56.96</v>
      </c>
      <c r="G47" s="42" t="n">
        <f aca="false">0.2*F47</f>
        <v>11.392</v>
      </c>
      <c r="H47" s="7" t="s">
        <v>66</v>
      </c>
      <c r="I47" s="7" t="s">
        <v>67</v>
      </c>
      <c r="J47" s="7" t="s">
        <v>68</v>
      </c>
    </row>
    <row r="48" s="64" customFormat="true" ht="15.75" hidden="false" customHeight="false" outlineLevel="0" collapsed="false">
      <c r="A48" s="58" t="s">
        <v>69</v>
      </c>
      <c r="B48" s="59" t="s">
        <v>70</v>
      </c>
      <c r="C48" s="60" t="n">
        <f aca="false">C47</f>
        <v>42552</v>
      </c>
      <c r="D48" s="61" t="s">
        <v>47</v>
      </c>
      <c r="E48" s="62"/>
      <c r="F48" s="63" t="n">
        <v>53.32</v>
      </c>
      <c r="G48" s="63" t="n">
        <f aca="false">0.2*F48</f>
        <v>10.664</v>
      </c>
    </row>
    <row r="49" s="64" customFormat="true" ht="15.75" hidden="false" customHeight="false" outlineLevel="0" collapsed="false">
      <c r="A49" s="58" t="s">
        <v>71</v>
      </c>
      <c r="B49" s="59" t="s">
        <v>70</v>
      </c>
      <c r="C49" s="60" t="n">
        <f aca="false">C48</f>
        <v>42552</v>
      </c>
      <c r="D49" s="61" t="s">
        <v>72</v>
      </c>
      <c r="E49" s="62"/>
      <c r="F49" s="63" t="n">
        <f aca="false">J49*I49</f>
        <v>59.985</v>
      </c>
      <c r="G49" s="63" t="n">
        <f aca="false">F49*0.2</f>
        <v>11.997</v>
      </c>
      <c r="H49" s="64" t="n">
        <v>0.24</v>
      </c>
      <c r="I49" s="64" t="n">
        <v>0.27</v>
      </c>
      <c r="J49" s="64" t="n">
        <f aca="false">F48/H49</f>
        <v>222.166666666667</v>
      </c>
      <c r="K49" s="65"/>
      <c r="L49" s="65"/>
    </row>
    <row r="50" s="7" customFormat="true" ht="15.75" hidden="false" customHeight="false" outlineLevel="0" collapsed="false">
      <c r="A50" s="43" t="s">
        <v>73</v>
      </c>
      <c r="B50" s="55" t="s">
        <v>74</v>
      </c>
      <c r="C50" s="38" t="n">
        <f aca="false">C48</f>
        <v>42552</v>
      </c>
      <c r="D50" s="48" t="s">
        <v>47</v>
      </c>
      <c r="E50" s="45"/>
      <c r="F50" s="66" t="n">
        <v>44.54</v>
      </c>
      <c r="G50" s="67" t="n">
        <f aca="false">0.2*F50</f>
        <v>8.908</v>
      </c>
    </row>
    <row r="51" s="7" customFormat="true" ht="15.75" hidden="false" customHeight="false" outlineLevel="0" collapsed="false">
      <c r="A51" s="43"/>
      <c r="B51" s="56" t="s">
        <v>75</v>
      </c>
      <c r="C51" s="38" t="n">
        <f aca="false">C50</f>
        <v>42552</v>
      </c>
      <c r="D51" s="39" t="s">
        <v>18</v>
      </c>
      <c r="E51" s="45"/>
      <c r="F51" s="50" t="n">
        <v>113.92</v>
      </c>
      <c r="G51" s="68" t="n">
        <f aca="false">0.2*F51</f>
        <v>22.784</v>
      </c>
    </row>
    <row r="52" s="7" customFormat="true" ht="15.75" hidden="false" customHeight="false" outlineLevel="0" collapsed="false">
      <c r="A52" s="43"/>
      <c r="B52" s="56" t="s">
        <v>76</v>
      </c>
      <c r="C52" s="38" t="n">
        <f aca="false">C51</f>
        <v>42552</v>
      </c>
      <c r="D52" s="39" t="s">
        <v>18</v>
      </c>
      <c r="E52" s="45"/>
      <c r="F52" s="50" t="n">
        <v>108.5</v>
      </c>
      <c r="G52" s="68" t="n">
        <f aca="false">0.2*F52</f>
        <v>21.7</v>
      </c>
    </row>
    <row r="53" s="7" customFormat="true" ht="15.75" hidden="false" customHeight="false" outlineLevel="0" collapsed="false">
      <c r="A53" s="43"/>
      <c r="B53" s="56" t="s">
        <v>77</v>
      </c>
      <c r="C53" s="38" t="n">
        <f aca="false">C52</f>
        <v>42552</v>
      </c>
      <c r="D53" s="39" t="s">
        <v>18</v>
      </c>
      <c r="E53" s="40"/>
      <c r="F53" s="50" t="n">
        <v>103.08</v>
      </c>
      <c r="G53" s="68" t="n">
        <f aca="false">0.2*F53</f>
        <v>20.616</v>
      </c>
    </row>
    <row r="54" s="7" customFormat="true" ht="15.75" hidden="false" customHeight="false" outlineLevel="0" collapsed="false">
      <c r="A54" s="43"/>
      <c r="B54" s="56" t="s">
        <v>78</v>
      </c>
      <c r="C54" s="38" t="n">
        <f aca="false">C53</f>
        <v>42552</v>
      </c>
      <c r="D54" s="39" t="s">
        <v>18</v>
      </c>
      <c r="E54" s="40"/>
      <c r="F54" s="50" t="n">
        <v>116.75</v>
      </c>
      <c r="G54" s="68" t="n">
        <f aca="false">0.2*F54</f>
        <v>23.35</v>
      </c>
    </row>
    <row r="55" s="7" customFormat="true" ht="15.75" hidden="false" customHeight="false" outlineLevel="0" collapsed="false">
      <c r="A55" s="43"/>
      <c r="B55" s="56" t="s">
        <v>79</v>
      </c>
      <c r="C55" s="38" t="n">
        <f aca="false">C54</f>
        <v>42552</v>
      </c>
      <c r="D55" s="39" t="s">
        <v>18</v>
      </c>
      <c r="E55" s="40"/>
      <c r="F55" s="50" t="n">
        <v>111.25</v>
      </c>
      <c r="G55" s="68" t="n">
        <f aca="false">0.2*F55</f>
        <v>22.25</v>
      </c>
    </row>
    <row r="56" s="7" customFormat="true" ht="15.75" hidden="false" customHeight="false" outlineLevel="0" collapsed="false">
      <c r="A56" s="43"/>
      <c r="B56" s="56" t="s">
        <v>80</v>
      </c>
      <c r="C56" s="38" t="n">
        <f aca="false">C55</f>
        <v>42552</v>
      </c>
      <c r="D56" s="39" t="s">
        <v>18</v>
      </c>
      <c r="E56" s="45"/>
      <c r="F56" s="50" t="n">
        <v>105.33</v>
      </c>
      <c r="G56" s="68" t="n">
        <f aca="false">0.2*F56</f>
        <v>21.066</v>
      </c>
    </row>
    <row r="57" s="7" customFormat="true" ht="15.75" hidden="false" customHeight="false" outlineLevel="0" collapsed="false">
      <c r="A57" s="43"/>
      <c r="B57" s="56" t="s">
        <v>81</v>
      </c>
      <c r="C57" s="38" t="n">
        <f aca="false">C56</f>
        <v>42552</v>
      </c>
      <c r="D57" s="39" t="s">
        <v>18</v>
      </c>
      <c r="E57" s="45"/>
      <c r="F57" s="50" t="n">
        <v>156.25</v>
      </c>
      <c r="G57" s="68" t="n">
        <f aca="false">0.2*F57</f>
        <v>31.25</v>
      </c>
    </row>
    <row r="58" s="7" customFormat="true" ht="15.75" hidden="false" customHeight="false" outlineLevel="0" collapsed="false">
      <c r="A58" s="43"/>
      <c r="B58" s="56" t="s">
        <v>82</v>
      </c>
      <c r="C58" s="38" t="n">
        <f aca="false">C57</f>
        <v>42552</v>
      </c>
      <c r="D58" s="39" t="s">
        <v>18</v>
      </c>
      <c r="E58" s="40"/>
      <c r="F58" s="50" t="n">
        <v>148.75</v>
      </c>
      <c r="G58" s="68" t="n">
        <f aca="false">0.2*F58</f>
        <v>29.75</v>
      </c>
    </row>
    <row r="59" s="70" customFormat="true" ht="15.75" hidden="false" customHeight="false" outlineLevel="0" collapsed="false">
      <c r="A59" s="43"/>
      <c r="B59" s="56" t="s">
        <v>83</v>
      </c>
      <c r="C59" s="38" t="n">
        <f aca="false">C58</f>
        <v>42552</v>
      </c>
      <c r="D59" s="39" t="s">
        <v>18</v>
      </c>
      <c r="E59" s="69"/>
      <c r="F59" s="50" t="n">
        <v>141.42</v>
      </c>
      <c r="G59" s="68" t="n">
        <f aca="false">0.2*F59</f>
        <v>28.284</v>
      </c>
    </row>
    <row r="60" customFormat="false" ht="15.75" hidden="false" customHeight="false" outlineLevel="0" collapsed="false">
      <c r="A60" s="43"/>
      <c r="B60" s="56" t="s">
        <v>84</v>
      </c>
      <c r="C60" s="38" t="n">
        <f aca="false">C59</f>
        <v>42552</v>
      </c>
      <c r="D60" s="39" t="s">
        <v>18</v>
      </c>
      <c r="E60" s="71"/>
      <c r="F60" s="50" t="n">
        <v>175</v>
      </c>
      <c r="G60" s="68" t="n">
        <f aca="false">0.2*F60</f>
        <v>35</v>
      </c>
    </row>
    <row r="61" customFormat="false" ht="15.75" hidden="false" customHeight="false" outlineLevel="0" collapsed="false">
      <c r="A61" s="43"/>
      <c r="B61" s="56" t="s">
        <v>85</v>
      </c>
      <c r="C61" s="38" t="n">
        <f aca="false">C60</f>
        <v>42552</v>
      </c>
      <c r="D61" s="39" t="s">
        <v>18</v>
      </c>
      <c r="E61" s="71"/>
      <c r="F61" s="50" t="n">
        <v>166.67</v>
      </c>
      <c r="G61" s="68" t="n">
        <f aca="false">0.2*F61</f>
        <v>33.334</v>
      </c>
    </row>
    <row r="62" customFormat="false" ht="15.75" hidden="false" customHeight="false" outlineLevel="0" collapsed="false">
      <c r="A62" s="43"/>
      <c r="B62" s="56" t="s">
        <v>86</v>
      </c>
      <c r="C62" s="38" t="n">
        <f aca="false">C61</f>
        <v>42552</v>
      </c>
      <c r="D62" s="39" t="s">
        <v>18</v>
      </c>
      <c r="E62" s="71"/>
      <c r="F62" s="50" t="n">
        <v>158.33</v>
      </c>
      <c r="G62" s="68" t="n">
        <f aca="false">0.2*F62</f>
        <v>31.666</v>
      </c>
    </row>
    <row r="64" customFormat="false" ht="15.75" hidden="false" customHeight="false" outlineLevel="0" collapsed="false">
      <c r="A64" s="2"/>
      <c r="B64" s="3"/>
      <c r="C64" s="4"/>
      <c r="D64" s="3"/>
      <c r="E64" s="5"/>
      <c r="F64" s="4"/>
      <c r="G64" s="3"/>
    </row>
    <row r="66" customFormat="false" ht="15.75" hidden="false" customHeight="false" outlineLevel="0" collapsed="false">
      <c r="B66" s="2" t="s">
        <v>87</v>
      </c>
      <c r="F66" s="5" t="s">
        <v>8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6-08-09T10:37:56Z</cp:lastPrinted>
  <dcterms:modified xsi:type="dcterms:W3CDTF">2017-01-14T09:30:00Z</dcterms:modified>
  <cp:revision>0</cp:revision>
  <dc:subject/>
  <dc:title/>
</cp:coreProperties>
</file>