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ммашина гМогилев -02" sheetId="1" state="visible" r:id="rId2"/>
  </sheets>
  <definedNames>
    <definedName function="false" hidden="false" localSheetId="0" name="_xlnm.Print_Area" vbProcedure="false">'Строммашина гМогилев -02'!$A$1:$K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6 по 10.01.2017</t>
  </si>
  <si>
    <t xml:space="preserve">Наименование организации: ОАО "Могилевский завод "Строммашина"</t>
  </si>
  <si>
    <t xml:space="preserve">Код УНП организации: 700028385</t>
  </si>
  <si>
    <t xml:space="preserve">Месторасположение (телефон) организации: г. Могилев, ул. Первомайская, 77, тел. 22 -33-30</t>
  </si>
  <si>
    <t xml:space="preserve">Государственный орган управления: Министерство промышленности Республики Беларусь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. изм.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95004</t>
  </si>
  <si>
    <t xml:space="preserve">Замок врезной ЗВ4-1-5-02</t>
  </si>
  <si>
    <t xml:space="preserve">шт</t>
  </si>
  <si>
    <t xml:space="preserve"> цилиндровый, с планкой и ручками</t>
  </si>
  <si>
    <t xml:space="preserve">Замок врезной ЗВ4-1-7-22</t>
  </si>
  <si>
    <t xml:space="preserve">Замок врезной ЗВ4-1-7-23</t>
  </si>
  <si>
    <t xml:space="preserve">Замок врезной ЗВ4-1-7-24</t>
  </si>
  <si>
    <t xml:space="preserve">Замок врезной ЗВ4-1-7-25</t>
  </si>
  <si>
    <t xml:space="preserve"> </t>
  </si>
  <si>
    <t xml:space="preserve">Замок врезной ЗВ4-1-7-26</t>
  </si>
  <si>
    <t xml:space="preserve">Замок врезной ЗВ4-1-8-14</t>
  </si>
  <si>
    <t xml:space="preserve">Замок врезной ЗВ4-1-8-15</t>
  </si>
  <si>
    <t xml:space="preserve">Замок врезной ЗВ4-1-8-16</t>
  </si>
  <si>
    <t xml:space="preserve">Замок врезной ЗВ4-1-8-17</t>
  </si>
  <si>
    <t xml:space="preserve">Замок врезной ЗВ4-1-8-18</t>
  </si>
  <si>
    <t xml:space="preserve">Замок врезной ЗВ4-1-8-19</t>
  </si>
  <si>
    <t xml:space="preserve">Замок врезной ЗВ4-1-9</t>
  </si>
  <si>
    <t xml:space="preserve">Замок врезной ЗВ4-1-9-01</t>
  </si>
  <si>
    <t xml:space="preserve">Замок врезной ЗВ4-1-9-02</t>
  </si>
  <si>
    <t xml:space="preserve">Замок врезной ЗВ4-1-9-03</t>
  </si>
  <si>
    <t xml:space="preserve">Замок врезной ЗВ4-1-9-04</t>
  </si>
  <si>
    <t xml:space="preserve">Замок врезной ЗВ4-1-9-05</t>
  </si>
  <si>
    <t xml:space="preserve">Замок врезной ЗВ4-1-9-06</t>
  </si>
  <si>
    <t xml:space="preserve">Замок врезной ЗВ4-1-9-07</t>
  </si>
  <si>
    <t xml:space="preserve">Замок врезной ЗВ4-1-10</t>
  </si>
  <si>
    <t xml:space="preserve">Замок врезной ЗВ4-1-10-01</t>
  </si>
  <si>
    <t xml:space="preserve">Замок врезной ЗВ4-1-10-02</t>
  </si>
  <si>
    <t xml:space="preserve">Замок врезной ЗВ4-1-10-03</t>
  </si>
  <si>
    <t xml:space="preserve">Замок врезной ЗВ4-1-10-04</t>
  </si>
  <si>
    <t xml:space="preserve">Замок врезной ЗВ4-1-10-05</t>
  </si>
  <si>
    <t xml:space="preserve">Замок врезной ЗВ4-1-10-06</t>
  </si>
  <si>
    <t xml:space="preserve">Замок врезной ЗВ4-1-10-07</t>
  </si>
  <si>
    <t xml:space="preserve">Замок врезной ЗВ4-1-12</t>
  </si>
  <si>
    <t xml:space="preserve">Замок врезной ЗВ4-1-12-01</t>
  </si>
  <si>
    <t xml:space="preserve">Замок врезной ЗВ4-1-12-02</t>
  </si>
  <si>
    <t xml:space="preserve">Замок врезной ЗВ4-1-12-03</t>
  </si>
  <si>
    <t xml:space="preserve">Замок врезной ЗВ4-1-12-04</t>
  </si>
  <si>
    <t xml:space="preserve">Замок врезной ЗВ4-1-12-05</t>
  </si>
  <si>
    <t xml:space="preserve">Замок врезной ЗВ4-1-12-06</t>
  </si>
  <si>
    <t xml:space="preserve">Замок врезной ЗВ4-1-12-07</t>
  </si>
  <si>
    <t xml:space="preserve">Замок врезной ЗВ4-1-15</t>
  </si>
  <si>
    <t xml:space="preserve">Замок врезной ЗВ4-1-15-01</t>
  </si>
  <si>
    <t xml:space="preserve">Замок врезной ЗВ4-1-15-02</t>
  </si>
  <si>
    <t xml:space="preserve">Замок врезной ЗВ4-1-15-03</t>
  </si>
  <si>
    <t xml:space="preserve">Замок врезной ЗВ4-1-15-04</t>
  </si>
  <si>
    <t xml:space="preserve">Замок врезной ЗВ4-1-15-05</t>
  </si>
  <si>
    <t xml:space="preserve">Замок врезной ЗВ4-1-15-06</t>
  </si>
  <si>
    <t xml:space="preserve">Замок врезной ЗВ4-1-15-07</t>
  </si>
  <si>
    <t xml:space="preserve">Замок врезной ЗВ4-1-16-06</t>
  </si>
  <si>
    <t xml:space="preserve">Замок врезной ЗВ4-1-20-07</t>
  </si>
  <si>
    <t xml:space="preserve">Замок врезной ЗВ4-1-22</t>
  </si>
  <si>
    <t xml:space="preserve">Замок врезной ЗВ4-1-22-01</t>
  </si>
  <si>
    <t xml:space="preserve">Замок врезной ЗВ4-1-22-02</t>
  </si>
  <si>
    <t xml:space="preserve">Замок врезной ЗВ4-1-22-03</t>
  </si>
  <si>
    <t xml:space="preserve">Замок врезной ЗВ4-1-22-04</t>
  </si>
  <si>
    <t xml:space="preserve">Замок врезной ЗВ4-1-22-05</t>
  </si>
  <si>
    <t xml:space="preserve">Замок врезной ЗВ4-1-22-06</t>
  </si>
  <si>
    <t xml:space="preserve">Замок врезной ЗВ4-1-22-07</t>
  </si>
  <si>
    <t xml:space="preserve">Замок врезной ЗВ4-1-35-00</t>
  </si>
  <si>
    <t xml:space="preserve">Замок врезной ЗВ4-1-35-01</t>
  </si>
  <si>
    <t xml:space="preserve">С101-95009</t>
  </si>
  <si>
    <t xml:space="preserve">Замок врезной ЗВ9-4-1-4-09</t>
  </si>
  <si>
    <t xml:space="preserve">сувальдный, с планкой и ручками</t>
  </si>
  <si>
    <t xml:space="preserve">Замок врезной ЗВ9-4-1-4-10</t>
  </si>
  <si>
    <t xml:space="preserve">Замок врезной ЗВ9-4-1-4-11</t>
  </si>
  <si>
    <t xml:space="preserve">Замок врезной ЗВ9-4-1-4-14</t>
  </si>
  <si>
    <t xml:space="preserve">Замок врезной ЗВ9-4-1-4-15</t>
  </si>
  <si>
    <t xml:space="preserve">Замок врезной ЗВ9-4-1-4-16</t>
  </si>
  <si>
    <t xml:space="preserve">Замок врезной ЗВ9-4-1-4-20</t>
  </si>
  <si>
    <t xml:space="preserve">Замок врезной ЗВ9-4-1-4-21</t>
  </si>
  <si>
    <t xml:space="preserve">Замок врезной ЗВ9-4-1-6</t>
  </si>
  <si>
    <t xml:space="preserve">Замок врезной ЗВ9-4-1-6-01</t>
  </si>
  <si>
    <t xml:space="preserve">Замок врезной ЗВ9-4-1-6-02</t>
  </si>
  <si>
    <t xml:space="preserve">Замок врезной ЗВ9-4-1-6-03</t>
  </si>
  <si>
    <t xml:space="preserve">Замок врезной ЗВ9-4-1-6-04</t>
  </si>
  <si>
    <t xml:space="preserve">Замок врезной ЗВ9-4-1-6-05</t>
  </si>
  <si>
    <t xml:space="preserve">Замок врезной ЗВ9-4-1-7</t>
  </si>
  <si>
    <t xml:space="preserve">Замок врезной ЗВ9-4-1-7-06</t>
  </si>
  <si>
    <t xml:space="preserve">Замок врезной ЗВ9-4-1-7-07</t>
  </si>
  <si>
    <t xml:space="preserve">Замок врезной ЗВ9-4-1-8-07</t>
  </si>
  <si>
    <t xml:space="preserve">Замок врезной ЗВ9-4-1-9</t>
  </si>
  <si>
    <t xml:space="preserve">Замок врезной ЗВ9-4-1-9-01</t>
  </si>
  <si>
    <t xml:space="preserve">Замок врезной ЗВ9-4-1-9-02</t>
  </si>
  <si>
    <t xml:space="preserve">Замок врезной ЗВ9-4-1-9-03</t>
  </si>
  <si>
    <t xml:space="preserve">Замок врезной ЗВ9-4-1-9-04</t>
  </si>
  <si>
    <t xml:space="preserve">Замок врезной ЗВ9-4-1-9-05</t>
  </si>
  <si>
    <t xml:space="preserve">Замок врезной ЗВ9-4-1-9-06</t>
  </si>
  <si>
    <t xml:space="preserve">Замок врезной ЗВ9-4-1-9-07</t>
  </si>
  <si>
    <t xml:space="preserve">Замок врезной ЗВ9-4-1-10</t>
  </si>
  <si>
    <t xml:space="preserve">Замок врезной ЗВ9-4-1-10-01</t>
  </si>
  <si>
    <t xml:space="preserve">Замок врезной ЗВ9-4-1-10-02</t>
  </si>
  <si>
    <t xml:space="preserve">Замок врезной ЗВ9-4-1-10-03</t>
  </si>
  <si>
    <t xml:space="preserve">Замок врезной ЗВ9-4-1-10-04</t>
  </si>
  <si>
    <t xml:space="preserve">Замок врезной ЗВ9-4-1-10-05</t>
  </si>
  <si>
    <t xml:space="preserve">Замок врезной ЗВ9-4-1-10-06</t>
  </si>
  <si>
    <t xml:space="preserve">Замок врезной ЗВ9-4-1-10-07</t>
  </si>
  <si>
    <t xml:space="preserve">Замок врезной ЗВ9-4-1-12</t>
  </si>
  <si>
    <t xml:space="preserve">Замок врезной ЗВ9-4-1-12-01</t>
  </si>
  <si>
    <t xml:space="preserve">Замок врезной ЗВ9-4-1-12-02</t>
  </si>
  <si>
    <t xml:space="preserve">Замок врезной ЗВ9-4-1-12-03</t>
  </si>
  <si>
    <t xml:space="preserve">Замок врезной ЗВ9-4-1-12-04</t>
  </si>
  <si>
    <t xml:space="preserve">Замок врезной ЗВ9-4-1-12-05</t>
  </si>
  <si>
    <t xml:space="preserve">Замок врезной ЗВ9-4-1-12-06</t>
  </si>
  <si>
    <t xml:space="preserve">Замок врезной ЗВ9-4-1-12-07</t>
  </si>
  <si>
    <t xml:space="preserve">Замок врезной ЗВ9-4-1-13</t>
  </si>
  <si>
    <t xml:space="preserve">Замок врезной ЗВ9-4-1-20-00</t>
  </si>
  <si>
    <t xml:space="preserve">Замок врезной ЗВ9-4-1-20-01</t>
  </si>
  <si>
    <t xml:space="preserve">С101-95020</t>
  </si>
  <si>
    <t xml:space="preserve">Замок висячий ВС1-III</t>
  </si>
  <si>
    <t xml:space="preserve">С101-95015</t>
  </si>
  <si>
    <t xml:space="preserve">Замок накладной цилиндровый ЗН1-1-01</t>
  </si>
  <si>
    <t xml:space="preserve">С101-95030</t>
  </si>
  <si>
    <t xml:space="preserve">Замок гаражный ЗГ-2ФА                                   покрытие-оксидирование</t>
  </si>
  <si>
    <t xml:space="preserve">С101-95040</t>
  </si>
  <si>
    <t xml:space="preserve">Защелка врезная ЗЩ1-2-6-01</t>
  </si>
  <si>
    <t xml:space="preserve">Защелка врезная ЗЩ1-2-6-02</t>
  </si>
  <si>
    <t xml:space="preserve">Защелка врезная ЗЩ1-2-6-03</t>
  </si>
  <si>
    <t xml:space="preserve">Защелка врезная ЗЩ1-2-6-04</t>
  </si>
  <si>
    <t xml:space="preserve">Защелка врезная ЗЩ1-2-6-05</t>
  </si>
  <si>
    <t xml:space="preserve">Защелка врезная ЗЩ1-2-6-08</t>
  </si>
  <si>
    <t xml:space="preserve">Защелка врезная ЗЩ1-2-6-09</t>
  </si>
  <si>
    <t xml:space="preserve">Защелка врезная ЗЩ1-2-6-10</t>
  </si>
  <si>
    <t xml:space="preserve">Защелка врезная ЗЩ1-2-6-11</t>
  </si>
  <si>
    <t xml:space="preserve">Защелка врезная ЗЩ1-2-6-12</t>
  </si>
  <si>
    <t xml:space="preserve">Защелка врезная ЗЩ1-2-6-13</t>
  </si>
  <si>
    <t xml:space="preserve">Защелка врезная ЗЩ1-2-6-14</t>
  </si>
  <si>
    <t xml:space="preserve">Защелка врезная ЗЩ1-2-6-17</t>
  </si>
  <si>
    <t xml:space="preserve">Защелка врезная ЗЩ1-2-6-18</t>
  </si>
  <si>
    <t xml:space="preserve">Защелка врезная ЗЩ1-2-8-01</t>
  </si>
  <si>
    <t xml:space="preserve">Защелка врезная ЗЩ1-2-8-02</t>
  </si>
  <si>
    <t xml:space="preserve">Защелка врезная ЗЩ1-2-8-03</t>
  </si>
  <si>
    <t xml:space="preserve">Защелка врезная ЗЩ1-2-8-04</t>
  </si>
  <si>
    <t xml:space="preserve">Защелка врезная ЗЩ1-2-8-05</t>
  </si>
  <si>
    <t xml:space="preserve">Защелка врезная ЗЩ1-2-9-01</t>
  </si>
  <si>
    <t xml:space="preserve">Защелка врезная ЗЩ1-2-9-02</t>
  </si>
  <si>
    <t xml:space="preserve">Защелка врезная ЗЩ1-2-16</t>
  </si>
  <si>
    <t xml:space="preserve">Защелка врезная ЗЩ1-2-16-01</t>
  </si>
  <si>
    <t xml:space="preserve">Защелка врезная ЗЩ1-2-16-02</t>
  </si>
  <si>
    <t xml:space="preserve">Защелка врезная ЗЩ1-2-16-03</t>
  </si>
  <si>
    <t xml:space="preserve">Защелка врезная ЗЩ1-2-16-04</t>
  </si>
  <si>
    <t xml:space="preserve">Защелка врезная ЗЩ1-2-16-05</t>
  </si>
  <si>
    <t xml:space="preserve">Защелка врезная ЗЩ1-2-16-06</t>
  </si>
  <si>
    <t xml:space="preserve">Защелка врезная ЗЩ1-2-16-07</t>
  </si>
  <si>
    <t xml:space="preserve">Защелка врезная ЗЩ1-2-22-07</t>
  </si>
  <si>
    <t xml:space="preserve">С101-95041</t>
  </si>
  <si>
    <t xml:space="preserve">Защелка врезная ЗЩ1Д-2-6-01</t>
  </si>
  <si>
    <t xml:space="preserve">Защелка врезная ЗЩ1Д-2-6-02</t>
  </si>
  <si>
    <t xml:space="preserve">Защелка врезная ЗЩ1Д-2-6-03</t>
  </si>
  <si>
    <t xml:space="preserve">Защелка врезная ЗЩ1Д-2-6-04</t>
  </si>
  <si>
    <t xml:space="preserve">Защелка врезная ЗЩ1Д-2-6-05</t>
  </si>
  <si>
    <t xml:space="preserve">Защелка врезная ЗЩ1Д-2-6-08</t>
  </si>
  <si>
    <t xml:space="preserve">Защелка врезная ЗЩ1Д-2-6-09</t>
  </si>
  <si>
    <t xml:space="preserve">Защелка врезная ЗЩ1Д-2-6-10</t>
  </si>
  <si>
    <t xml:space="preserve">Защелка врезная ЗЩ1Д-2-6-11</t>
  </si>
  <si>
    <t xml:space="preserve">Защелка врезная ЗЩ1Д-2-6-12</t>
  </si>
  <si>
    <t xml:space="preserve">Защелка врезная ЗЩ1Д-2-6-13</t>
  </si>
  <si>
    <t xml:space="preserve">Защелка врезная ЗЩ1Д-2-6-14</t>
  </si>
  <si>
    <t xml:space="preserve">Защелка врезная ЗЩ1Д-2-6-17</t>
  </si>
  <si>
    <t xml:space="preserve">Защелка врезная ЗЩ1Д-2-6-18</t>
  </si>
  <si>
    <t xml:space="preserve">Защелка врезная ЗЩ1Д-2-8-01</t>
  </si>
  <si>
    <t xml:space="preserve">Защелка врезная ЗЩ1Д-2-8-02</t>
  </si>
  <si>
    <t xml:space="preserve">Защелка врезная ЗЩ1Д-2-8-03</t>
  </si>
  <si>
    <t xml:space="preserve">Защелка врезная ЗЩ1Д-2-8-04</t>
  </si>
  <si>
    <t xml:space="preserve">Защелка врезная ЗЩ1Д-2-8-05</t>
  </si>
  <si>
    <t xml:space="preserve">Защелка врезная ЗЩ1Д-2-9-01</t>
  </si>
  <si>
    <t xml:space="preserve">Защелка врезная ЗЩ1Д-2-9-02</t>
  </si>
  <si>
    <t xml:space="preserve">Защелка врезная ЗЩ1Д-2-9-10</t>
  </si>
  <si>
    <t xml:space="preserve">Защелка врезная ЗЩ1Д-2-22-07</t>
  </si>
  <si>
    <t xml:space="preserve">С101-95615</t>
  </si>
  <si>
    <t xml:space="preserve">ПН1-130.00/01 оксид </t>
  </si>
  <si>
    <t xml:space="preserve">С101-95616</t>
  </si>
  <si>
    <t xml:space="preserve">ПН1-130.02/03 п/п белое </t>
  </si>
  <si>
    <t xml:space="preserve">ПН1-130.04/05 п/п корич</t>
  </si>
  <si>
    <t xml:space="preserve">С101-95613</t>
  </si>
  <si>
    <t xml:space="preserve">ПН1-110.00/01оксид</t>
  </si>
  <si>
    <t xml:space="preserve">С101-95614</t>
  </si>
  <si>
    <t xml:space="preserve">ПН1-110.02/03 п/п белое </t>
  </si>
  <si>
    <t xml:space="preserve">ПН1-110.04/05 п/п корич</t>
  </si>
  <si>
    <t xml:space="preserve">ПН1-110.07золот перлам </t>
  </si>
  <si>
    <t xml:space="preserve">ПНУ-110.00 цинков</t>
  </si>
  <si>
    <t xml:space="preserve">ПНУ-110.01п/п белое </t>
  </si>
  <si>
    <t xml:space="preserve">ПНУ-110.02 п/п корич</t>
  </si>
  <si>
    <t xml:space="preserve">ПНУ-110.03 медный антик </t>
  </si>
  <si>
    <t xml:space="preserve">ПНУ-110.04 золот перлам </t>
  </si>
  <si>
    <t xml:space="preserve">ПНУ-110.06 черн шагрень</t>
  </si>
  <si>
    <t xml:space="preserve">С101-95611</t>
  </si>
  <si>
    <t xml:space="preserve">ПН1-85.00/01оксид </t>
  </si>
  <si>
    <t xml:space="preserve">С101-95612</t>
  </si>
  <si>
    <t xml:space="preserve">ПН1-85.02/03 п/п белое </t>
  </si>
  <si>
    <t xml:space="preserve">ПН1-85.04/05 п/п корич</t>
  </si>
  <si>
    <t xml:space="preserve">ПНУ-85.00 цинков </t>
  </si>
  <si>
    <t xml:space="preserve">ПНУ-85.01 п/п белый </t>
  </si>
  <si>
    <t xml:space="preserve">ПНУ-85.02 п/п корич</t>
  </si>
  <si>
    <t xml:space="preserve">ПНУ-85.03 п/п медный</t>
  </si>
  <si>
    <t xml:space="preserve">ПНУ-85.04 п/п золот</t>
  </si>
  <si>
    <t xml:space="preserve">С101-95603</t>
  </si>
  <si>
    <t xml:space="preserve">Петли накладные ПН5-60 оксид</t>
  </si>
  <si>
    <t xml:space="preserve">С101-96177</t>
  </si>
  <si>
    <t xml:space="preserve">Угольники УГ75-1-16-3-БЛ</t>
  </si>
  <si>
    <t xml:space="preserve">С101-96182</t>
  </si>
  <si>
    <t xml:space="preserve">Угольники УГ100-1-16-11-БЛ</t>
  </si>
  <si>
    <t xml:space="preserve">С101-88113</t>
  </si>
  <si>
    <t xml:space="preserve">Скобы строительные                                        СКС d10/300*100 мм</t>
  </si>
  <si>
    <t xml:space="preserve">кг</t>
  </si>
  <si>
    <t xml:space="preserve">Скобы строительные                                          СКС d10/350*100 мм</t>
  </si>
  <si>
    <t xml:space="preserve">Управляющий</t>
  </si>
  <si>
    <t xml:space="preserve">Д.И.Борейко</t>
  </si>
  <si>
    <t xml:space="preserve">Руководитель организации</t>
  </si>
  <si>
    <t xml:space="preserve"> Подпись                            Инициалы, фамилия</t>
  </si>
  <si>
    <t xml:space="preserve">Исполнитель</t>
  </si>
  <si>
    <t xml:space="preserve">Начальник БЦ ПЭО</t>
  </si>
  <si>
    <t xml:space="preserve">Е.В.Сорокина</t>
  </si>
  <si>
    <t xml:space="preserve">33-30-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3.99"/>
    <col collapsed="false" customWidth="true" hidden="false" outlineLevel="0" max="3" min="3" style="0" width="13.41"/>
    <col collapsed="false" customWidth="true" hidden="false" outlineLevel="0" max="4" min="4" style="0" width="10.71"/>
    <col collapsed="false" customWidth="true" hidden="false" outlineLevel="0" max="5" min="5" style="0" width="12.28"/>
    <col collapsed="false" customWidth="true" hidden="false" outlineLevel="0" max="6" min="6" style="1" width="15.13"/>
    <col collapsed="false" customWidth="true" hidden="false" outlineLevel="0" max="7" min="7" style="0" width="14.7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5"/>
      <c r="D5" s="4"/>
      <c r="E5" s="5"/>
      <c r="F5" s="6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1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1"/>
    </row>
    <row r="8" customFormat="false" ht="12.75" hidden="false" customHeight="false" outlineLevel="0" collapsed="false">
      <c r="A8" s="8" t="s">
        <v>5</v>
      </c>
      <c r="B8" s="12"/>
      <c r="C8" s="13"/>
      <c r="D8" s="12"/>
      <c r="E8" s="13"/>
      <c r="F8" s="14"/>
      <c r="G8" s="15"/>
    </row>
    <row r="9" customFormat="false" ht="12.75" hidden="false" customHeight="false" outlineLevel="0" collapsed="false">
      <c r="A9" s="8"/>
      <c r="B9" s="12"/>
      <c r="C9" s="13"/>
      <c r="D9" s="12"/>
      <c r="E9" s="13"/>
      <c r="F9" s="14"/>
      <c r="G9" s="15"/>
      <c r="H9" s="16"/>
    </row>
    <row r="10" customFormat="false" ht="12.75" hidden="false" customHeight="false" outlineLevel="0" collapsed="false">
      <c r="A10" s="8" t="s">
        <v>6</v>
      </c>
      <c r="B10" s="12"/>
      <c r="C10" s="13"/>
      <c r="D10" s="12"/>
      <c r="E10" s="13"/>
      <c r="F10" s="14"/>
      <c r="G10" s="15"/>
      <c r="H10" s="16"/>
    </row>
    <row r="11" customFormat="false" ht="12.75" hidden="false" customHeight="false" outlineLevel="0" collapsed="false">
      <c r="A11" s="8"/>
      <c r="B11" s="12"/>
      <c r="C11" s="13"/>
      <c r="D11" s="12"/>
      <c r="E11" s="13"/>
      <c r="F11" s="14"/>
      <c r="G11" s="15"/>
      <c r="H11" s="16"/>
    </row>
    <row r="12" customFormat="false" ht="12.75" hidden="false" customHeight="false" outlineLevel="0" collapsed="false">
      <c r="A12" s="17" t="s">
        <v>7</v>
      </c>
      <c r="B12" s="17"/>
      <c r="C12" s="17"/>
      <c r="D12" s="17"/>
      <c r="E12" s="17"/>
      <c r="F12" s="17"/>
      <c r="G12" s="15"/>
      <c r="H12" s="16"/>
    </row>
    <row r="13" customFormat="false" ht="12.75" hidden="false" customHeight="false" outlineLevel="0" collapsed="false">
      <c r="A13" s="8" t="s">
        <v>8</v>
      </c>
      <c r="B13" s="12"/>
      <c r="C13" s="13"/>
      <c r="D13" s="12"/>
      <c r="E13" s="13"/>
      <c r="F13" s="14"/>
      <c r="G13" s="15"/>
      <c r="H13" s="16"/>
    </row>
    <row r="14" customFormat="false" ht="10.5" hidden="false" customHeight="true" outlineLevel="0" collapsed="false">
      <c r="A14" s="12"/>
      <c r="B14" s="12"/>
      <c r="C14" s="13"/>
      <c r="D14" s="12"/>
      <c r="E14" s="13"/>
      <c r="F14" s="14"/>
      <c r="G14" s="15"/>
      <c r="H14" s="16"/>
    </row>
    <row r="15" customFormat="false" ht="103.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9" t="s">
        <v>14</v>
      </c>
      <c r="G15" s="18" t="s">
        <v>15</v>
      </c>
      <c r="H15" s="20"/>
    </row>
    <row r="16" customFormat="false" ht="15.7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3" t="n">
        <v>6</v>
      </c>
      <c r="G16" s="22" t="n">
        <v>7</v>
      </c>
      <c r="H16" s="24"/>
    </row>
    <row r="17" customFormat="false" ht="15.75" hidden="false" customHeight="false" outlineLevel="0" collapsed="false">
      <c r="A17" s="25" t="s">
        <v>16</v>
      </c>
      <c r="B17" s="26" t="s">
        <v>17</v>
      </c>
      <c r="C17" s="27" t="n">
        <v>42524</v>
      </c>
      <c r="D17" s="28" t="s">
        <v>18</v>
      </c>
      <c r="E17" s="29"/>
      <c r="F17" s="30" t="n">
        <v>17.37</v>
      </c>
      <c r="G17" s="31" t="n">
        <f aca="false">F17*0.2</f>
        <v>3.474</v>
      </c>
      <c r="H17" s="32" t="s">
        <v>19</v>
      </c>
    </row>
    <row r="18" customFormat="false" ht="15.75" hidden="false" customHeight="false" outlineLevel="0" collapsed="false">
      <c r="A18" s="25" t="s">
        <v>16</v>
      </c>
      <c r="B18" s="33" t="s">
        <v>20</v>
      </c>
      <c r="C18" s="27" t="n">
        <f aca="false">C17</f>
        <v>42524</v>
      </c>
      <c r="D18" s="28" t="s">
        <v>18</v>
      </c>
      <c r="E18" s="34"/>
      <c r="F18" s="35" t="n">
        <v>13.87</v>
      </c>
      <c r="G18" s="31" t="n">
        <f aca="false">F18*0.2</f>
        <v>2.774</v>
      </c>
      <c r="H18" s="36"/>
    </row>
    <row r="19" customFormat="false" ht="15.75" hidden="false" customHeight="false" outlineLevel="0" collapsed="false">
      <c r="A19" s="25" t="s">
        <v>16</v>
      </c>
      <c r="B19" s="33" t="s">
        <v>21</v>
      </c>
      <c r="C19" s="27" t="n">
        <f aca="false">C18</f>
        <v>42524</v>
      </c>
      <c r="D19" s="28" t="s">
        <v>18</v>
      </c>
      <c r="E19" s="34"/>
      <c r="F19" s="35" t="n">
        <v>13.35</v>
      </c>
      <c r="G19" s="31" t="n">
        <f aca="false">F19*0.2</f>
        <v>2.67</v>
      </c>
      <c r="H19" s="36"/>
    </row>
    <row r="20" customFormat="false" ht="15.75" hidden="false" customHeight="false" outlineLevel="0" collapsed="false">
      <c r="A20" s="25" t="s">
        <v>16</v>
      </c>
      <c r="B20" s="33" t="s">
        <v>22</v>
      </c>
      <c r="C20" s="27" t="n">
        <f aca="false">C19</f>
        <v>42524</v>
      </c>
      <c r="D20" s="28" t="s">
        <v>18</v>
      </c>
      <c r="E20" s="34"/>
      <c r="F20" s="35" t="n">
        <v>14.02</v>
      </c>
      <c r="G20" s="31" t="n">
        <f aca="false">F20*0.2</f>
        <v>2.804</v>
      </c>
      <c r="H20" s="36"/>
    </row>
    <row r="21" customFormat="false" ht="15.75" hidden="false" customHeight="false" outlineLevel="0" collapsed="false">
      <c r="A21" s="25" t="s">
        <v>16</v>
      </c>
      <c r="B21" s="33" t="s">
        <v>23</v>
      </c>
      <c r="C21" s="27" t="n">
        <f aca="false">C20</f>
        <v>42524</v>
      </c>
      <c r="D21" s="28" t="s">
        <v>18</v>
      </c>
      <c r="E21" s="34"/>
      <c r="F21" s="35" t="n">
        <v>14.02</v>
      </c>
      <c r="G21" s="31" t="n">
        <f aca="false">F21*0.2</f>
        <v>2.804</v>
      </c>
      <c r="H21" s="36"/>
      <c r="I21" s="0" t="s">
        <v>24</v>
      </c>
    </row>
    <row r="22" customFormat="false" ht="15.75" hidden="false" customHeight="false" outlineLevel="0" collapsed="false">
      <c r="A22" s="25" t="s">
        <v>16</v>
      </c>
      <c r="B22" s="33" t="s">
        <v>25</v>
      </c>
      <c r="C22" s="27" t="n">
        <f aca="false">C21</f>
        <v>42524</v>
      </c>
      <c r="D22" s="28" t="s">
        <v>18</v>
      </c>
      <c r="E22" s="34"/>
      <c r="F22" s="35" t="n">
        <v>13.38</v>
      </c>
      <c r="G22" s="31" t="n">
        <f aca="false">F22*0.2</f>
        <v>2.676</v>
      </c>
      <c r="H22" s="36"/>
    </row>
    <row r="23" customFormat="false" ht="15.75" hidden="false" customHeight="false" outlineLevel="0" collapsed="false">
      <c r="A23" s="25" t="s">
        <v>16</v>
      </c>
      <c r="B23" s="33" t="s">
        <v>26</v>
      </c>
      <c r="C23" s="27" t="n">
        <f aca="false">C22</f>
        <v>42524</v>
      </c>
      <c r="D23" s="28" t="s">
        <v>18</v>
      </c>
      <c r="E23" s="34"/>
      <c r="F23" s="35" t="n">
        <v>12.05</v>
      </c>
      <c r="G23" s="31" t="n">
        <f aca="false">F23*0.2</f>
        <v>2.41</v>
      </c>
      <c r="H23" s="36"/>
    </row>
    <row r="24" customFormat="false" ht="15.75" hidden="false" customHeight="false" outlineLevel="0" collapsed="false">
      <c r="A24" s="25" t="s">
        <v>16</v>
      </c>
      <c r="B24" s="33" t="s">
        <v>27</v>
      </c>
      <c r="C24" s="27" t="n">
        <f aca="false">C23</f>
        <v>42524</v>
      </c>
      <c r="D24" s="28" t="s">
        <v>18</v>
      </c>
      <c r="E24" s="34"/>
      <c r="F24" s="35" t="n">
        <v>13.07</v>
      </c>
      <c r="G24" s="31" t="n">
        <f aca="false">F24*0.2</f>
        <v>2.614</v>
      </c>
      <c r="H24" s="36"/>
    </row>
    <row r="25" customFormat="false" ht="15.75" hidden="false" customHeight="false" outlineLevel="0" collapsed="false">
      <c r="A25" s="25" t="s">
        <v>16</v>
      </c>
      <c r="B25" s="33" t="s">
        <v>28</v>
      </c>
      <c r="C25" s="27" t="n">
        <f aca="false">C24</f>
        <v>42524</v>
      </c>
      <c r="D25" s="28" t="s">
        <v>18</v>
      </c>
      <c r="E25" s="34"/>
      <c r="F25" s="35" t="n">
        <v>13</v>
      </c>
      <c r="G25" s="31" t="n">
        <f aca="false">F25*0.2</f>
        <v>2.6</v>
      </c>
      <c r="H25" s="36"/>
    </row>
    <row r="26" customFormat="false" ht="15.75" hidden="false" customHeight="false" outlineLevel="0" collapsed="false">
      <c r="A26" s="25" t="s">
        <v>16</v>
      </c>
      <c r="B26" s="33" t="s">
        <v>29</v>
      </c>
      <c r="C26" s="27" t="n">
        <f aca="false">C25</f>
        <v>42524</v>
      </c>
      <c r="D26" s="28" t="s">
        <v>18</v>
      </c>
      <c r="E26" s="34"/>
      <c r="F26" s="35" t="n">
        <v>12.26</v>
      </c>
      <c r="G26" s="31" t="n">
        <f aca="false">F26*0.2</f>
        <v>2.452</v>
      </c>
      <c r="H26" s="36"/>
    </row>
    <row r="27" customFormat="false" ht="15.75" hidden="false" customHeight="false" outlineLevel="0" collapsed="false">
      <c r="A27" s="25" t="s">
        <v>16</v>
      </c>
      <c r="B27" s="33" t="s">
        <v>30</v>
      </c>
      <c r="C27" s="27" t="n">
        <f aca="false">C26</f>
        <v>42524</v>
      </c>
      <c r="D27" s="28" t="s">
        <v>18</v>
      </c>
      <c r="E27" s="34"/>
      <c r="F27" s="35" t="n">
        <v>13.67</v>
      </c>
      <c r="G27" s="31" t="n">
        <f aca="false">F27*0.2</f>
        <v>2.734</v>
      </c>
      <c r="H27" s="36"/>
    </row>
    <row r="28" customFormat="false" ht="15.75" hidden="false" customHeight="false" outlineLevel="0" collapsed="false">
      <c r="A28" s="25" t="s">
        <v>16</v>
      </c>
      <c r="B28" s="33" t="s">
        <v>31</v>
      </c>
      <c r="C28" s="27" t="n">
        <f aca="false">C27</f>
        <v>42524</v>
      </c>
      <c r="D28" s="28" t="s">
        <v>18</v>
      </c>
      <c r="E28" s="34"/>
      <c r="F28" s="35" t="n">
        <v>13.67</v>
      </c>
      <c r="G28" s="31" t="n">
        <f aca="false">F28*0.2</f>
        <v>2.734</v>
      </c>
      <c r="H28" s="36"/>
    </row>
    <row r="29" customFormat="false" ht="15.75" hidden="false" customHeight="false" outlineLevel="0" collapsed="false">
      <c r="A29" s="25" t="s">
        <v>16</v>
      </c>
      <c r="B29" s="37" t="s">
        <v>32</v>
      </c>
      <c r="C29" s="27" t="n">
        <f aca="false">C28</f>
        <v>42524</v>
      </c>
      <c r="D29" s="28" t="s">
        <v>18</v>
      </c>
      <c r="E29" s="34"/>
      <c r="F29" s="35" t="n">
        <v>13.27</v>
      </c>
      <c r="G29" s="31" t="n">
        <f aca="false">F29*0.2</f>
        <v>2.654</v>
      </c>
      <c r="H29" s="36"/>
    </row>
    <row r="30" customFormat="false" ht="15.75" hidden="false" customHeight="false" outlineLevel="0" collapsed="false">
      <c r="A30" s="25" t="s">
        <v>16</v>
      </c>
      <c r="B30" s="37" t="s">
        <v>33</v>
      </c>
      <c r="C30" s="27" t="n">
        <f aca="false">C29</f>
        <v>42524</v>
      </c>
      <c r="D30" s="28" t="s">
        <v>18</v>
      </c>
      <c r="E30" s="34"/>
      <c r="F30" s="35" t="n">
        <v>13.2</v>
      </c>
      <c r="G30" s="31" t="n">
        <f aca="false">F30*0.2</f>
        <v>2.64</v>
      </c>
      <c r="H30" s="36"/>
    </row>
    <row r="31" customFormat="false" ht="15.75" hidden="false" customHeight="false" outlineLevel="0" collapsed="false">
      <c r="A31" s="25" t="s">
        <v>16</v>
      </c>
      <c r="B31" s="37" t="s">
        <v>34</v>
      </c>
      <c r="C31" s="27" t="n">
        <f aca="false">C30</f>
        <v>42524</v>
      </c>
      <c r="D31" s="28" t="s">
        <v>18</v>
      </c>
      <c r="E31" s="34"/>
      <c r="F31" s="35" t="n">
        <v>13.83</v>
      </c>
      <c r="G31" s="31" t="n">
        <f aca="false">F31*0.2</f>
        <v>2.766</v>
      </c>
      <c r="H31" s="36"/>
    </row>
    <row r="32" customFormat="false" ht="15.75" hidden="false" customHeight="false" outlineLevel="0" collapsed="false">
      <c r="A32" s="25" t="s">
        <v>16</v>
      </c>
      <c r="B32" s="37" t="s">
        <v>35</v>
      </c>
      <c r="C32" s="27" t="n">
        <f aca="false">C31</f>
        <v>42524</v>
      </c>
      <c r="D32" s="28" t="s">
        <v>18</v>
      </c>
      <c r="E32" s="34"/>
      <c r="F32" s="35" t="n">
        <v>13.83</v>
      </c>
      <c r="G32" s="31" t="n">
        <f aca="false">F32*0.2</f>
        <v>2.766</v>
      </c>
      <c r="H32" s="36"/>
    </row>
    <row r="33" customFormat="false" ht="15.75" hidden="false" customHeight="false" outlineLevel="0" collapsed="false">
      <c r="A33" s="25" t="s">
        <v>16</v>
      </c>
      <c r="B33" s="37" t="s">
        <v>36</v>
      </c>
      <c r="C33" s="27" t="n">
        <f aca="false">C32</f>
        <v>42524</v>
      </c>
      <c r="D33" s="28" t="s">
        <v>18</v>
      </c>
      <c r="E33" s="34"/>
      <c r="F33" s="35" t="n">
        <v>13.83</v>
      </c>
      <c r="G33" s="31" t="n">
        <f aca="false">F33*0.2</f>
        <v>2.766</v>
      </c>
      <c r="H33" s="36"/>
    </row>
    <row r="34" customFormat="false" ht="15.75" hidden="false" customHeight="false" outlineLevel="0" collapsed="false">
      <c r="A34" s="25" t="s">
        <v>16</v>
      </c>
      <c r="B34" s="37" t="s">
        <v>37</v>
      </c>
      <c r="C34" s="27" t="n">
        <f aca="false">C33</f>
        <v>42524</v>
      </c>
      <c r="D34" s="28" t="s">
        <v>18</v>
      </c>
      <c r="E34" s="34"/>
      <c r="F34" s="35" t="n">
        <v>13.5</v>
      </c>
      <c r="G34" s="31" t="n">
        <f aca="false">F34*0.2</f>
        <v>2.7</v>
      </c>
      <c r="H34" s="36"/>
    </row>
    <row r="35" customFormat="false" ht="15.75" hidden="false" customHeight="false" outlineLevel="0" collapsed="false">
      <c r="A35" s="25" t="s">
        <v>16</v>
      </c>
      <c r="B35" s="37" t="s">
        <v>38</v>
      </c>
      <c r="C35" s="27" t="n">
        <f aca="false">C34</f>
        <v>42524</v>
      </c>
      <c r="D35" s="28" t="s">
        <v>18</v>
      </c>
      <c r="E35" s="34"/>
      <c r="F35" s="35" t="n">
        <v>13.36</v>
      </c>
      <c r="G35" s="31" t="n">
        <f aca="false">F35*0.2</f>
        <v>2.672</v>
      </c>
      <c r="H35" s="36"/>
    </row>
    <row r="36" customFormat="false" ht="15.75" hidden="false" customHeight="false" outlineLevel="0" collapsed="false">
      <c r="A36" s="25" t="s">
        <v>16</v>
      </c>
      <c r="B36" s="37" t="s">
        <v>39</v>
      </c>
      <c r="C36" s="27" t="n">
        <f aca="false">C35</f>
        <v>42524</v>
      </c>
      <c r="D36" s="28" t="s">
        <v>18</v>
      </c>
      <c r="E36" s="34"/>
      <c r="F36" s="35" t="n">
        <v>14.46</v>
      </c>
      <c r="G36" s="31" t="n">
        <f aca="false">F36*0.2</f>
        <v>2.892</v>
      </c>
      <c r="H36" s="36"/>
    </row>
    <row r="37" customFormat="false" ht="15.75" hidden="false" customHeight="false" outlineLevel="0" collapsed="false">
      <c r="A37" s="25" t="s">
        <v>16</v>
      </c>
      <c r="B37" s="33" t="s">
        <v>40</v>
      </c>
      <c r="C37" s="27" t="n">
        <f aca="false">C36</f>
        <v>42524</v>
      </c>
      <c r="D37" s="28" t="s">
        <v>18</v>
      </c>
      <c r="E37" s="34"/>
      <c r="F37" s="35" t="n">
        <v>13.27</v>
      </c>
      <c r="G37" s="31" t="n">
        <f aca="false">F37*0.2</f>
        <v>2.654</v>
      </c>
      <c r="H37" s="36"/>
    </row>
    <row r="38" customFormat="false" ht="15.75" hidden="false" customHeight="false" outlineLevel="0" collapsed="false">
      <c r="A38" s="25" t="s">
        <v>16</v>
      </c>
      <c r="B38" s="33" t="s">
        <v>41</v>
      </c>
      <c r="C38" s="27" t="n">
        <f aca="false">C37</f>
        <v>42524</v>
      </c>
      <c r="D38" s="28" t="s">
        <v>18</v>
      </c>
      <c r="E38" s="34"/>
      <c r="F38" s="35" t="n">
        <v>13.2</v>
      </c>
      <c r="G38" s="31" t="n">
        <f aca="false">F38*0.2</f>
        <v>2.64</v>
      </c>
      <c r="H38" s="36"/>
    </row>
    <row r="39" customFormat="false" ht="15.75" hidden="false" customHeight="false" outlineLevel="0" collapsed="false">
      <c r="A39" s="25" t="s">
        <v>16</v>
      </c>
      <c r="B39" s="33" t="s">
        <v>42</v>
      </c>
      <c r="C39" s="27" t="n">
        <f aca="false">C38</f>
        <v>42524</v>
      </c>
      <c r="D39" s="28" t="s">
        <v>18</v>
      </c>
      <c r="E39" s="34"/>
      <c r="F39" s="35" t="n">
        <v>13.83</v>
      </c>
      <c r="G39" s="31" t="n">
        <f aca="false">F39*0.2</f>
        <v>2.766</v>
      </c>
      <c r="H39" s="36"/>
    </row>
    <row r="40" customFormat="false" ht="15.75" hidden="false" customHeight="false" outlineLevel="0" collapsed="false">
      <c r="A40" s="25" t="s">
        <v>16</v>
      </c>
      <c r="B40" s="33" t="s">
        <v>43</v>
      </c>
      <c r="C40" s="27" t="n">
        <f aca="false">C39</f>
        <v>42524</v>
      </c>
      <c r="D40" s="28" t="s">
        <v>18</v>
      </c>
      <c r="E40" s="34"/>
      <c r="F40" s="35" t="n">
        <v>13.83</v>
      </c>
      <c r="G40" s="31" t="n">
        <f aca="false">F40*0.2</f>
        <v>2.766</v>
      </c>
      <c r="H40" s="36"/>
    </row>
    <row r="41" customFormat="false" ht="15.75" hidden="false" customHeight="false" outlineLevel="0" collapsed="false">
      <c r="A41" s="25" t="s">
        <v>16</v>
      </c>
      <c r="B41" s="33" t="s">
        <v>44</v>
      </c>
      <c r="C41" s="27" t="n">
        <f aca="false">C40</f>
        <v>42524</v>
      </c>
      <c r="D41" s="28" t="s">
        <v>18</v>
      </c>
      <c r="E41" s="34"/>
      <c r="F41" s="35" t="n">
        <v>13.83</v>
      </c>
      <c r="G41" s="31" t="n">
        <f aca="false">F41*0.2</f>
        <v>2.766</v>
      </c>
      <c r="H41" s="36"/>
    </row>
    <row r="42" customFormat="false" ht="15.75" hidden="false" customHeight="false" outlineLevel="0" collapsed="false">
      <c r="A42" s="25" t="s">
        <v>16</v>
      </c>
      <c r="B42" s="33" t="s">
        <v>45</v>
      </c>
      <c r="C42" s="27" t="n">
        <f aca="false">C41</f>
        <v>42524</v>
      </c>
      <c r="D42" s="28" t="s">
        <v>18</v>
      </c>
      <c r="E42" s="34"/>
      <c r="F42" s="35" t="n">
        <v>13.5</v>
      </c>
      <c r="G42" s="31" t="n">
        <f aca="false">F42*0.2</f>
        <v>2.7</v>
      </c>
      <c r="H42" s="36"/>
    </row>
    <row r="43" customFormat="false" ht="15.75" hidden="false" customHeight="false" outlineLevel="0" collapsed="false">
      <c r="A43" s="25" t="s">
        <v>16</v>
      </c>
      <c r="B43" s="33" t="s">
        <v>46</v>
      </c>
      <c r="C43" s="27" t="n">
        <f aca="false">C42</f>
        <v>42524</v>
      </c>
      <c r="D43" s="28" t="s">
        <v>18</v>
      </c>
      <c r="E43" s="34"/>
      <c r="F43" s="35" t="n">
        <v>13.36</v>
      </c>
      <c r="G43" s="31" t="n">
        <f aca="false">F43*0.2</f>
        <v>2.672</v>
      </c>
      <c r="H43" s="36"/>
    </row>
    <row r="44" customFormat="false" ht="15.75" hidden="false" customHeight="false" outlineLevel="0" collapsed="false">
      <c r="A44" s="25" t="s">
        <v>16</v>
      </c>
      <c r="B44" s="33" t="s">
        <v>47</v>
      </c>
      <c r="C44" s="27" t="n">
        <f aca="false">C43</f>
        <v>42524</v>
      </c>
      <c r="D44" s="28" t="s">
        <v>18</v>
      </c>
      <c r="E44" s="34"/>
      <c r="F44" s="35" t="n">
        <v>14.46</v>
      </c>
      <c r="G44" s="31" t="n">
        <f aca="false">F44*0.2</f>
        <v>2.892</v>
      </c>
      <c r="H44" s="36"/>
    </row>
    <row r="45" customFormat="false" ht="15.75" hidden="false" customHeight="false" outlineLevel="0" collapsed="false">
      <c r="A45" s="25" t="s">
        <v>16</v>
      </c>
      <c r="B45" s="38" t="s">
        <v>48</v>
      </c>
      <c r="C45" s="27" t="n">
        <f aca="false">C44</f>
        <v>42524</v>
      </c>
      <c r="D45" s="28" t="s">
        <v>18</v>
      </c>
      <c r="E45" s="34"/>
      <c r="F45" s="35" t="n">
        <v>13.29</v>
      </c>
      <c r="G45" s="31" t="n">
        <f aca="false">F45*0.2</f>
        <v>2.658</v>
      </c>
      <c r="H45" s="36"/>
    </row>
    <row r="46" customFormat="false" ht="15.75" hidden="false" customHeight="false" outlineLevel="0" collapsed="false">
      <c r="A46" s="25" t="s">
        <v>16</v>
      </c>
      <c r="B46" s="37" t="s">
        <v>49</v>
      </c>
      <c r="C46" s="27" t="n">
        <f aca="false">C45</f>
        <v>42524</v>
      </c>
      <c r="D46" s="28" t="s">
        <v>18</v>
      </c>
      <c r="E46" s="34"/>
      <c r="F46" s="35" t="n">
        <v>13.23</v>
      </c>
      <c r="G46" s="31" t="n">
        <f aca="false">F46*0.2</f>
        <v>2.646</v>
      </c>
      <c r="H46" s="36"/>
    </row>
    <row r="47" customFormat="false" ht="15.75" hidden="false" customHeight="false" outlineLevel="0" collapsed="false">
      <c r="A47" s="25" t="s">
        <v>16</v>
      </c>
      <c r="B47" s="37" t="s">
        <v>50</v>
      </c>
      <c r="C47" s="27" t="n">
        <f aca="false">C46</f>
        <v>42524</v>
      </c>
      <c r="D47" s="28" t="s">
        <v>18</v>
      </c>
      <c r="E47" s="34"/>
      <c r="F47" s="35" t="n">
        <v>13.85</v>
      </c>
      <c r="G47" s="31" t="n">
        <f aca="false">F47*0.2</f>
        <v>2.77</v>
      </c>
      <c r="H47" s="36"/>
    </row>
    <row r="48" customFormat="false" ht="15.75" hidden="false" customHeight="false" outlineLevel="0" collapsed="false">
      <c r="A48" s="25" t="s">
        <v>16</v>
      </c>
      <c r="B48" s="37" t="s">
        <v>51</v>
      </c>
      <c r="C48" s="27" t="n">
        <f aca="false">C47</f>
        <v>42524</v>
      </c>
      <c r="D48" s="28" t="s">
        <v>18</v>
      </c>
      <c r="E48" s="34"/>
      <c r="F48" s="35" t="n">
        <v>13.85</v>
      </c>
      <c r="G48" s="31" t="n">
        <f aca="false">F48*0.2</f>
        <v>2.77</v>
      </c>
      <c r="H48" s="36"/>
    </row>
    <row r="49" customFormat="false" ht="15.75" hidden="false" customHeight="false" outlineLevel="0" collapsed="false">
      <c r="A49" s="25" t="s">
        <v>16</v>
      </c>
      <c r="B49" s="37" t="s">
        <v>52</v>
      </c>
      <c r="C49" s="27" t="n">
        <f aca="false">C48</f>
        <v>42524</v>
      </c>
      <c r="D49" s="28" t="s">
        <v>18</v>
      </c>
      <c r="E49" s="34"/>
      <c r="F49" s="35" t="n">
        <v>13.85</v>
      </c>
      <c r="G49" s="31" t="n">
        <f aca="false">F49*0.2</f>
        <v>2.77</v>
      </c>
      <c r="H49" s="36"/>
    </row>
    <row r="50" customFormat="false" ht="15.75" hidden="false" customHeight="false" outlineLevel="0" collapsed="false">
      <c r="A50" s="25" t="s">
        <v>16</v>
      </c>
      <c r="B50" s="37" t="s">
        <v>53</v>
      </c>
      <c r="C50" s="27" t="n">
        <f aca="false">C49</f>
        <v>42524</v>
      </c>
      <c r="D50" s="28" t="s">
        <v>18</v>
      </c>
      <c r="E50" s="34"/>
      <c r="F50" s="35" t="n">
        <v>13.53</v>
      </c>
      <c r="G50" s="31" t="n">
        <f aca="false">F50*0.2</f>
        <v>2.706</v>
      </c>
      <c r="H50" s="36"/>
    </row>
    <row r="51" customFormat="false" ht="15.75" hidden="false" customHeight="false" outlineLevel="0" collapsed="false">
      <c r="A51" s="25" t="s">
        <v>16</v>
      </c>
      <c r="B51" s="37" t="s">
        <v>54</v>
      </c>
      <c r="C51" s="27" t="n">
        <f aca="false">C50</f>
        <v>42524</v>
      </c>
      <c r="D51" s="28" t="s">
        <v>18</v>
      </c>
      <c r="E51" s="34"/>
      <c r="F51" s="35" t="n">
        <v>13.38</v>
      </c>
      <c r="G51" s="31" t="n">
        <f aca="false">F51*0.2</f>
        <v>2.676</v>
      </c>
      <c r="H51" s="36"/>
    </row>
    <row r="52" customFormat="false" ht="15.75" hidden="false" customHeight="false" outlineLevel="0" collapsed="false">
      <c r="A52" s="25" t="s">
        <v>16</v>
      </c>
      <c r="B52" s="37" t="s">
        <v>55</v>
      </c>
      <c r="C52" s="27" t="n">
        <f aca="false">C51</f>
        <v>42524</v>
      </c>
      <c r="D52" s="28" t="s">
        <v>18</v>
      </c>
      <c r="E52" s="34"/>
      <c r="F52" s="35" t="n">
        <v>14.48</v>
      </c>
      <c r="G52" s="31" t="n">
        <f aca="false">F52*0.2</f>
        <v>2.896</v>
      </c>
      <c r="H52" s="36"/>
    </row>
    <row r="53" customFormat="false" ht="15.75" hidden="false" customHeight="false" outlineLevel="0" collapsed="false">
      <c r="A53" s="25" t="s">
        <v>16</v>
      </c>
      <c r="B53" s="37" t="s">
        <v>56</v>
      </c>
      <c r="C53" s="27" t="n">
        <f aca="false">C52</f>
        <v>42524</v>
      </c>
      <c r="D53" s="28" t="s">
        <v>18</v>
      </c>
      <c r="E53" s="34"/>
      <c r="F53" s="35" t="n">
        <v>14.23</v>
      </c>
      <c r="G53" s="31" t="n">
        <f aca="false">F53*0.2</f>
        <v>2.846</v>
      </c>
      <c r="H53" s="36"/>
    </row>
    <row r="54" customFormat="false" ht="15.75" hidden="false" customHeight="false" outlineLevel="0" collapsed="false">
      <c r="A54" s="25" t="s">
        <v>16</v>
      </c>
      <c r="B54" s="37" t="s">
        <v>57</v>
      </c>
      <c r="C54" s="27" t="n">
        <f aca="false">C53</f>
        <v>42524</v>
      </c>
      <c r="D54" s="28" t="s">
        <v>18</v>
      </c>
      <c r="E54" s="34"/>
      <c r="F54" s="35" t="n">
        <v>14.16</v>
      </c>
      <c r="G54" s="31" t="n">
        <f aca="false">F54*0.2</f>
        <v>2.832</v>
      </c>
      <c r="H54" s="36"/>
    </row>
    <row r="55" customFormat="false" ht="15.75" hidden="false" customHeight="false" outlineLevel="0" collapsed="false">
      <c r="A55" s="25" t="s">
        <v>16</v>
      </c>
      <c r="B55" s="37" t="s">
        <v>58</v>
      </c>
      <c r="C55" s="27" t="n">
        <f aca="false">C54</f>
        <v>42524</v>
      </c>
      <c r="D55" s="28" t="s">
        <v>18</v>
      </c>
      <c r="E55" s="34"/>
      <c r="F55" s="35" t="n">
        <v>14.89</v>
      </c>
      <c r="G55" s="31" t="n">
        <f aca="false">F55*0.2</f>
        <v>2.978</v>
      </c>
      <c r="H55" s="36"/>
    </row>
    <row r="56" customFormat="false" ht="15.75" hidden="false" customHeight="false" outlineLevel="0" collapsed="false">
      <c r="A56" s="25" t="s">
        <v>16</v>
      </c>
      <c r="B56" s="37" t="s">
        <v>59</v>
      </c>
      <c r="C56" s="27" t="n">
        <f aca="false">C55</f>
        <v>42524</v>
      </c>
      <c r="D56" s="28" t="s">
        <v>18</v>
      </c>
      <c r="E56" s="34"/>
      <c r="F56" s="35" t="n">
        <v>14.89</v>
      </c>
      <c r="G56" s="31" t="n">
        <f aca="false">F56*0.2</f>
        <v>2.978</v>
      </c>
      <c r="H56" s="36"/>
    </row>
    <row r="57" customFormat="false" ht="15.75" hidden="false" customHeight="false" outlineLevel="0" collapsed="false">
      <c r="A57" s="25" t="s">
        <v>16</v>
      </c>
      <c r="B57" s="37" t="s">
        <v>60</v>
      </c>
      <c r="C57" s="27" t="n">
        <f aca="false">C56</f>
        <v>42524</v>
      </c>
      <c r="D57" s="28" t="s">
        <v>18</v>
      </c>
      <c r="E57" s="34"/>
      <c r="F57" s="35" t="n">
        <v>14.89</v>
      </c>
      <c r="G57" s="31" t="n">
        <f aca="false">F57*0.2</f>
        <v>2.978</v>
      </c>
      <c r="H57" s="36"/>
    </row>
    <row r="58" customFormat="false" ht="15.75" hidden="false" customHeight="false" outlineLevel="0" collapsed="false">
      <c r="A58" s="25" t="s">
        <v>16</v>
      </c>
      <c r="B58" s="37" t="s">
        <v>61</v>
      </c>
      <c r="C58" s="27" t="n">
        <f aca="false">C57</f>
        <v>42524</v>
      </c>
      <c r="D58" s="28" t="s">
        <v>18</v>
      </c>
      <c r="E58" s="34"/>
      <c r="F58" s="35" t="n">
        <v>14.52</v>
      </c>
      <c r="G58" s="31" t="n">
        <f aca="false">F58*0.2</f>
        <v>2.904</v>
      </c>
      <c r="H58" s="36"/>
    </row>
    <row r="59" customFormat="false" ht="15.75" hidden="false" customHeight="false" outlineLevel="0" collapsed="false">
      <c r="A59" s="25" t="s">
        <v>16</v>
      </c>
      <c r="B59" s="37" t="s">
        <v>62</v>
      </c>
      <c r="C59" s="27" t="n">
        <f aca="false">C58</f>
        <v>42524</v>
      </c>
      <c r="D59" s="28" t="s">
        <v>18</v>
      </c>
      <c r="E59" s="34"/>
      <c r="F59" s="35" t="n">
        <v>14.34</v>
      </c>
      <c r="G59" s="31" t="n">
        <f aca="false">F59*0.2</f>
        <v>2.868</v>
      </c>
      <c r="H59" s="36"/>
    </row>
    <row r="60" customFormat="false" ht="15.75" hidden="false" customHeight="false" outlineLevel="0" collapsed="false">
      <c r="A60" s="25" t="s">
        <v>16</v>
      </c>
      <c r="B60" s="37" t="s">
        <v>63</v>
      </c>
      <c r="C60" s="27" t="n">
        <f aca="false">C59</f>
        <v>42524</v>
      </c>
      <c r="D60" s="28" t="s">
        <v>18</v>
      </c>
      <c r="E60" s="34"/>
      <c r="F60" s="35" t="n">
        <v>15.56</v>
      </c>
      <c r="G60" s="31" t="n">
        <f aca="false">F60*0.2</f>
        <v>3.112</v>
      </c>
      <c r="H60" s="36"/>
    </row>
    <row r="61" customFormat="false" ht="15.75" hidden="false" customHeight="false" outlineLevel="0" collapsed="false">
      <c r="A61" s="25" t="s">
        <v>16</v>
      </c>
      <c r="B61" s="33" t="s">
        <v>64</v>
      </c>
      <c r="C61" s="27" t="n">
        <f aca="false">C60</f>
        <v>42524</v>
      </c>
      <c r="D61" s="28" t="s">
        <v>18</v>
      </c>
      <c r="E61" s="34"/>
      <c r="F61" s="35" t="n">
        <v>14.07</v>
      </c>
      <c r="G61" s="31" t="n">
        <f aca="false">F61*0.2</f>
        <v>2.814</v>
      </c>
      <c r="H61" s="36"/>
    </row>
    <row r="62" customFormat="false" ht="15.75" hidden="false" customHeight="false" outlineLevel="0" collapsed="false">
      <c r="A62" s="25" t="s">
        <v>16</v>
      </c>
      <c r="B62" s="37" t="s">
        <v>65</v>
      </c>
      <c r="C62" s="27" t="n">
        <f aca="false">C61</f>
        <v>42524</v>
      </c>
      <c r="D62" s="28" t="s">
        <v>18</v>
      </c>
      <c r="E62" s="34"/>
      <c r="F62" s="35" t="n">
        <v>15.14</v>
      </c>
      <c r="G62" s="31" t="n">
        <f aca="false">F62*0.2</f>
        <v>3.028</v>
      </c>
      <c r="H62" s="36"/>
    </row>
    <row r="63" customFormat="false" ht="15.75" hidden="false" customHeight="false" outlineLevel="0" collapsed="false">
      <c r="A63" s="25" t="s">
        <v>16</v>
      </c>
      <c r="B63" s="37" t="s">
        <v>66</v>
      </c>
      <c r="C63" s="27" t="n">
        <f aca="false">C62</f>
        <v>42524</v>
      </c>
      <c r="D63" s="28" t="s">
        <v>18</v>
      </c>
      <c r="E63" s="34"/>
      <c r="F63" s="35" t="n">
        <v>13.81</v>
      </c>
      <c r="G63" s="31" t="n">
        <f aca="false">F63*0.2</f>
        <v>2.762</v>
      </c>
      <c r="H63" s="36"/>
    </row>
    <row r="64" customFormat="false" ht="15.75" hidden="false" customHeight="false" outlineLevel="0" collapsed="false">
      <c r="A64" s="25" t="s">
        <v>16</v>
      </c>
      <c r="B64" s="37" t="s">
        <v>67</v>
      </c>
      <c r="C64" s="27" t="n">
        <f aca="false">C63</f>
        <v>42524</v>
      </c>
      <c r="D64" s="28" t="s">
        <v>18</v>
      </c>
      <c r="E64" s="34"/>
      <c r="F64" s="35" t="n">
        <v>13.74</v>
      </c>
      <c r="G64" s="31" t="n">
        <f aca="false">F64*0.2</f>
        <v>2.748</v>
      </c>
      <c r="H64" s="36"/>
    </row>
    <row r="65" customFormat="false" ht="15.75" hidden="false" customHeight="false" outlineLevel="0" collapsed="false">
      <c r="A65" s="25" t="s">
        <v>16</v>
      </c>
      <c r="B65" s="37" t="s">
        <v>68</v>
      </c>
      <c r="C65" s="27" t="n">
        <f aca="false">C64</f>
        <v>42524</v>
      </c>
      <c r="D65" s="28" t="s">
        <v>18</v>
      </c>
      <c r="E65" s="34"/>
      <c r="F65" s="35" t="n">
        <v>14.42</v>
      </c>
      <c r="G65" s="31" t="n">
        <f aca="false">F65*0.2</f>
        <v>2.884</v>
      </c>
      <c r="H65" s="36"/>
    </row>
    <row r="66" customFormat="false" ht="15.75" hidden="false" customHeight="false" outlineLevel="0" collapsed="false">
      <c r="A66" s="25" t="s">
        <v>16</v>
      </c>
      <c r="B66" s="37" t="s">
        <v>69</v>
      </c>
      <c r="C66" s="27" t="n">
        <f aca="false">C65</f>
        <v>42524</v>
      </c>
      <c r="D66" s="28" t="s">
        <v>18</v>
      </c>
      <c r="E66" s="34"/>
      <c r="F66" s="35" t="n">
        <v>14.42</v>
      </c>
      <c r="G66" s="31" t="n">
        <f aca="false">F66*0.2</f>
        <v>2.884</v>
      </c>
      <c r="H66" s="36"/>
    </row>
    <row r="67" customFormat="false" ht="15.75" hidden="false" customHeight="false" outlineLevel="0" collapsed="false">
      <c r="A67" s="25" t="s">
        <v>16</v>
      </c>
      <c r="B67" s="37" t="s">
        <v>70</v>
      </c>
      <c r="C67" s="27" t="n">
        <f aca="false">C66</f>
        <v>42524</v>
      </c>
      <c r="D67" s="28" t="s">
        <v>18</v>
      </c>
      <c r="E67" s="34"/>
      <c r="F67" s="35" t="n">
        <v>14.42</v>
      </c>
      <c r="G67" s="31" t="n">
        <f aca="false">F67*0.2</f>
        <v>2.884</v>
      </c>
      <c r="H67" s="36"/>
    </row>
    <row r="68" customFormat="false" ht="15.75" hidden="false" customHeight="false" outlineLevel="0" collapsed="false">
      <c r="A68" s="25" t="s">
        <v>16</v>
      </c>
      <c r="B68" s="37" t="s">
        <v>71</v>
      </c>
      <c r="C68" s="27" t="n">
        <f aca="false">C67</f>
        <v>42524</v>
      </c>
      <c r="D68" s="28" t="s">
        <v>18</v>
      </c>
      <c r="E68" s="34"/>
      <c r="F68" s="35" t="n">
        <v>14.07</v>
      </c>
      <c r="G68" s="31" t="n">
        <f aca="false">F68*0.2</f>
        <v>2.814</v>
      </c>
      <c r="H68" s="36"/>
    </row>
    <row r="69" customFormat="false" ht="15.75" hidden="false" customHeight="false" outlineLevel="0" collapsed="false">
      <c r="A69" s="25" t="s">
        <v>16</v>
      </c>
      <c r="B69" s="37" t="s">
        <v>72</v>
      </c>
      <c r="C69" s="27" t="n">
        <f aca="false">C68</f>
        <v>42524</v>
      </c>
      <c r="D69" s="28" t="s">
        <v>18</v>
      </c>
      <c r="E69" s="34"/>
      <c r="F69" s="35" t="n">
        <v>13.91</v>
      </c>
      <c r="G69" s="31" t="n">
        <f aca="false">F69*0.2</f>
        <v>2.782</v>
      </c>
      <c r="H69" s="36"/>
    </row>
    <row r="70" customFormat="false" ht="15.75" hidden="false" customHeight="false" outlineLevel="0" collapsed="false">
      <c r="A70" s="25" t="s">
        <v>16</v>
      </c>
      <c r="B70" s="37" t="s">
        <v>73</v>
      </c>
      <c r="C70" s="27" t="n">
        <f aca="false">C69</f>
        <v>42524</v>
      </c>
      <c r="D70" s="28" t="s">
        <v>18</v>
      </c>
      <c r="E70" s="34"/>
      <c r="F70" s="35" t="n">
        <v>15.06</v>
      </c>
      <c r="G70" s="31" t="n">
        <f aca="false">F70*0.2</f>
        <v>3.012</v>
      </c>
      <c r="H70" s="36"/>
    </row>
    <row r="71" customFormat="false" ht="15.75" hidden="false" customHeight="false" outlineLevel="0" collapsed="false">
      <c r="A71" s="25" t="s">
        <v>16</v>
      </c>
      <c r="B71" s="37" t="s">
        <v>74</v>
      </c>
      <c r="C71" s="27" t="n">
        <f aca="false">C70</f>
        <v>42524</v>
      </c>
      <c r="D71" s="28" t="s">
        <v>18</v>
      </c>
      <c r="E71" s="34"/>
      <c r="F71" s="35" t="n">
        <v>13.94</v>
      </c>
      <c r="G71" s="31" t="n">
        <f aca="false">F71*0.2</f>
        <v>2.788</v>
      </c>
      <c r="H71" s="36"/>
    </row>
    <row r="72" customFormat="false" ht="15.75" hidden="false" customHeight="false" outlineLevel="0" collapsed="false">
      <c r="A72" s="25" t="s">
        <v>16</v>
      </c>
      <c r="B72" s="37" t="s">
        <v>75</v>
      </c>
      <c r="C72" s="27" t="n">
        <f aca="false">C71</f>
        <v>42524</v>
      </c>
      <c r="D72" s="28" t="s">
        <v>18</v>
      </c>
      <c r="E72" s="34"/>
      <c r="F72" s="35" t="n">
        <v>13.88</v>
      </c>
      <c r="G72" s="31" t="n">
        <f aca="false">F72*0.2</f>
        <v>2.776</v>
      </c>
      <c r="H72" s="36"/>
    </row>
    <row r="73" customFormat="false" ht="15.75" hidden="false" customHeight="false" outlineLevel="0" collapsed="false">
      <c r="A73" s="25" t="s">
        <v>76</v>
      </c>
      <c r="B73" s="33" t="s">
        <v>77</v>
      </c>
      <c r="C73" s="27" t="n">
        <f aca="false">C70</f>
        <v>42524</v>
      </c>
      <c r="D73" s="28" t="s">
        <v>18</v>
      </c>
      <c r="E73" s="29"/>
      <c r="F73" s="35" t="n">
        <v>10.18</v>
      </c>
      <c r="G73" s="31" t="n">
        <f aca="false">F73*0.2</f>
        <v>2.036</v>
      </c>
      <c r="H73" s="32" t="s">
        <v>78</v>
      </c>
    </row>
    <row r="74" customFormat="false" ht="15.75" hidden="false" customHeight="false" outlineLevel="0" collapsed="false">
      <c r="A74" s="25" t="s">
        <v>76</v>
      </c>
      <c r="B74" s="33" t="s">
        <v>79</v>
      </c>
      <c r="C74" s="27" t="n">
        <f aca="false">C73</f>
        <v>42524</v>
      </c>
      <c r="D74" s="28" t="s">
        <v>18</v>
      </c>
      <c r="E74" s="34"/>
      <c r="F74" s="35" t="n">
        <v>10.18</v>
      </c>
      <c r="G74" s="31" t="n">
        <f aca="false">F74*0.2</f>
        <v>2.036</v>
      </c>
      <c r="H74" s="36"/>
    </row>
    <row r="75" customFormat="false" ht="15.75" hidden="false" customHeight="false" outlineLevel="0" collapsed="false">
      <c r="A75" s="25" t="s">
        <v>76</v>
      </c>
      <c r="B75" s="33" t="s">
        <v>80</v>
      </c>
      <c r="C75" s="27" t="n">
        <f aca="false">C74</f>
        <v>42524</v>
      </c>
      <c r="D75" s="28" t="s">
        <v>18</v>
      </c>
      <c r="E75" s="34"/>
      <c r="F75" s="39" t="n">
        <v>10.18</v>
      </c>
      <c r="G75" s="31" t="n">
        <f aca="false">F75*0.2</f>
        <v>2.036</v>
      </c>
      <c r="H75" s="36"/>
    </row>
    <row r="76" customFormat="false" ht="15.75" hidden="false" customHeight="false" outlineLevel="0" collapsed="false">
      <c r="A76" s="25" t="s">
        <v>76</v>
      </c>
      <c r="B76" s="33" t="s">
        <v>81</v>
      </c>
      <c r="C76" s="27" t="n">
        <f aca="false">C75</f>
        <v>42524</v>
      </c>
      <c r="D76" s="28" t="s">
        <v>18</v>
      </c>
      <c r="E76" s="34"/>
      <c r="F76" s="35" t="n">
        <v>9.59</v>
      </c>
      <c r="G76" s="31" t="n">
        <f aca="false">F76*0.2</f>
        <v>1.918</v>
      </c>
      <c r="H76" s="36"/>
    </row>
    <row r="77" customFormat="false" ht="15.75" hidden="false" customHeight="false" outlineLevel="0" collapsed="false">
      <c r="A77" s="25" t="s">
        <v>76</v>
      </c>
      <c r="B77" s="33" t="s">
        <v>82</v>
      </c>
      <c r="C77" s="27" t="n">
        <f aca="false">C76</f>
        <v>42524</v>
      </c>
      <c r="D77" s="28" t="s">
        <v>18</v>
      </c>
      <c r="E77" s="34"/>
      <c r="F77" s="35" t="n">
        <v>9.59</v>
      </c>
      <c r="G77" s="31" t="n">
        <f aca="false">F77*0.2</f>
        <v>1.918</v>
      </c>
      <c r="H77" s="36"/>
    </row>
    <row r="78" customFormat="false" ht="15.75" hidden="false" customHeight="false" outlineLevel="0" collapsed="false">
      <c r="A78" s="25" t="s">
        <v>76</v>
      </c>
      <c r="B78" s="33" t="s">
        <v>83</v>
      </c>
      <c r="C78" s="27" t="n">
        <f aca="false">C77</f>
        <v>42524</v>
      </c>
      <c r="D78" s="28" t="s">
        <v>18</v>
      </c>
      <c r="E78" s="34"/>
      <c r="F78" s="35" t="n">
        <v>8.88</v>
      </c>
      <c r="G78" s="31" t="n">
        <f aca="false">F78*0.2</f>
        <v>1.776</v>
      </c>
      <c r="H78" s="36"/>
    </row>
    <row r="79" customFormat="false" ht="15.75" hidden="false" customHeight="false" outlineLevel="0" collapsed="false">
      <c r="A79" s="25" t="s">
        <v>76</v>
      </c>
      <c r="B79" s="33" t="s">
        <v>84</v>
      </c>
      <c r="C79" s="27" t="n">
        <f aca="false">C78</f>
        <v>42524</v>
      </c>
      <c r="D79" s="28" t="s">
        <v>18</v>
      </c>
      <c r="E79" s="34"/>
      <c r="F79" s="35" t="n">
        <v>8.83</v>
      </c>
      <c r="G79" s="31" t="n">
        <f aca="false">F79*0.2</f>
        <v>1.766</v>
      </c>
      <c r="H79" s="36"/>
    </row>
    <row r="80" customFormat="false" ht="15.75" hidden="false" customHeight="false" outlineLevel="0" collapsed="false">
      <c r="A80" s="25" t="s">
        <v>76</v>
      </c>
      <c r="B80" s="33" t="s">
        <v>85</v>
      </c>
      <c r="C80" s="27" t="n">
        <f aca="false">C79</f>
        <v>42524</v>
      </c>
      <c r="D80" s="28" t="s">
        <v>18</v>
      </c>
      <c r="E80" s="34"/>
      <c r="F80" s="35" t="n">
        <v>8.82</v>
      </c>
      <c r="G80" s="31" t="n">
        <f aca="false">F80*0.2</f>
        <v>1.764</v>
      </c>
      <c r="H80" s="36"/>
    </row>
    <row r="81" customFormat="false" ht="15.75" hidden="false" customHeight="false" outlineLevel="0" collapsed="false">
      <c r="A81" s="25" t="s">
        <v>76</v>
      </c>
      <c r="B81" s="33" t="s">
        <v>86</v>
      </c>
      <c r="C81" s="27" t="n">
        <f aca="false">C80</f>
        <v>42524</v>
      </c>
      <c r="D81" s="28" t="s">
        <v>18</v>
      </c>
      <c r="E81" s="34"/>
      <c r="F81" s="35" t="n">
        <v>9.53</v>
      </c>
      <c r="G81" s="31" t="n">
        <f aca="false">F81*0.2</f>
        <v>1.906</v>
      </c>
      <c r="H81" s="36"/>
    </row>
    <row r="82" customFormat="false" ht="15.75" hidden="false" customHeight="false" outlineLevel="0" collapsed="false">
      <c r="A82" s="25" t="s">
        <v>76</v>
      </c>
      <c r="B82" s="33" t="s">
        <v>87</v>
      </c>
      <c r="C82" s="27" t="n">
        <f aca="false">C81</f>
        <v>42524</v>
      </c>
      <c r="D82" s="28" t="s">
        <v>18</v>
      </c>
      <c r="E82" s="34"/>
      <c r="F82" s="35" t="n">
        <v>9.53</v>
      </c>
      <c r="G82" s="31" t="n">
        <f aca="false">F82*0.2</f>
        <v>1.906</v>
      </c>
      <c r="H82" s="36"/>
    </row>
    <row r="83" customFormat="false" ht="15.75" hidden="false" customHeight="false" outlineLevel="0" collapsed="false">
      <c r="A83" s="25" t="s">
        <v>76</v>
      </c>
      <c r="B83" s="33" t="s">
        <v>88</v>
      </c>
      <c r="C83" s="27" t="n">
        <f aca="false">C82</f>
        <v>42524</v>
      </c>
      <c r="D83" s="28" t="s">
        <v>18</v>
      </c>
      <c r="E83" s="34"/>
      <c r="F83" s="35" t="n">
        <v>10.11</v>
      </c>
      <c r="G83" s="31" t="n">
        <f aca="false">F83*0.2</f>
        <v>2.022</v>
      </c>
      <c r="H83" s="36"/>
    </row>
    <row r="84" customFormat="false" ht="15.75" hidden="false" customHeight="false" outlineLevel="0" collapsed="false">
      <c r="A84" s="25" t="s">
        <v>76</v>
      </c>
      <c r="B84" s="33" t="s">
        <v>89</v>
      </c>
      <c r="C84" s="27" t="n">
        <f aca="false">C83</f>
        <v>42524</v>
      </c>
      <c r="D84" s="28" t="s">
        <v>18</v>
      </c>
      <c r="E84" s="34"/>
      <c r="F84" s="35" t="n">
        <v>10.11</v>
      </c>
      <c r="G84" s="31" t="n">
        <f aca="false">F84*0.2</f>
        <v>2.022</v>
      </c>
      <c r="H84" s="36"/>
    </row>
    <row r="85" customFormat="false" ht="15.75" hidden="false" customHeight="false" outlineLevel="0" collapsed="false">
      <c r="A85" s="25" t="s">
        <v>76</v>
      </c>
      <c r="B85" s="33" t="s">
        <v>90</v>
      </c>
      <c r="C85" s="27" t="n">
        <f aca="false">C84</f>
        <v>42524</v>
      </c>
      <c r="D85" s="28" t="s">
        <v>18</v>
      </c>
      <c r="E85" s="34"/>
      <c r="F85" s="35" t="n">
        <v>10.11</v>
      </c>
      <c r="G85" s="31" t="n">
        <f aca="false">F85*0.2</f>
        <v>2.022</v>
      </c>
      <c r="H85" s="36"/>
    </row>
    <row r="86" customFormat="false" ht="15.75" hidden="false" customHeight="false" outlineLevel="0" collapsed="false">
      <c r="A86" s="25" t="s">
        <v>76</v>
      </c>
      <c r="B86" s="33" t="s">
        <v>91</v>
      </c>
      <c r="C86" s="27" t="n">
        <f aca="false">C85</f>
        <v>42524</v>
      </c>
      <c r="D86" s="28" t="s">
        <v>18</v>
      </c>
      <c r="E86" s="34"/>
      <c r="F86" s="35" t="n">
        <v>9.77</v>
      </c>
      <c r="G86" s="31" t="n">
        <f aca="false">F86*0.2</f>
        <v>1.954</v>
      </c>
      <c r="H86" s="36"/>
    </row>
    <row r="87" customFormat="false" ht="15.75" hidden="false" customHeight="false" outlineLevel="0" collapsed="false">
      <c r="A87" s="25" t="s">
        <v>76</v>
      </c>
      <c r="B87" s="33" t="s">
        <v>92</v>
      </c>
      <c r="C87" s="27" t="n">
        <f aca="false">C86</f>
        <v>42524</v>
      </c>
      <c r="D87" s="28" t="s">
        <v>18</v>
      </c>
      <c r="E87" s="34"/>
      <c r="F87" s="35" t="n">
        <v>9.68</v>
      </c>
      <c r="G87" s="31" t="n">
        <f aca="false">F87*0.2</f>
        <v>1.936</v>
      </c>
      <c r="H87" s="36"/>
    </row>
    <row r="88" customFormat="false" ht="15.75" hidden="false" customHeight="false" outlineLevel="0" collapsed="false">
      <c r="A88" s="25" t="s">
        <v>76</v>
      </c>
      <c r="B88" s="33" t="s">
        <v>93</v>
      </c>
      <c r="C88" s="27" t="n">
        <f aca="false">C87</f>
        <v>42524</v>
      </c>
      <c r="D88" s="28" t="s">
        <v>18</v>
      </c>
      <c r="E88" s="34"/>
      <c r="F88" s="35" t="n">
        <v>9.66</v>
      </c>
      <c r="G88" s="31" t="n">
        <f aca="false">F88*0.2</f>
        <v>1.932</v>
      </c>
      <c r="H88" s="36"/>
    </row>
    <row r="89" customFormat="false" ht="15.75" hidden="false" customHeight="false" outlineLevel="0" collapsed="false">
      <c r="A89" s="25" t="s">
        <v>76</v>
      </c>
      <c r="B89" s="33" t="s">
        <v>94</v>
      </c>
      <c r="C89" s="27" t="n">
        <f aca="false">C88</f>
        <v>42524</v>
      </c>
      <c r="D89" s="28" t="s">
        <v>18</v>
      </c>
      <c r="E89" s="34"/>
      <c r="F89" s="35" t="n">
        <v>11.11</v>
      </c>
      <c r="G89" s="31" t="n">
        <f aca="false">F89*0.2</f>
        <v>2.222</v>
      </c>
      <c r="H89" s="36"/>
    </row>
    <row r="90" customFormat="false" ht="15.75" hidden="false" customHeight="false" outlineLevel="0" collapsed="false">
      <c r="A90" s="25" t="s">
        <v>76</v>
      </c>
      <c r="B90" s="33" t="s">
        <v>95</v>
      </c>
      <c r="C90" s="27" t="n">
        <f aca="false">C89</f>
        <v>42524</v>
      </c>
      <c r="D90" s="28" t="s">
        <v>18</v>
      </c>
      <c r="E90" s="34"/>
      <c r="F90" s="35" t="n">
        <v>11.11</v>
      </c>
      <c r="G90" s="31" t="n">
        <f aca="false">F90*0.2</f>
        <v>2.222</v>
      </c>
      <c r="H90" s="36"/>
    </row>
    <row r="91" customFormat="false" ht="15.75" hidden="false" customHeight="false" outlineLevel="0" collapsed="false">
      <c r="A91" s="25" t="s">
        <v>76</v>
      </c>
      <c r="B91" s="37" t="s">
        <v>96</v>
      </c>
      <c r="C91" s="27" t="n">
        <f aca="false">C90</f>
        <v>42524</v>
      </c>
      <c r="D91" s="28" t="s">
        <v>18</v>
      </c>
      <c r="E91" s="34"/>
      <c r="F91" s="35" t="n">
        <v>10.48</v>
      </c>
      <c r="G91" s="31" t="n">
        <f aca="false">F91*0.2</f>
        <v>2.096</v>
      </c>
      <c r="H91" s="36"/>
    </row>
    <row r="92" customFormat="false" ht="15.75" hidden="false" customHeight="false" outlineLevel="0" collapsed="false">
      <c r="A92" s="25" t="s">
        <v>76</v>
      </c>
      <c r="B92" s="37" t="s">
        <v>97</v>
      </c>
      <c r="C92" s="27" t="n">
        <f aca="false">C91</f>
        <v>42524</v>
      </c>
      <c r="D92" s="28" t="s">
        <v>18</v>
      </c>
      <c r="E92" s="34"/>
      <c r="F92" s="35" t="n">
        <v>10.41</v>
      </c>
      <c r="G92" s="31" t="n">
        <f aca="false">F92*0.2</f>
        <v>2.082</v>
      </c>
      <c r="H92" s="36"/>
    </row>
    <row r="93" customFormat="false" ht="15.75" hidden="false" customHeight="false" outlineLevel="0" collapsed="false">
      <c r="A93" s="25" t="s">
        <v>76</v>
      </c>
      <c r="B93" s="37" t="s">
        <v>98</v>
      </c>
      <c r="C93" s="27" t="n">
        <f aca="false">C92</f>
        <v>42524</v>
      </c>
      <c r="D93" s="28" t="s">
        <v>18</v>
      </c>
      <c r="E93" s="34"/>
      <c r="F93" s="35" t="n">
        <v>11.15</v>
      </c>
      <c r="G93" s="31" t="n">
        <f aca="false">F93*0.2</f>
        <v>2.23</v>
      </c>
      <c r="H93" s="36"/>
    </row>
    <row r="94" customFormat="false" ht="15.75" hidden="false" customHeight="false" outlineLevel="0" collapsed="false">
      <c r="A94" s="25" t="s">
        <v>76</v>
      </c>
      <c r="B94" s="37" t="s">
        <v>99</v>
      </c>
      <c r="C94" s="27" t="n">
        <f aca="false">C93</f>
        <v>42524</v>
      </c>
      <c r="D94" s="28" t="s">
        <v>18</v>
      </c>
      <c r="E94" s="34"/>
      <c r="F94" s="35" t="n">
        <v>11.15</v>
      </c>
      <c r="G94" s="31" t="n">
        <f aca="false">F94*0.2</f>
        <v>2.23</v>
      </c>
      <c r="H94" s="36"/>
    </row>
    <row r="95" customFormat="false" ht="15.75" hidden="false" customHeight="false" outlineLevel="0" collapsed="false">
      <c r="A95" s="25" t="s">
        <v>76</v>
      </c>
      <c r="B95" s="37" t="s">
        <v>100</v>
      </c>
      <c r="C95" s="27" t="n">
        <f aca="false">C94</f>
        <v>42524</v>
      </c>
      <c r="D95" s="28" t="s">
        <v>18</v>
      </c>
      <c r="E95" s="34"/>
      <c r="F95" s="35" t="n">
        <v>11.15</v>
      </c>
      <c r="G95" s="31" t="n">
        <f aca="false">F95*0.2</f>
        <v>2.23</v>
      </c>
      <c r="H95" s="36"/>
    </row>
    <row r="96" customFormat="false" ht="15.75" hidden="false" customHeight="false" outlineLevel="0" collapsed="false">
      <c r="A96" s="25" t="s">
        <v>76</v>
      </c>
      <c r="B96" s="37" t="s">
        <v>101</v>
      </c>
      <c r="C96" s="27" t="n">
        <f aca="false">C95</f>
        <v>42524</v>
      </c>
      <c r="D96" s="28" t="s">
        <v>18</v>
      </c>
      <c r="E96" s="34"/>
      <c r="F96" s="35" t="n">
        <v>10.77</v>
      </c>
      <c r="G96" s="31" t="n">
        <f aca="false">F96*0.2</f>
        <v>2.154</v>
      </c>
      <c r="H96" s="36"/>
    </row>
    <row r="97" customFormat="false" ht="15.75" hidden="false" customHeight="false" outlineLevel="0" collapsed="false">
      <c r="A97" s="25" t="s">
        <v>76</v>
      </c>
      <c r="B97" s="37" t="s">
        <v>102</v>
      </c>
      <c r="C97" s="27" t="n">
        <f aca="false">C96</f>
        <v>42524</v>
      </c>
      <c r="D97" s="28" t="s">
        <v>18</v>
      </c>
      <c r="E97" s="34"/>
      <c r="F97" s="35" t="n">
        <v>10.46</v>
      </c>
      <c r="G97" s="31" t="n">
        <f aca="false">F97*0.2</f>
        <v>2.092</v>
      </c>
      <c r="H97" s="36"/>
    </row>
    <row r="98" customFormat="false" ht="15.75" hidden="false" customHeight="false" outlineLevel="0" collapsed="false">
      <c r="A98" s="25" t="s">
        <v>76</v>
      </c>
      <c r="B98" s="37" t="s">
        <v>103</v>
      </c>
      <c r="C98" s="27" t="n">
        <f aca="false">C97</f>
        <v>42524</v>
      </c>
      <c r="D98" s="28" t="s">
        <v>18</v>
      </c>
      <c r="E98" s="34"/>
      <c r="F98" s="35" t="n">
        <v>11.88</v>
      </c>
      <c r="G98" s="31" t="n">
        <f aca="false">F98*0.2</f>
        <v>2.376</v>
      </c>
      <c r="H98" s="36"/>
    </row>
    <row r="99" customFormat="false" ht="15.75" hidden="false" customHeight="false" outlineLevel="0" collapsed="false">
      <c r="A99" s="25" t="s">
        <v>76</v>
      </c>
      <c r="B99" s="37" t="s">
        <v>104</v>
      </c>
      <c r="C99" s="27" t="n">
        <f aca="false">C98</f>
        <v>42524</v>
      </c>
      <c r="D99" s="28" t="s">
        <v>18</v>
      </c>
      <c r="E99" s="34"/>
      <c r="F99" s="35" t="n">
        <v>10.48</v>
      </c>
      <c r="G99" s="31" t="n">
        <f aca="false">F99*0.2</f>
        <v>2.096</v>
      </c>
      <c r="H99" s="36"/>
    </row>
    <row r="100" customFormat="false" ht="15.75" hidden="false" customHeight="false" outlineLevel="0" collapsed="false">
      <c r="A100" s="25" t="s">
        <v>76</v>
      </c>
      <c r="B100" s="37" t="s">
        <v>105</v>
      </c>
      <c r="C100" s="27" t="n">
        <f aca="false">C99</f>
        <v>42524</v>
      </c>
      <c r="D100" s="28" t="s">
        <v>18</v>
      </c>
      <c r="E100" s="34"/>
      <c r="F100" s="35" t="n">
        <v>10.41</v>
      </c>
      <c r="G100" s="31" t="n">
        <f aca="false">F100*0.2</f>
        <v>2.082</v>
      </c>
      <c r="H100" s="36"/>
    </row>
    <row r="101" customFormat="false" ht="15.75" hidden="false" customHeight="false" outlineLevel="0" collapsed="false">
      <c r="A101" s="25" t="s">
        <v>76</v>
      </c>
      <c r="B101" s="37" t="s">
        <v>106</v>
      </c>
      <c r="C101" s="27" t="n">
        <f aca="false">C100</f>
        <v>42524</v>
      </c>
      <c r="D101" s="28" t="s">
        <v>18</v>
      </c>
      <c r="E101" s="34"/>
      <c r="F101" s="35" t="n">
        <v>11.15</v>
      </c>
      <c r="G101" s="31" t="n">
        <f aca="false">F101*0.2</f>
        <v>2.23</v>
      </c>
      <c r="H101" s="36"/>
    </row>
    <row r="102" customFormat="false" ht="15.75" hidden="false" customHeight="false" outlineLevel="0" collapsed="false">
      <c r="A102" s="25" t="s">
        <v>76</v>
      </c>
      <c r="B102" s="37" t="s">
        <v>107</v>
      </c>
      <c r="C102" s="27" t="n">
        <f aca="false">C101</f>
        <v>42524</v>
      </c>
      <c r="D102" s="28" t="s">
        <v>18</v>
      </c>
      <c r="E102" s="34"/>
      <c r="F102" s="35" t="n">
        <v>11.15</v>
      </c>
      <c r="G102" s="31" t="n">
        <f aca="false">F102*0.2</f>
        <v>2.23</v>
      </c>
      <c r="H102" s="36"/>
    </row>
    <row r="103" customFormat="false" ht="15.75" hidden="false" customHeight="false" outlineLevel="0" collapsed="false">
      <c r="A103" s="25" t="s">
        <v>76</v>
      </c>
      <c r="B103" s="37" t="s">
        <v>108</v>
      </c>
      <c r="C103" s="27" t="n">
        <f aca="false">C102</f>
        <v>42524</v>
      </c>
      <c r="D103" s="28" t="s">
        <v>18</v>
      </c>
      <c r="E103" s="34"/>
      <c r="F103" s="35" t="n">
        <v>11.15</v>
      </c>
      <c r="G103" s="31" t="n">
        <f aca="false">F103*0.2</f>
        <v>2.23</v>
      </c>
      <c r="H103" s="36"/>
    </row>
    <row r="104" customFormat="false" ht="15.75" hidden="false" customHeight="false" outlineLevel="0" collapsed="false">
      <c r="A104" s="25" t="s">
        <v>76</v>
      </c>
      <c r="B104" s="37" t="s">
        <v>109</v>
      </c>
      <c r="C104" s="27" t="n">
        <f aca="false">C103</f>
        <v>42524</v>
      </c>
      <c r="D104" s="28" t="s">
        <v>18</v>
      </c>
      <c r="E104" s="34"/>
      <c r="F104" s="35" t="n">
        <v>10.77</v>
      </c>
      <c r="G104" s="31" t="n">
        <f aca="false">F104*0.2</f>
        <v>2.154</v>
      </c>
      <c r="H104" s="36"/>
    </row>
    <row r="105" customFormat="false" ht="15.75" hidden="false" customHeight="false" outlineLevel="0" collapsed="false">
      <c r="A105" s="25" t="s">
        <v>76</v>
      </c>
      <c r="B105" s="37" t="s">
        <v>110</v>
      </c>
      <c r="C105" s="27" t="n">
        <f aca="false">C104</f>
        <v>42524</v>
      </c>
      <c r="D105" s="28" t="s">
        <v>18</v>
      </c>
      <c r="E105" s="34"/>
      <c r="F105" s="35" t="n">
        <v>10.46</v>
      </c>
      <c r="G105" s="31" t="n">
        <f aca="false">F105*0.2</f>
        <v>2.092</v>
      </c>
      <c r="H105" s="36"/>
    </row>
    <row r="106" customFormat="false" ht="15.75" hidden="false" customHeight="false" outlineLevel="0" collapsed="false">
      <c r="A106" s="25" t="s">
        <v>76</v>
      </c>
      <c r="B106" s="37" t="s">
        <v>111</v>
      </c>
      <c r="C106" s="27" t="n">
        <f aca="false">C105</f>
        <v>42524</v>
      </c>
      <c r="D106" s="28" t="s">
        <v>18</v>
      </c>
      <c r="E106" s="34"/>
      <c r="F106" s="35" t="n">
        <v>11.88</v>
      </c>
      <c r="G106" s="31" t="n">
        <f aca="false">F106*0.2</f>
        <v>2.376</v>
      </c>
      <c r="H106" s="36"/>
    </row>
    <row r="107" customFormat="false" ht="15.75" hidden="false" customHeight="false" outlineLevel="0" collapsed="false">
      <c r="A107" s="25" t="s">
        <v>76</v>
      </c>
      <c r="B107" s="37" t="s">
        <v>112</v>
      </c>
      <c r="C107" s="27" t="n">
        <f aca="false">C106</f>
        <v>42524</v>
      </c>
      <c r="D107" s="28" t="s">
        <v>18</v>
      </c>
      <c r="E107" s="34"/>
      <c r="F107" s="35" t="n">
        <v>10.04</v>
      </c>
      <c r="G107" s="31" t="n">
        <f aca="false">F107*0.2</f>
        <v>2.008</v>
      </c>
      <c r="H107" s="36"/>
    </row>
    <row r="108" customFormat="false" ht="15.75" hidden="false" customHeight="false" outlineLevel="0" collapsed="false">
      <c r="A108" s="25" t="s">
        <v>76</v>
      </c>
      <c r="B108" s="37" t="s">
        <v>113</v>
      </c>
      <c r="C108" s="27" t="n">
        <f aca="false">C107</f>
        <v>42524</v>
      </c>
      <c r="D108" s="28" t="s">
        <v>18</v>
      </c>
      <c r="E108" s="34"/>
      <c r="F108" s="35" t="n">
        <v>9.96</v>
      </c>
      <c r="G108" s="31" t="n">
        <f aca="false">F108*0.2</f>
        <v>1.992</v>
      </c>
      <c r="H108" s="36"/>
    </row>
    <row r="109" customFormat="false" ht="15.75" hidden="false" customHeight="false" outlineLevel="0" collapsed="false">
      <c r="A109" s="25" t="s">
        <v>76</v>
      </c>
      <c r="B109" s="37" t="s">
        <v>114</v>
      </c>
      <c r="C109" s="27" t="n">
        <f aca="false">C108</f>
        <v>42524</v>
      </c>
      <c r="D109" s="28" t="s">
        <v>18</v>
      </c>
      <c r="E109" s="34"/>
      <c r="F109" s="35" t="n">
        <v>10.65</v>
      </c>
      <c r="G109" s="31" t="n">
        <f aca="false">F109*0.2</f>
        <v>2.13</v>
      </c>
      <c r="H109" s="36"/>
    </row>
    <row r="110" customFormat="false" ht="15.75" hidden="false" customHeight="false" outlineLevel="0" collapsed="false">
      <c r="A110" s="25" t="s">
        <v>76</v>
      </c>
      <c r="B110" s="37" t="s">
        <v>115</v>
      </c>
      <c r="C110" s="27" t="n">
        <f aca="false">C109</f>
        <v>42524</v>
      </c>
      <c r="D110" s="28" t="s">
        <v>18</v>
      </c>
      <c r="E110" s="34"/>
      <c r="F110" s="35" t="n">
        <v>10.65</v>
      </c>
      <c r="G110" s="31" t="n">
        <f aca="false">F110*0.2</f>
        <v>2.13</v>
      </c>
      <c r="H110" s="36"/>
    </row>
    <row r="111" customFormat="false" ht="15.75" hidden="false" customHeight="false" outlineLevel="0" collapsed="false">
      <c r="A111" s="25" t="s">
        <v>76</v>
      </c>
      <c r="B111" s="37" t="s">
        <v>116</v>
      </c>
      <c r="C111" s="27" t="n">
        <f aca="false">C110</f>
        <v>42524</v>
      </c>
      <c r="D111" s="28" t="s">
        <v>18</v>
      </c>
      <c r="E111" s="34"/>
      <c r="F111" s="35" t="n">
        <v>10.65</v>
      </c>
      <c r="G111" s="31" t="n">
        <f aca="false">F111*0.2</f>
        <v>2.13</v>
      </c>
      <c r="H111" s="36"/>
    </row>
    <row r="112" customFormat="false" ht="15.75" hidden="false" customHeight="false" outlineLevel="0" collapsed="false">
      <c r="A112" s="25" t="s">
        <v>76</v>
      </c>
      <c r="B112" s="37" t="s">
        <v>117</v>
      </c>
      <c r="C112" s="27" t="n">
        <f aca="false">C111</f>
        <v>42524</v>
      </c>
      <c r="D112" s="28" t="s">
        <v>18</v>
      </c>
      <c r="E112" s="34"/>
      <c r="F112" s="35" t="n">
        <v>10.3</v>
      </c>
      <c r="G112" s="31" t="n">
        <f aca="false">F112*0.2</f>
        <v>2.06</v>
      </c>
      <c r="H112" s="36"/>
    </row>
    <row r="113" customFormat="false" ht="15.75" hidden="false" customHeight="false" outlineLevel="0" collapsed="false">
      <c r="A113" s="25" t="s">
        <v>76</v>
      </c>
      <c r="B113" s="37" t="s">
        <v>118</v>
      </c>
      <c r="C113" s="27" t="n">
        <f aca="false">C112</f>
        <v>42524</v>
      </c>
      <c r="D113" s="28" t="s">
        <v>18</v>
      </c>
      <c r="E113" s="34"/>
      <c r="F113" s="35" t="n">
        <v>10.01</v>
      </c>
      <c r="G113" s="31" t="n">
        <f aca="false">F113*0.2</f>
        <v>2.002</v>
      </c>
      <c r="H113" s="36"/>
    </row>
    <row r="114" customFormat="false" ht="15.75" hidden="false" customHeight="false" outlineLevel="0" collapsed="false">
      <c r="A114" s="25" t="s">
        <v>76</v>
      </c>
      <c r="B114" s="37" t="s">
        <v>119</v>
      </c>
      <c r="C114" s="27" t="n">
        <f aca="false">C113</f>
        <v>42524</v>
      </c>
      <c r="D114" s="28" t="s">
        <v>18</v>
      </c>
      <c r="E114" s="34"/>
      <c r="F114" s="35" t="n">
        <v>11.34</v>
      </c>
      <c r="G114" s="31" t="n">
        <f aca="false">F114*0.2</f>
        <v>2.268</v>
      </c>
      <c r="H114" s="36"/>
    </row>
    <row r="115" customFormat="false" ht="15.75" hidden="false" customHeight="false" outlineLevel="0" collapsed="false">
      <c r="A115" s="25" t="s">
        <v>76</v>
      </c>
      <c r="B115" s="33" t="s">
        <v>120</v>
      </c>
      <c r="C115" s="27" t="n">
        <f aca="false">C114</f>
        <v>42524</v>
      </c>
      <c r="D115" s="28" t="s">
        <v>18</v>
      </c>
      <c r="E115" s="34"/>
      <c r="F115" s="35" t="n">
        <v>9.74</v>
      </c>
      <c r="G115" s="31" t="n">
        <f aca="false">F115*0.2</f>
        <v>1.948</v>
      </c>
      <c r="H115" s="36"/>
    </row>
    <row r="116" customFormat="false" ht="15.75" hidden="false" customHeight="false" outlineLevel="0" collapsed="false">
      <c r="A116" s="25" t="s">
        <v>76</v>
      </c>
      <c r="B116" s="33" t="s">
        <v>121</v>
      </c>
      <c r="C116" s="27" t="n">
        <f aca="false">C115</f>
        <v>42524</v>
      </c>
      <c r="D116" s="28" t="s">
        <v>18</v>
      </c>
      <c r="E116" s="34"/>
      <c r="F116" s="35" t="n">
        <v>9.88</v>
      </c>
      <c r="G116" s="31" t="n">
        <f aca="false">F116*0.2</f>
        <v>1.976</v>
      </c>
      <c r="H116" s="36"/>
    </row>
    <row r="117" customFormat="false" ht="15.75" hidden="false" customHeight="false" outlineLevel="0" collapsed="false">
      <c r="A117" s="25" t="s">
        <v>76</v>
      </c>
      <c r="B117" s="33" t="s">
        <v>122</v>
      </c>
      <c r="C117" s="27" t="n">
        <f aca="false">C116</f>
        <v>42524</v>
      </c>
      <c r="D117" s="28" t="s">
        <v>18</v>
      </c>
      <c r="E117" s="34"/>
      <c r="F117" s="35" t="n">
        <v>9.81</v>
      </c>
      <c r="G117" s="31" t="n">
        <f aca="false">F117*0.2</f>
        <v>1.962</v>
      </c>
      <c r="H117" s="36"/>
    </row>
    <row r="118" customFormat="false" ht="15.75" hidden="false" customHeight="false" outlineLevel="0" collapsed="false">
      <c r="A118" s="40" t="s">
        <v>123</v>
      </c>
      <c r="B118" s="41" t="s">
        <v>124</v>
      </c>
      <c r="C118" s="27" t="n">
        <f aca="false">C115</f>
        <v>42524</v>
      </c>
      <c r="D118" s="28" t="s">
        <v>18</v>
      </c>
      <c r="E118" s="34"/>
      <c r="F118" s="42" t="n">
        <v>11.1</v>
      </c>
      <c r="G118" s="31" t="n">
        <f aca="false">F118*0.2</f>
        <v>2.22</v>
      </c>
      <c r="H118" s="36"/>
    </row>
    <row r="119" customFormat="false" ht="15.75" hidden="false" customHeight="false" outlineLevel="0" collapsed="false">
      <c r="A119" s="40" t="s">
        <v>125</v>
      </c>
      <c r="B119" s="41" t="s">
        <v>126</v>
      </c>
      <c r="C119" s="27" t="n">
        <f aca="false">C118</f>
        <v>42524</v>
      </c>
      <c r="D119" s="28" t="s">
        <v>18</v>
      </c>
      <c r="E119" s="34"/>
      <c r="F119" s="42" t="n">
        <v>11.78</v>
      </c>
      <c r="G119" s="31" t="n">
        <f aca="false">F119*0.2</f>
        <v>2.356</v>
      </c>
      <c r="H119" s="36"/>
    </row>
    <row r="120" customFormat="false" ht="31.5" hidden="false" customHeight="false" outlineLevel="0" collapsed="false">
      <c r="A120" s="40" t="s">
        <v>127</v>
      </c>
      <c r="B120" s="41" t="s">
        <v>128</v>
      </c>
      <c r="C120" s="27" t="n">
        <f aca="false">C119</f>
        <v>42524</v>
      </c>
      <c r="D120" s="28" t="s">
        <v>18</v>
      </c>
      <c r="E120" s="34"/>
      <c r="F120" s="42" t="n">
        <v>36.58</v>
      </c>
      <c r="G120" s="31" t="n">
        <f aca="false">F120*0.2</f>
        <v>7.316</v>
      </c>
      <c r="H120" s="36"/>
    </row>
    <row r="121" customFormat="false" ht="14.25" hidden="false" customHeight="true" outlineLevel="0" collapsed="false">
      <c r="A121" s="40" t="s">
        <v>129</v>
      </c>
      <c r="B121" s="33" t="s">
        <v>130</v>
      </c>
      <c r="C121" s="27" t="n">
        <f aca="false">C120</f>
        <v>42524</v>
      </c>
      <c r="D121" s="28" t="s">
        <v>18</v>
      </c>
      <c r="E121" s="34"/>
      <c r="F121" s="35" t="n">
        <v>5.6</v>
      </c>
      <c r="G121" s="31" t="n">
        <f aca="false">F121*0.2</f>
        <v>1.12</v>
      </c>
      <c r="H121" s="36"/>
    </row>
    <row r="122" customFormat="false" ht="15.75" hidden="false" customHeight="false" outlineLevel="0" collapsed="false">
      <c r="A122" s="40" t="s">
        <v>129</v>
      </c>
      <c r="B122" s="33" t="s">
        <v>131</v>
      </c>
      <c r="C122" s="27" t="n">
        <f aca="false">C121</f>
        <v>42524</v>
      </c>
      <c r="D122" s="28" t="s">
        <v>18</v>
      </c>
      <c r="E122" s="34"/>
      <c r="F122" s="35" t="n">
        <v>5.6</v>
      </c>
      <c r="G122" s="31" t="n">
        <f aca="false">F122*0.2</f>
        <v>1.12</v>
      </c>
      <c r="H122" s="36"/>
    </row>
    <row r="123" customFormat="false" ht="15.75" hidden="false" customHeight="false" outlineLevel="0" collapsed="false">
      <c r="A123" s="40" t="s">
        <v>129</v>
      </c>
      <c r="B123" s="33" t="s">
        <v>132</v>
      </c>
      <c r="C123" s="27" t="n">
        <f aca="false">C122</f>
        <v>42524</v>
      </c>
      <c r="D123" s="28" t="s">
        <v>18</v>
      </c>
      <c r="E123" s="34"/>
      <c r="F123" s="35" t="n">
        <v>5.93</v>
      </c>
      <c r="G123" s="31" t="n">
        <f aca="false">F123*0.2</f>
        <v>1.186</v>
      </c>
      <c r="H123" s="36"/>
    </row>
    <row r="124" customFormat="false" ht="15.75" hidden="false" customHeight="false" outlineLevel="0" collapsed="false">
      <c r="A124" s="40" t="s">
        <v>129</v>
      </c>
      <c r="B124" s="33" t="s">
        <v>133</v>
      </c>
      <c r="C124" s="27" t="n">
        <f aca="false">C123</f>
        <v>42524</v>
      </c>
      <c r="D124" s="28" t="s">
        <v>18</v>
      </c>
      <c r="E124" s="34"/>
      <c r="F124" s="35" t="n">
        <v>5.93</v>
      </c>
      <c r="G124" s="31" t="n">
        <f aca="false">F124*0.2</f>
        <v>1.186</v>
      </c>
      <c r="H124" s="36"/>
    </row>
    <row r="125" customFormat="false" ht="15.75" hidden="false" customHeight="false" outlineLevel="0" collapsed="false">
      <c r="A125" s="40" t="s">
        <v>129</v>
      </c>
      <c r="B125" s="33" t="s">
        <v>134</v>
      </c>
      <c r="C125" s="27" t="n">
        <f aca="false">C124</f>
        <v>42524</v>
      </c>
      <c r="D125" s="28" t="s">
        <v>18</v>
      </c>
      <c r="E125" s="34"/>
      <c r="F125" s="35" t="n">
        <v>5.93</v>
      </c>
      <c r="G125" s="31" t="n">
        <f aca="false">F125*0.2</f>
        <v>1.186</v>
      </c>
      <c r="H125" s="36"/>
    </row>
    <row r="126" customFormat="false" ht="15.75" hidden="false" customHeight="false" outlineLevel="0" collapsed="false">
      <c r="A126" s="40" t="s">
        <v>129</v>
      </c>
      <c r="B126" s="33" t="s">
        <v>135</v>
      </c>
      <c r="C126" s="27" t="n">
        <f aca="false">C125</f>
        <v>42524</v>
      </c>
      <c r="D126" s="28" t="s">
        <v>18</v>
      </c>
      <c r="E126" s="34"/>
      <c r="F126" s="35" t="n">
        <v>5.27</v>
      </c>
      <c r="G126" s="31" t="n">
        <f aca="false">F126*0.2</f>
        <v>1.054</v>
      </c>
      <c r="H126" s="36"/>
    </row>
    <row r="127" customFormat="false" ht="16.5" hidden="false" customHeight="true" outlineLevel="0" collapsed="false">
      <c r="A127" s="40" t="s">
        <v>129</v>
      </c>
      <c r="B127" s="33" t="s">
        <v>136</v>
      </c>
      <c r="C127" s="43" t="n">
        <f aca="false">C126</f>
        <v>42524</v>
      </c>
      <c r="D127" s="28" t="s">
        <v>18</v>
      </c>
      <c r="E127" s="34"/>
      <c r="F127" s="35" t="n">
        <v>5.27</v>
      </c>
      <c r="G127" s="31" t="n">
        <f aca="false">F127*0.2</f>
        <v>1.054</v>
      </c>
      <c r="H127" s="36"/>
    </row>
    <row r="128" customFormat="false" ht="15.75" hidden="false" customHeight="false" outlineLevel="0" collapsed="false">
      <c r="A128" s="40" t="s">
        <v>129</v>
      </c>
      <c r="B128" s="33" t="s">
        <v>137</v>
      </c>
      <c r="C128" s="27" t="n">
        <f aca="false">C127</f>
        <v>42524</v>
      </c>
      <c r="D128" s="28" t="s">
        <v>18</v>
      </c>
      <c r="E128" s="34"/>
      <c r="F128" s="35" t="n">
        <v>5.76</v>
      </c>
      <c r="G128" s="31" t="n">
        <f aca="false">F128*0.2</f>
        <v>1.152</v>
      </c>
      <c r="H128" s="36"/>
    </row>
    <row r="129" customFormat="false" ht="15.75" hidden="false" customHeight="false" outlineLevel="0" collapsed="false">
      <c r="A129" s="40" t="s">
        <v>129</v>
      </c>
      <c r="B129" s="33" t="s">
        <v>138</v>
      </c>
      <c r="C129" s="27" t="n">
        <f aca="false">C128</f>
        <v>42524</v>
      </c>
      <c r="D129" s="28" t="s">
        <v>18</v>
      </c>
      <c r="E129" s="34"/>
      <c r="F129" s="35" t="n">
        <v>5.76</v>
      </c>
      <c r="G129" s="31" t="n">
        <f aca="false">F129*0.2</f>
        <v>1.152</v>
      </c>
      <c r="H129" s="36"/>
    </row>
    <row r="130" customFormat="false" ht="15.75" hidden="false" customHeight="false" outlineLevel="0" collapsed="false">
      <c r="A130" s="40" t="s">
        <v>129</v>
      </c>
      <c r="B130" s="33" t="s">
        <v>139</v>
      </c>
      <c r="C130" s="27" t="n">
        <f aca="false">C129</f>
        <v>42524</v>
      </c>
      <c r="D130" s="28" t="s">
        <v>18</v>
      </c>
      <c r="E130" s="34"/>
      <c r="F130" s="35" t="n">
        <v>6.67</v>
      </c>
      <c r="G130" s="31" t="n">
        <f aca="false">F130*0.2</f>
        <v>1.334</v>
      </c>
      <c r="H130" s="36"/>
    </row>
    <row r="131" customFormat="false" ht="15.75" hidden="false" customHeight="false" outlineLevel="0" collapsed="false">
      <c r="A131" s="40" t="s">
        <v>129</v>
      </c>
      <c r="B131" s="33" t="s">
        <v>140</v>
      </c>
      <c r="C131" s="27" t="n">
        <f aca="false">C130</f>
        <v>42524</v>
      </c>
      <c r="D131" s="28" t="s">
        <v>18</v>
      </c>
      <c r="E131" s="34"/>
      <c r="F131" s="35" t="n">
        <v>6.67</v>
      </c>
      <c r="G131" s="31" t="n">
        <f aca="false">F131*0.2</f>
        <v>1.334</v>
      </c>
      <c r="H131" s="36"/>
    </row>
    <row r="132" customFormat="false" ht="15.75" hidden="false" customHeight="false" outlineLevel="0" collapsed="false">
      <c r="A132" s="40" t="s">
        <v>129</v>
      </c>
      <c r="B132" s="33" t="s">
        <v>141</v>
      </c>
      <c r="C132" s="27" t="n">
        <f aca="false">C131</f>
        <v>42524</v>
      </c>
      <c r="D132" s="28" t="s">
        <v>18</v>
      </c>
      <c r="E132" s="34"/>
      <c r="F132" s="35" t="n">
        <v>6.67</v>
      </c>
      <c r="G132" s="31" t="n">
        <f aca="false">F132*0.2</f>
        <v>1.334</v>
      </c>
      <c r="H132" s="36"/>
    </row>
    <row r="133" customFormat="false" ht="15.75" hidden="false" customHeight="false" outlineLevel="0" collapsed="false">
      <c r="A133" s="40" t="s">
        <v>129</v>
      </c>
      <c r="B133" s="33" t="s">
        <v>142</v>
      </c>
      <c r="C133" s="27" t="n">
        <f aca="false">C132</f>
        <v>42524</v>
      </c>
      <c r="D133" s="28" t="s">
        <v>18</v>
      </c>
      <c r="E133" s="34"/>
      <c r="F133" s="35" t="n">
        <v>5.75</v>
      </c>
      <c r="G133" s="31" t="n">
        <f aca="false">F133*0.2</f>
        <v>1.15</v>
      </c>
      <c r="H133" s="36"/>
    </row>
    <row r="134" customFormat="false" ht="15.75" hidden="false" customHeight="false" outlineLevel="0" collapsed="false">
      <c r="A134" s="40" t="s">
        <v>129</v>
      </c>
      <c r="B134" s="33" t="s">
        <v>143</v>
      </c>
      <c r="C134" s="27" t="n">
        <f aca="false">C133</f>
        <v>42524</v>
      </c>
      <c r="D134" s="28" t="s">
        <v>18</v>
      </c>
      <c r="E134" s="34"/>
      <c r="F134" s="35" t="n">
        <v>6</v>
      </c>
      <c r="G134" s="31" t="n">
        <f aca="false">F134*0.2</f>
        <v>1.2</v>
      </c>
      <c r="H134" s="36"/>
    </row>
    <row r="135" customFormat="false" ht="15.75" hidden="false" customHeight="false" outlineLevel="0" collapsed="false">
      <c r="A135" s="40" t="s">
        <v>129</v>
      </c>
      <c r="B135" s="33" t="s">
        <v>144</v>
      </c>
      <c r="C135" s="27" t="n">
        <f aca="false">C134</f>
        <v>42524</v>
      </c>
      <c r="D135" s="28" t="s">
        <v>18</v>
      </c>
      <c r="E135" s="34"/>
      <c r="F135" s="35" t="n">
        <v>5.63</v>
      </c>
      <c r="G135" s="31" t="n">
        <f aca="false">F135*0.2</f>
        <v>1.126</v>
      </c>
      <c r="H135" s="36"/>
    </row>
    <row r="136" customFormat="false" ht="15.75" hidden="false" customHeight="false" outlineLevel="0" collapsed="false">
      <c r="A136" s="40" t="s">
        <v>129</v>
      </c>
      <c r="B136" s="33" t="s">
        <v>145</v>
      </c>
      <c r="C136" s="27" t="n">
        <f aca="false">C135</f>
        <v>42524</v>
      </c>
      <c r="D136" s="28" t="s">
        <v>18</v>
      </c>
      <c r="E136" s="34"/>
      <c r="F136" s="35" t="n">
        <v>5.63</v>
      </c>
      <c r="G136" s="31" t="n">
        <f aca="false">F136*0.2</f>
        <v>1.126</v>
      </c>
      <c r="H136" s="36"/>
    </row>
    <row r="137" customFormat="false" ht="15.75" hidden="false" customHeight="false" outlineLevel="0" collapsed="false">
      <c r="A137" s="40" t="s">
        <v>129</v>
      </c>
      <c r="B137" s="33" t="s">
        <v>146</v>
      </c>
      <c r="C137" s="27" t="n">
        <f aca="false">C136</f>
        <v>42524</v>
      </c>
      <c r="D137" s="28" t="s">
        <v>18</v>
      </c>
      <c r="E137" s="34"/>
      <c r="F137" s="35" t="n">
        <v>5.97</v>
      </c>
      <c r="G137" s="31" t="n">
        <f aca="false">F137*0.2</f>
        <v>1.194</v>
      </c>
      <c r="H137" s="36"/>
    </row>
    <row r="138" customFormat="false" ht="15.75" hidden="false" customHeight="false" outlineLevel="0" collapsed="false">
      <c r="A138" s="40" t="s">
        <v>129</v>
      </c>
      <c r="B138" s="33" t="s">
        <v>147</v>
      </c>
      <c r="C138" s="27" t="n">
        <f aca="false">C137</f>
        <v>42524</v>
      </c>
      <c r="D138" s="28" t="s">
        <v>18</v>
      </c>
      <c r="E138" s="34"/>
      <c r="F138" s="35" t="n">
        <v>5.97</v>
      </c>
      <c r="G138" s="31" t="n">
        <f aca="false">F138*0.2</f>
        <v>1.194</v>
      </c>
      <c r="H138" s="36"/>
    </row>
    <row r="139" customFormat="false" ht="15.75" hidden="false" customHeight="false" outlineLevel="0" collapsed="false">
      <c r="A139" s="40" t="s">
        <v>129</v>
      </c>
      <c r="B139" s="33" t="s">
        <v>148</v>
      </c>
      <c r="C139" s="27" t="n">
        <f aca="false">C138</f>
        <v>42524</v>
      </c>
      <c r="D139" s="28" t="s">
        <v>18</v>
      </c>
      <c r="E139" s="34"/>
      <c r="F139" s="35" t="n">
        <v>5.97</v>
      </c>
      <c r="G139" s="31" t="n">
        <f aca="false">F139*0.2</f>
        <v>1.194</v>
      </c>
      <c r="H139" s="36"/>
    </row>
    <row r="140" s="49" customFormat="true" ht="15.75" hidden="false" customHeight="false" outlineLevel="0" collapsed="false">
      <c r="A140" s="40" t="s">
        <v>129</v>
      </c>
      <c r="B140" s="37" t="s">
        <v>149</v>
      </c>
      <c r="C140" s="44" t="n">
        <f aca="false">C139</f>
        <v>42524</v>
      </c>
      <c r="D140" s="45" t="s">
        <v>18</v>
      </c>
      <c r="E140" s="46"/>
      <c r="F140" s="35" t="n">
        <v>5.55</v>
      </c>
      <c r="G140" s="47" t="n">
        <f aca="false">F140*0.2</f>
        <v>1.11</v>
      </c>
      <c r="H140" s="48"/>
    </row>
    <row r="141" customFormat="false" ht="15.75" hidden="false" customHeight="false" outlineLevel="0" collapsed="false">
      <c r="A141" s="40" t="s">
        <v>129</v>
      </c>
      <c r="B141" s="37" t="s">
        <v>150</v>
      </c>
      <c r="C141" s="27" t="n">
        <f aca="false">C140</f>
        <v>42524</v>
      </c>
      <c r="D141" s="28" t="s">
        <v>18</v>
      </c>
      <c r="E141" s="34"/>
      <c r="F141" s="35" t="n">
        <v>5.55</v>
      </c>
      <c r="G141" s="31" t="n">
        <f aca="false">F141*0.2</f>
        <v>1.11</v>
      </c>
      <c r="H141" s="36"/>
    </row>
    <row r="142" customFormat="false" ht="15.75" hidden="false" customHeight="false" outlineLevel="0" collapsed="false">
      <c r="A142" s="40" t="s">
        <v>129</v>
      </c>
      <c r="B142" s="37" t="s">
        <v>151</v>
      </c>
      <c r="C142" s="27" t="n">
        <f aca="false">C141</f>
        <v>42524</v>
      </c>
      <c r="D142" s="28" t="s">
        <v>18</v>
      </c>
      <c r="E142" s="34"/>
      <c r="F142" s="35" t="n">
        <v>5.66</v>
      </c>
      <c r="G142" s="31" t="n">
        <f aca="false">F142*0.2</f>
        <v>1.132</v>
      </c>
      <c r="H142" s="36"/>
    </row>
    <row r="143" customFormat="false" ht="15.75" hidden="false" customHeight="false" outlineLevel="0" collapsed="false">
      <c r="A143" s="40" t="s">
        <v>129</v>
      </c>
      <c r="B143" s="37" t="s">
        <v>152</v>
      </c>
      <c r="C143" s="27" t="n">
        <f aca="false">C142</f>
        <v>42524</v>
      </c>
      <c r="D143" s="28" t="s">
        <v>18</v>
      </c>
      <c r="E143" s="34"/>
      <c r="F143" s="35" t="n">
        <v>5.6</v>
      </c>
      <c r="G143" s="31" t="n">
        <f aca="false">F143*0.2</f>
        <v>1.12</v>
      </c>
      <c r="H143" s="36"/>
    </row>
    <row r="144" customFormat="false" ht="15.75" hidden="false" customHeight="false" outlineLevel="0" collapsed="false">
      <c r="A144" s="40" t="s">
        <v>129</v>
      </c>
      <c r="B144" s="37" t="s">
        <v>153</v>
      </c>
      <c r="C144" s="27" t="n">
        <f aca="false">C143</f>
        <v>42524</v>
      </c>
      <c r="D144" s="28" t="s">
        <v>18</v>
      </c>
      <c r="E144" s="34"/>
      <c r="F144" s="35" t="n">
        <v>5.91</v>
      </c>
      <c r="G144" s="31" t="n">
        <f aca="false">F144*0.2</f>
        <v>1.182</v>
      </c>
      <c r="H144" s="36"/>
    </row>
    <row r="145" customFormat="false" ht="15.75" hidden="false" customHeight="false" outlineLevel="0" collapsed="false">
      <c r="A145" s="40" t="s">
        <v>129</v>
      </c>
      <c r="B145" s="37" t="s">
        <v>154</v>
      </c>
      <c r="C145" s="27" t="n">
        <f aca="false">C144</f>
        <v>42524</v>
      </c>
      <c r="D145" s="28" t="s">
        <v>18</v>
      </c>
      <c r="E145" s="34"/>
      <c r="F145" s="35" t="n">
        <v>5.91</v>
      </c>
      <c r="G145" s="31" t="n">
        <f aca="false">F145*0.2</f>
        <v>1.182</v>
      </c>
      <c r="H145" s="36"/>
    </row>
    <row r="146" customFormat="false" ht="15.75" hidden="false" customHeight="false" outlineLevel="0" collapsed="false">
      <c r="A146" s="40" t="s">
        <v>129</v>
      </c>
      <c r="B146" s="37" t="s">
        <v>155</v>
      </c>
      <c r="C146" s="27" t="n">
        <f aca="false">C145</f>
        <v>42524</v>
      </c>
      <c r="D146" s="28" t="s">
        <v>18</v>
      </c>
      <c r="E146" s="34"/>
      <c r="F146" s="35" t="n">
        <v>5.91</v>
      </c>
      <c r="G146" s="31" t="n">
        <f aca="false">F146*0.2</f>
        <v>1.182</v>
      </c>
      <c r="H146" s="36"/>
    </row>
    <row r="147" customFormat="false" ht="15.75" hidden="false" customHeight="false" outlineLevel="0" collapsed="false">
      <c r="A147" s="40" t="s">
        <v>129</v>
      </c>
      <c r="B147" s="37" t="s">
        <v>156</v>
      </c>
      <c r="C147" s="27" t="n">
        <f aca="false">C146</f>
        <v>42524</v>
      </c>
      <c r="D147" s="28" t="s">
        <v>18</v>
      </c>
      <c r="E147" s="34"/>
      <c r="F147" s="35" t="n">
        <v>5.82</v>
      </c>
      <c r="G147" s="31" t="n">
        <f aca="false">F147*0.2</f>
        <v>1.164</v>
      </c>
      <c r="H147" s="36"/>
    </row>
    <row r="148" customFormat="false" ht="15.75" hidden="false" customHeight="false" outlineLevel="0" collapsed="false">
      <c r="A148" s="40" t="s">
        <v>129</v>
      </c>
      <c r="B148" s="37" t="s">
        <v>157</v>
      </c>
      <c r="C148" s="27" t="n">
        <f aca="false">C147</f>
        <v>42524</v>
      </c>
      <c r="D148" s="28" t="s">
        <v>18</v>
      </c>
      <c r="E148" s="34"/>
      <c r="F148" s="35" t="n">
        <v>5.86</v>
      </c>
      <c r="G148" s="31" t="n">
        <f aca="false">F148*0.2</f>
        <v>1.172</v>
      </c>
      <c r="H148" s="36"/>
    </row>
    <row r="149" customFormat="false" ht="15.75" hidden="false" customHeight="false" outlineLevel="0" collapsed="false">
      <c r="A149" s="40" t="s">
        <v>129</v>
      </c>
      <c r="B149" s="37" t="s">
        <v>158</v>
      </c>
      <c r="C149" s="27" t="n">
        <f aca="false">C148</f>
        <v>42524</v>
      </c>
      <c r="D149" s="28" t="s">
        <v>18</v>
      </c>
      <c r="E149" s="34"/>
      <c r="F149" s="35" t="n">
        <v>5.8</v>
      </c>
      <c r="G149" s="31" t="n">
        <f aca="false">F149*0.2</f>
        <v>1.16</v>
      </c>
      <c r="H149" s="36"/>
    </row>
    <row r="150" customFormat="false" ht="15.75" hidden="false" customHeight="false" outlineLevel="0" collapsed="false">
      <c r="A150" s="40" t="s">
        <v>129</v>
      </c>
      <c r="B150" s="37" t="s">
        <v>159</v>
      </c>
      <c r="C150" s="27" t="n">
        <f aca="false">C149</f>
        <v>42524</v>
      </c>
      <c r="D150" s="28" t="s">
        <v>18</v>
      </c>
      <c r="E150" s="34"/>
      <c r="F150" s="35" t="n">
        <v>8.3</v>
      </c>
      <c r="G150" s="31" t="n">
        <f aca="false">F150*0.2</f>
        <v>1.66</v>
      </c>
      <c r="H150" s="36"/>
    </row>
    <row r="151" customFormat="false" ht="15.75" hidden="false" customHeight="false" outlineLevel="0" collapsed="false">
      <c r="A151" s="40" t="s">
        <v>160</v>
      </c>
      <c r="B151" s="33" t="s">
        <v>161</v>
      </c>
      <c r="C151" s="27" t="n">
        <f aca="false">C150</f>
        <v>42524</v>
      </c>
      <c r="D151" s="28" t="s">
        <v>18</v>
      </c>
      <c r="E151" s="34"/>
      <c r="F151" s="35" t="n">
        <v>6.22</v>
      </c>
      <c r="G151" s="31" t="n">
        <f aca="false">F151*0.2</f>
        <v>1.244</v>
      </c>
      <c r="H151" s="36"/>
    </row>
    <row r="152" customFormat="false" ht="15.75" hidden="false" customHeight="false" outlineLevel="0" collapsed="false">
      <c r="A152" s="40" t="s">
        <v>160</v>
      </c>
      <c r="B152" s="33" t="s">
        <v>162</v>
      </c>
      <c r="C152" s="27" t="n">
        <f aca="false">C151</f>
        <v>42524</v>
      </c>
      <c r="D152" s="28" t="s">
        <v>18</v>
      </c>
      <c r="E152" s="34"/>
      <c r="F152" s="35" t="n">
        <v>6.22</v>
      </c>
      <c r="G152" s="31" t="n">
        <f aca="false">F152*0.2</f>
        <v>1.244</v>
      </c>
      <c r="H152" s="36"/>
    </row>
    <row r="153" customFormat="false" ht="15.75" hidden="false" customHeight="false" outlineLevel="0" collapsed="false">
      <c r="A153" s="40" t="s">
        <v>160</v>
      </c>
      <c r="B153" s="33" t="s">
        <v>163</v>
      </c>
      <c r="C153" s="27" t="n">
        <f aca="false">C152</f>
        <v>42524</v>
      </c>
      <c r="D153" s="28" t="s">
        <v>18</v>
      </c>
      <c r="E153" s="34"/>
      <c r="F153" s="35" t="n">
        <v>6.55</v>
      </c>
      <c r="G153" s="31" t="n">
        <f aca="false">F153*0.2</f>
        <v>1.31</v>
      </c>
      <c r="H153" s="36"/>
    </row>
    <row r="154" customFormat="false" ht="15.75" hidden="false" customHeight="false" outlineLevel="0" collapsed="false">
      <c r="A154" s="40" t="s">
        <v>160</v>
      </c>
      <c r="B154" s="33" t="s">
        <v>164</v>
      </c>
      <c r="C154" s="27" t="n">
        <f aca="false">C153</f>
        <v>42524</v>
      </c>
      <c r="D154" s="28" t="s">
        <v>18</v>
      </c>
      <c r="E154" s="34"/>
      <c r="F154" s="35" t="n">
        <v>6.55</v>
      </c>
      <c r="G154" s="31" t="n">
        <f aca="false">F154*0.2</f>
        <v>1.31</v>
      </c>
      <c r="H154" s="36"/>
    </row>
    <row r="155" customFormat="false" ht="15.75" hidden="false" customHeight="false" outlineLevel="0" collapsed="false">
      <c r="A155" s="40" t="s">
        <v>160</v>
      </c>
      <c r="B155" s="33" t="s">
        <v>165</v>
      </c>
      <c r="C155" s="27" t="n">
        <f aca="false">C154</f>
        <v>42524</v>
      </c>
      <c r="D155" s="28" t="s">
        <v>18</v>
      </c>
      <c r="E155" s="34"/>
      <c r="F155" s="35" t="n">
        <v>6.55</v>
      </c>
      <c r="G155" s="31" t="n">
        <f aca="false">F155*0.2</f>
        <v>1.31</v>
      </c>
      <c r="H155" s="36"/>
    </row>
    <row r="156" customFormat="false" ht="15.75" hidden="false" customHeight="false" outlineLevel="0" collapsed="false">
      <c r="A156" s="40" t="s">
        <v>160</v>
      </c>
      <c r="B156" s="33" t="s">
        <v>166</v>
      </c>
      <c r="C156" s="27" t="n">
        <f aca="false">C155</f>
        <v>42524</v>
      </c>
      <c r="D156" s="28" t="s">
        <v>18</v>
      </c>
      <c r="E156" s="34"/>
      <c r="F156" s="35" t="n">
        <v>5.92</v>
      </c>
      <c r="G156" s="31" t="n">
        <f aca="false">F156*0.2</f>
        <v>1.184</v>
      </c>
      <c r="H156" s="36"/>
    </row>
    <row r="157" customFormat="false" ht="15.75" hidden="false" customHeight="false" outlineLevel="0" collapsed="false">
      <c r="A157" s="40" t="s">
        <v>160</v>
      </c>
      <c r="B157" s="33" t="s">
        <v>167</v>
      </c>
      <c r="C157" s="27" t="n">
        <f aca="false">C156</f>
        <v>42524</v>
      </c>
      <c r="D157" s="28" t="s">
        <v>18</v>
      </c>
      <c r="E157" s="34"/>
      <c r="F157" s="35" t="n">
        <v>5.92</v>
      </c>
      <c r="G157" s="31" t="n">
        <f aca="false">F157*0.2</f>
        <v>1.184</v>
      </c>
      <c r="H157" s="36"/>
    </row>
    <row r="158" customFormat="false" ht="15.75" hidden="false" customHeight="false" outlineLevel="0" collapsed="false">
      <c r="A158" s="40" t="s">
        <v>160</v>
      </c>
      <c r="B158" s="33" t="s">
        <v>168</v>
      </c>
      <c r="C158" s="27" t="n">
        <f aca="false">C157</f>
        <v>42524</v>
      </c>
      <c r="D158" s="28" t="s">
        <v>18</v>
      </c>
      <c r="E158" s="34"/>
      <c r="F158" s="35" t="n">
        <v>6.4</v>
      </c>
      <c r="G158" s="31" t="n">
        <f aca="false">F158*0.2</f>
        <v>1.28</v>
      </c>
      <c r="H158" s="36"/>
    </row>
    <row r="159" customFormat="false" ht="15.75" hidden="false" customHeight="false" outlineLevel="0" collapsed="false">
      <c r="A159" s="40" t="s">
        <v>160</v>
      </c>
      <c r="B159" s="33" t="s">
        <v>169</v>
      </c>
      <c r="C159" s="27" t="n">
        <f aca="false">C158</f>
        <v>42524</v>
      </c>
      <c r="D159" s="28" t="s">
        <v>18</v>
      </c>
      <c r="E159" s="34"/>
      <c r="F159" s="35" t="n">
        <v>6.4</v>
      </c>
      <c r="G159" s="31" t="n">
        <f aca="false">F159*0.2</f>
        <v>1.28</v>
      </c>
      <c r="H159" s="36"/>
    </row>
    <row r="160" customFormat="false" ht="15.75" hidden="false" customHeight="false" outlineLevel="0" collapsed="false">
      <c r="A160" s="40" t="s">
        <v>160</v>
      </c>
      <c r="B160" s="33" t="s">
        <v>170</v>
      </c>
      <c r="C160" s="27" t="n">
        <f aca="false">C159</f>
        <v>42524</v>
      </c>
      <c r="D160" s="28" t="s">
        <v>18</v>
      </c>
      <c r="E160" s="34"/>
      <c r="F160" s="35" t="n">
        <v>6.96</v>
      </c>
      <c r="G160" s="31" t="n">
        <f aca="false">F160*0.2</f>
        <v>1.392</v>
      </c>
      <c r="H160" s="36"/>
    </row>
    <row r="161" customFormat="false" ht="15.75" hidden="false" customHeight="false" outlineLevel="0" collapsed="false">
      <c r="A161" s="40" t="s">
        <v>160</v>
      </c>
      <c r="B161" s="33" t="s">
        <v>171</v>
      </c>
      <c r="C161" s="27" t="n">
        <f aca="false">C160</f>
        <v>42524</v>
      </c>
      <c r="D161" s="28" t="s">
        <v>18</v>
      </c>
      <c r="E161" s="34"/>
      <c r="F161" s="35" t="n">
        <v>6.96</v>
      </c>
      <c r="G161" s="31" t="n">
        <f aca="false">F161*0.2</f>
        <v>1.392</v>
      </c>
      <c r="H161" s="36"/>
    </row>
    <row r="162" customFormat="false" ht="15.75" hidden="false" customHeight="false" outlineLevel="0" collapsed="false">
      <c r="A162" s="40" t="s">
        <v>160</v>
      </c>
      <c r="B162" s="33" t="s">
        <v>172</v>
      </c>
      <c r="C162" s="27" t="n">
        <f aca="false">C161</f>
        <v>42524</v>
      </c>
      <c r="D162" s="28" t="s">
        <v>18</v>
      </c>
      <c r="E162" s="34"/>
      <c r="F162" s="35" t="n">
        <v>6.96</v>
      </c>
      <c r="G162" s="31" t="n">
        <f aca="false">F162*0.2</f>
        <v>1.392</v>
      </c>
      <c r="H162" s="36"/>
    </row>
    <row r="163" customFormat="false" ht="15.75" hidden="false" customHeight="false" outlineLevel="0" collapsed="false">
      <c r="A163" s="40" t="s">
        <v>160</v>
      </c>
      <c r="B163" s="33" t="s">
        <v>173</v>
      </c>
      <c r="C163" s="27" t="n">
        <f aca="false">C162</f>
        <v>42524</v>
      </c>
      <c r="D163" s="28" t="s">
        <v>18</v>
      </c>
      <c r="E163" s="34"/>
      <c r="F163" s="35" t="n">
        <v>6.34</v>
      </c>
      <c r="G163" s="31" t="n">
        <f aca="false">F163*0.2</f>
        <v>1.268</v>
      </c>
      <c r="H163" s="36"/>
    </row>
    <row r="164" customFormat="false" ht="15.75" hidden="false" customHeight="false" outlineLevel="0" collapsed="false">
      <c r="A164" s="40" t="s">
        <v>160</v>
      </c>
      <c r="B164" s="33" t="s">
        <v>174</v>
      </c>
      <c r="C164" s="27" t="n">
        <f aca="false">C163</f>
        <v>42524</v>
      </c>
      <c r="D164" s="28" t="s">
        <v>18</v>
      </c>
      <c r="E164" s="34"/>
      <c r="F164" s="35" t="n">
        <v>6.63</v>
      </c>
      <c r="G164" s="31" t="n">
        <f aca="false">F164*0.2</f>
        <v>1.326</v>
      </c>
      <c r="H164" s="36"/>
    </row>
    <row r="165" customFormat="false" ht="15.75" hidden="false" customHeight="false" outlineLevel="0" collapsed="false">
      <c r="A165" s="40" t="s">
        <v>160</v>
      </c>
      <c r="B165" s="33" t="s">
        <v>175</v>
      </c>
      <c r="C165" s="27" t="n">
        <f aca="false">C164</f>
        <v>42524</v>
      </c>
      <c r="D165" s="28" t="s">
        <v>18</v>
      </c>
      <c r="E165" s="34"/>
      <c r="F165" s="35" t="n">
        <v>6.31</v>
      </c>
      <c r="G165" s="31" t="n">
        <f aca="false">F165*0.2</f>
        <v>1.262</v>
      </c>
      <c r="H165" s="36"/>
    </row>
    <row r="166" customFormat="false" ht="15.75" hidden="false" customHeight="false" outlineLevel="0" collapsed="false">
      <c r="A166" s="40" t="s">
        <v>160</v>
      </c>
      <c r="B166" s="33" t="s">
        <v>176</v>
      </c>
      <c r="C166" s="27" t="n">
        <f aca="false">C165</f>
        <v>42524</v>
      </c>
      <c r="D166" s="28" t="s">
        <v>18</v>
      </c>
      <c r="E166" s="34"/>
      <c r="F166" s="35" t="n">
        <v>6.31</v>
      </c>
      <c r="G166" s="31" t="n">
        <f aca="false">F166*0.2</f>
        <v>1.262</v>
      </c>
      <c r="H166" s="36"/>
    </row>
    <row r="167" customFormat="false" ht="15.75" hidden="false" customHeight="false" outlineLevel="0" collapsed="false">
      <c r="A167" s="40" t="s">
        <v>160</v>
      </c>
      <c r="B167" s="33" t="s">
        <v>177</v>
      </c>
      <c r="C167" s="27" t="n">
        <f aca="false">C166</f>
        <v>42524</v>
      </c>
      <c r="D167" s="28" t="s">
        <v>18</v>
      </c>
      <c r="E167" s="34"/>
      <c r="F167" s="35" t="n">
        <v>6.66</v>
      </c>
      <c r="G167" s="31" t="n">
        <f aca="false">F167*0.2</f>
        <v>1.332</v>
      </c>
      <c r="H167" s="36"/>
    </row>
    <row r="168" customFormat="false" ht="15.75" hidden="false" customHeight="false" outlineLevel="0" collapsed="false">
      <c r="A168" s="40" t="s">
        <v>160</v>
      </c>
      <c r="B168" s="33" t="s">
        <v>178</v>
      </c>
      <c r="C168" s="27" t="n">
        <f aca="false">C167</f>
        <v>42524</v>
      </c>
      <c r="D168" s="28" t="s">
        <v>18</v>
      </c>
      <c r="E168" s="34"/>
      <c r="F168" s="35" t="n">
        <v>6.66</v>
      </c>
      <c r="G168" s="31" t="n">
        <f aca="false">F168*0.2</f>
        <v>1.332</v>
      </c>
      <c r="H168" s="36"/>
    </row>
    <row r="169" customFormat="false" ht="15.75" hidden="false" customHeight="false" outlineLevel="0" collapsed="false">
      <c r="A169" s="40" t="s">
        <v>160</v>
      </c>
      <c r="B169" s="33" t="s">
        <v>179</v>
      </c>
      <c r="C169" s="27" t="n">
        <f aca="false">C168</f>
        <v>42524</v>
      </c>
      <c r="D169" s="28" t="s">
        <v>18</v>
      </c>
      <c r="E169" s="34"/>
      <c r="F169" s="35" t="n">
        <v>6.66</v>
      </c>
      <c r="G169" s="31" t="n">
        <f aca="false">F169*0.2</f>
        <v>1.332</v>
      </c>
      <c r="H169" s="36"/>
    </row>
    <row r="170" customFormat="false" ht="15.75" hidden="false" customHeight="false" outlineLevel="0" collapsed="false">
      <c r="A170" s="40" t="s">
        <v>160</v>
      </c>
      <c r="B170" s="37" t="s">
        <v>180</v>
      </c>
      <c r="C170" s="27" t="n">
        <f aca="false">C169</f>
        <v>42524</v>
      </c>
      <c r="D170" s="28" t="s">
        <v>18</v>
      </c>
      <c r="E170" s="34"/>
      <c r="F170" s="35" t="n">
        <v>6.11</v>
      </c>
      <c r="G170" s="31" t="n">
        <f aca="false">F170*0.2</f>
        <v>1.222</v>
      </c>
      <c r="H170" s="36"/>
    </row>
    <row r="171" customFormat="false" ht="15.75" hidden="false" customHeight="false" outlineLevel="0" collapsed="false">
      <c r="A171" s="40" t="s">
        <v>160</v>
      </c>
      <c r="B171" s="37" t="s">
        <v>181</v>
      </c>
      <c r="C171" s="27" t="n">
        <f aca="false">C170</f>
        <v>42524</v>
      </c>
      <c r="D171" s="28" t="s">
        <v>18</v>
      </c>
      <c r="E171" s="34"/>
      <c r="F171" s="35" t="n">
        <v>6.11</v>
      </c>
      <c r="G171" s="31" t="n">
        <f aca="false">F171*0.2</f>
        <v>1.222</v>
      </c>
      <c r="H171" s="36"/>
    </row>
    <row r="172" customFormat="false" ht="15.75" hidden="false" customHeight="false" outlineLevel="0" collapsed="false">
      <c r="A172" s="40" t="s">
        <v>160</v>
      </c>
      <c r="B172" s="37" t="s">
        <v>182</v>
      </c>
      <c r="C172" s="27" t="n">
        <f aca="false">C171</f>
        <v>42524</v>
      </c>
      <c r="D172" s="28" t="s">
        <v>18</v>
      </c>
      <c r="E172" s="34"/>
      <c r="F172" s="35" t="n">
        <v>6.37</v>
      </c>
      <c r="G172" s="31" t="n">
        <f aca="false">F172*0.2</f>
        <v>1.274</v>
      </c>
      <c r="H172" s="36"/>
    </row>
    <row r="173" customFormat="false" ht="15.75" hidden="false" customHeight="false" outlineLevel="0" collapsed="false">
      <c r="A173" s="40" t="s">
        <v>160</v>
      </c>
      <c r="B173" s="37" t="s">
        <v>183</v>
      </c>
      <c r="C173" s="27" t="n">
        <f aca="false">C172</f>
        <v>42524</v>
      </c>
      <c r="D173" s="28" t="s">
        <v>18</v>
      </c>
      <c r="E173" s="34"/>
      <c r="F173" s="35" t="n">
        <v>8.72</v>
      </c>
      <c r="G173" s="31" t="n">
        <f aca="false">F173*0.2</f>
        <v>1.744</v>
      </c>
      <c r="H173" s="36"/>
    </row>
    <row r="174" s="58" customFormat="true" ht="15.75" hidden="false" customHeight="false" outlineLevel="0" collapsed="false">
      <c r="A174" s="50" t="s">
        <v>184</v>
      </c>
      <c r="B174" s="51" t="s">
        <v>185</v>
      </c>
      <c r="C174" s="52" t="n">
        <v>42583</v>
      </c>
      <c r="D174" s="53" t="s">
        <v>18</v>
      </c>
      <c r="E174" s="54"/>
      <c r="F174" s="55" t="n">
        <v>1.85</v>
      </c>
      <c r="G174" s="56" t="n">
        <f aca="false">F174*0.2</f>
        <v>0.37</v>
      </c>
      <c r="H174" s="57"/>
    </row>
    <row r="175" s="58" customFormat="true" ht="15.75" hidden="false" customHeight="false" outlineLevel="0" collapsed="false">
      <c r="A175" s="50" t="s">
        <v>186</v>
      </c>
      <c r="B175" s="51" t="s">
        <v>187</v>
      </c>
      <c r="C175" s="52" t="n">
        <f aca="false">C174</f>
        <v>42583</v>
      </c>
      <c r="D175" s="53" t="s">
        <v>18</v>
      </c>
      <c r="E175" s="50"/>
      <c r="F175" s="55" t="n">
        <v>2.16</v>
      </c>
      <c r="G175" s="56" t="n">
        <f aca="false">F175*0.2</f>
        <v>0.432</v>
      </c>
      <c r="H175" s="57"/>
    </row>
    <row r="176" s="58" customFormat="true" ht="15.75" hidden="false" customHeight="false" outlineLevel="0" collapsed="false">
      <c r="A176" s="50" t="s">
        <v>186</v>
      </c>
      <c r="B176" s="51" t="s">
        <v>188</v>
      </c>
      <c r="C176" s="52" t="n">
        <f aca="false">C175</f>
        <v>42583</v>
      </c>
      <c r="D176" s="53" t="s">
        <v>18</v>
      </c>
      <c r="E176" s="50"/>
      <c r="F176" s="55" t="n">
        <v>2.11</v>
      </c>
      <c r="G176" s="56" t="n">
        <f aca="false">F176*0.2</f>
        <v>0.422</v>
      </c>
      <c r="H176" s="57"/>
    </row>
    <row r="177" s="58" customFormat="true" ht="15.75" hidden="false" customHeight="false" outlineLevel="0" collapsed="false">
      <c r="A177" s="50" t="s">
        <v>189</v>
      </c>
      <c r="B177" s="51" t="s">
        <v>190</v>
      </c>
      <c r="C177" s="52" t="n">
        <f aca="false">C176</f>
        <v>42583</v>
      </c>
      <c r="D177" s="53" t="s">
        <v>18</v>
      </c>
      <c r="E177" s="50"/>
      <c r="F177" s="55" t="n">
        <v>1.71</v>
      </c>
      <c r="G177" s="56" t="n">
        <f aca="false">F177*0.2</f>
        <v>0.342</v>
      </c>
      <c r="H177" s="57"/>
    </row>
    <row r="178" s="58" customFormat="true" ht="15.75" hidden="false" customHeight="false" outlineLevel="0" collapsed="false">
      <c r="A178" s="50" t="s">
        <v>191</v>
      </c>
      <c r="B178" s="51" t="s">
        <v>192</v>
      </c>
      <c r="C178" s="52" t="n">
        <f aca="false">C177</f>
        <v>42583</v>
      </c>
      <c r="D178" s="53" t="s">
        <v>18</v>
      </c>
      <c r="E178" s="50"/>
      <c r="F178" s="55" t="n">
        <v>2.01</v>
      </c>
      <c r="G178" s="56" t="n">
        <f aca="false">F178*0.2</f>
        <v>0.402</v>
      </c>
      <c r="H178" s="57"/>
    </row>
    <row r="179" s="58" customFormat="true" ht="15.75" hidden="false" customHeight="false" outlineLevel="0" collapsed="false">
      <c r="A179" s="50" t="s">
        <v>191</v>
      </c>
      <c r="B179" s="51" t="s">
        <v>193</v>
      </c>
      <c r="C179" s="52" t="n">
        <f aca="false">C178</f>
        <v>42583</v>
      </c>
      <c r="D179" s="53" t="s">
        <v>18</v>
      </c>
      <c r="E179" s="50"/>
      <c r="F179" s="55" t="n">
        <v>1.96</v>
      </c>
      <c r="G179" s="56" t="n">
        <f aca="false">F179*0.2</f>
        <v>0.392</v>
      </c>
      <c r="H179" s="57"/>
    </row>
    <row r="180" s="58" customFormat="true" ht="15.75" hidden="false" customHeight="false" outlineLevel="0" collapsed="false">
      <c r="A180" s="50" t="s">
        <v>191</v>
      </c>
      <c r="B180" s="51" t="s">
        <v>194</v>
      </c>
      <c r="C180" s="52" t="n">
        <f aca="false">C179</f>
        <v>42583</v>
      </c>
      <c r="D180" s="53" t="s">
        <v>18</v>
      </c>
      <c r="E180" s="50"/>
      <c r="F180" s="55" t="n">
        <v>2.2</v>
      </c>
      <c r="G180" s="56" t="n">
        <f aca="false">F180*0.2</f>
        <v>0.44</v>
      </c>
      <c r="H180" s="57"/>
    </row>
    <row r="181" s="58" customFormat="true" ht="15.75" hidden="false" customHeight="false" outlineLevel="0" collapsed="false">
      <c r="A181" s="50" t="s">
        <v>189</v>
      </c>
      <c r="B181" s="51" t="s">
        <v>195</v>
      </c>
      <c r="C181" s="52" t="n">
        <f aca="false">C180</f>
        <v>42583</v>
      </c>
      <c r="D181" s="53" t="s">
        <v>18</v>
      </c>
      <c r="E181" s="50"/>
      <c r="F181" s="55" t="n">
        <v>1.76</v>
      </c>
      <c r="G181" s="56" t="n">
        <f aca="false">F181*0.2</f>
        <v>0.352</v>
      </c>
      <c r="H181" s="57"/>
    </row>
    <row r="182" s="58" customFormat="true" ht="15.75" hidden="false" customHeight="false" outlineLevel="0" collapsed="false">
      <c r="A182" s="50" t="s">
        <v>191</v>
      </c>
      <c r="B182" s="51" t="s">
        <v>196</v>
      </c>
      <c r="C182" s="52" t="n">
        <f aca="false">C181</f>
        <v>42583</v>
      </c>
      <c r="D182" s="53" t="s">
        <v>18</v>
      </c>
      <c r="E182" s="50"/>
      <c r="F182" s="55" t="n">
        <v>1.7</v>
      </c>
      <c r="G182" s="56" t="n">
        <f aca="false">F182*0.2</f>
        <v>0.34</v>
      </c>
      <c r="H182" s="57"/>
    </row>
    <row r="183" s="58" customFormat="true" ht="15.75" hidden="false" customHeight="false" outlineLevel="0" collapsed="false">
      <c r="A183" s="50" t="s">
        <v>191</v>
      </c>
      <c r="B183" s="51" t="s">
        <v>197</v>
      </c>
      <c r="C183" s="52" t="n">
        <f aca="false">C182</f>
        <v>42583</v>
      </c>
      <c r="D183" s="53" t="s">
        <v>18</v>
      </c>
      <c r="E183" s="50"/>
      <c r="F183" s="55" t="n">
        <v>1.68</v>
      </c>
      <c r="G183" s="56" t="n">
        <f aca="false">F183*0.2</f>
        <v>0.336</v>
      </c>
      <c r="H183" s="57"/>
    </row>
    <row r="184" s="58" customFormat="true" ht="15.75" hidden="false" customHeight="false" outlineLevel="0" collapsed="false">
      <c r="A184" s="50" t="s">
        <v>191</v>
      </c>
      <c r="B184" s="51" t="s">
        <v>198</v>
      </c>
      <c r="C184" s="52" t="n">
        <f aca="false">C183</f>
        <v>42583</v>
      </c>
      <c r="D184" s="53" t="s">
        <v>18</v>
      </c>
      <c r="E184" s="50"/>
      <c r="F184" s="55" t="n">
        <v>1.72</v>
      </c>
      <c r="G184" s="56" t="n">
        <f aca="false">F184*0.2</f>
        <v>0.344</v>
      </c>
      <c r="H184" s="57"/>
    </row>
    <row r="185" s="58" customFormat="true" ht="15.75" hidden="false" customHeight="false" outlineLevel="0" collapsed="false">
      <c r="A185" s="50" t="s">
        <v>191</v>
      </c>
      <c r="B185" s="51" t="s">
        <v>199</v>
      </c>
      <c r="C185" s="52" t="n">
        <f aca="false">C184</f>
        <v>42583</v>
      </c>
      <c r="D185" s="53" t="s">
        <v>18</v>
      </c>
      <c r="E185" s="50"/>
      <c r="F185" s="55" t="n">
        <v>1.8</v>
      </c>
      <c r="G185" s="56" t="n">
        <f aca="false">F185*0.2</f>
        <v>0.36</v>
      </c>
      <c r="H185" s="57"/>
    </row>
    <row r="186" s="58" customFormat="true" ht="15.75" hidden="false" customHeight="false" outlineLevel="0" collapsed="false">
      <c r="A186" s="50" t="s">
        <v>191</v>
      </c>
      <c r="B186" s="51" t="s">
        <v>200</v>
      </c>
      <c r="C186" s="52" t="n">
        <f aca="false">C185</f>
        <v>42583</v>
      </c>
      <c r="D186" s="53" t="s">
        <v>18</v>
      </c>
      <c r="E186" s="50"/>
      <c r="F186" s="55" t="n">
        <v>1.75</v>
      </c>
      <c r="G186" s="56" t="n">
        <f aca="false">F186*0.2</f>
        <v>0.35</v>
      </c>
      <c r="H186" s="57"/>
    </row>
    <row r="187" s="58" customFormat="true" ht="15.75" hidden="false" customHeight="false" outlineLevel="0" collapsed="false">
      <c r="A187" s="50" t="s">
        <v>201</v>
      </c>
      <c r="B187" s="51" t="s">
        <v>202</v>
      </c>
      <c r="C187" s="52" t="n">
        <f aca="false">C186</f>
        <v>42583</v>
      </c>
      <c r="D187" s="53" t="s">
        <v>18</v>
      </c>
      <c r="E187" s="50"/>
      <c r="F187" s="55" t="n">
        <v>1.56</v>
      </c>
      <c r="G187" s="56" t="n">
        <f aca="false">F187*0.2</f>
        <v>0.312</v>
      </c>
      <c r="H187" s="57"/>
    </row>
    <row r="188" s="58" customFormat="true" ht="15.75" hidden="false" customHeight="false" outlineLevel="0" collapsed="false">
      <c r="A188" s="50" t="s">
        <v>203</v>
      </c>
      <c r="B188" s="51" t="s">
        <v>204</v>
      </c>
      <c r="C188" s="52" t="n">
        <f aca="false">C187</f>
        <v>42583</v>
      </c>
      <c r="D188" s="53" t="s">
        <v>18</v>
      </c>
      <c r="E188" s="50"/>
      <c r="F188" s="55" t="n">
        <v>1.87</v>
      </c>
      <c r="G188" s="56" t="n">
        <f aca="false">F188*0.2</f>
        <v>0.374</v>
      </c>
      <c r="H188" s="57"/>
    </row>
    <row r="189" s="58" customFormat="true" ht="15.75" hidden="false" customHeight="false" outlineLevel="0" collapsed="false">
      <c r="A189" s="50" t="s">
        <v>203</v>
      </c>
      <c r="B189" s="51" t="s">
        <v>205</v>
      </c>
      <c r="C189" s="52" t="n">
        <f aca="false">C188</f>
        <v>42583</v>
      </c>
      <c r="D189" s="53" t="s">
        <v>18</v>
      </c>
      <c r="E189" s="50"/>
      <c r="F189" s="55" t="n">
        <v>1.84</v>
      </c>
      <c r="G189" s="56" t="n">
        <f aca="false">F189*0.2</f>
        <v>0.368</v>
      </c>
      <c r="H189" s="57"/>
    </row>
    <row r="190" s="58" customFormat="true" ht="15.75" hidden="false" customHeight="false" outlineLevel="0" collapsed="false">
      <c r="A190" s="50" t="s">
        <v>201</v>
      </c>
      <c r="B190" s="51" t="s">
        <v>206</v>
      </c>
      <c r="C190" s="52" t="n">
        <f aca="false">C189</f>
        <v>42583</v>
      </c>
      <c r="D190" s="53" t="s">
        <v>18</v>
      </c>
      <c r="E190" s="50"/>
      <c r="F190" s="55" t="n">
        <v>1.69</v>
      </c>
      <c r="G190" s="56" t="n">
        <f aca="false">F190*0.2</f>
        <v>0.338</v>
      </c>
      <c r="H190" s="57"/>
    </row>
    <row r="191" s="58" customFormat="true" ht="15.75" hidden="false" customHeight="false" outlineLevel="0" collapsed="false">
      <c r="A191" s="50" t="s">
        <v>203</v>
      </c>
      <c r="B191" s="51" t="s">
        <v>207</v>
      </c>
      <c r="C191" s="52" t="n">
        <f aca="false">C190</f>
        <v>42583</v>
      </c>
      <c r="D191" s="53" t="s">
        <v>18</v>
      </c>
      <c r="E191" s="50"/>
      <c r="F191" s="55" t="n">
        <v>1.64</v>
      </c>
      <c r="G191" s="56" t="n">
        <f aca="false">F191*0.2</f>
        <v>0.328</v>
      </c>
      <c r="H191" s="57"/>
    </row>
    <row r="192" s="58" customFormat="true" ht="15.75" hidden="false" customHeight="false" outlineLevel="0" collapsed="false">
      <c r="A192" s="50" t="s">
        <v>203</v>
      </c>
      <c r="B192" s="51" t="s">
        <v>208</v>
      </c>
      <c r="C192" s="52" t="n">
        <f aca="false">C191</f>
        <v>42583</v>
      </c>
      <c r="D192" s="53" t="s">
        <v>18</v>
      </c>
      <c r="E192" s="50"/>
      <c r="F192" s="55" t="n">
        <v>1.62</v>
      </c>
      <c r="G192" s="56" t="n">
        <f aca="false">F192*0.2</f>
        <v>0.324</v>
      </c>
      <c r="H192" s="57"/>
    </row>
    <row r="193" s="58" customFormat="true" ht="15.75" hidden="false" customHeight="false" outlineLevel="0" collapsed="false">
      <c r="A193" s="50" t="s">
        <v>203</v>
      </c>
      <c r="B193" s="51" t="s">
        <v>209</v>
      </c>
      <c r="C193" s="52" t="n">
        <f aca="false">C192</f>
        <v>42583</v>
      </c>
      <c r="D193" s="53" t="s">
        <v>18</v>
      </c>
      <c r="E193" s="50"/>
      <c r="F193" s="55" t="n">
        <v>1.66</v>
      </c>
      <c r="G193" s="56" t="n">
        <f aca="false">F193*0.2</f>
        <v>0.332</v>
      </c>
      <c r="H193" s="57"/>
    </row>
    <row r="194" s="58" customFormat="true" ht="15.75" hidden="false" customHeight="false" outlineLevel="0" collapsed="false">
      <c r="A194" s="50" t="s">
        <v>203</v>
      </c>
      <c r="B194" s="51" t="s">
        <v>210</v>
      </c>
      <c r="C194" s="52" t="n">
        <f aca="false">C193</f>
        <v>42583</v>
      </c>
      <c r="D194" s="53" t="s">
        <v>18</v>
      </c>
      <c r="E194" s="50"/>
      <c r="F194" s="55" t="n">
        <v>1.69</v>
      </c>
      <c r="G194" s="56" t="n">
        <f aca="false">F194*0.2</f>
        <v>0.338</v>
      </c>
      <c r="H194" s="57"/>
    </row>
    <row r="195" s="58" customFormat="true" ht="15.75" hidden="false" customHeight="false" outlineLevel="0" collapsed="false">
      <c r="A195" s="50" t="s">
        <v>211</v>
      </c>
      <c r="B195" s="59" t="s">
        <v>212</v>
      </c>
      <c r="C195" s="52" t="n">
        <f aca="false">C194</f>
        <v>42583</v>
      </c>
      <c r="D195" s="53" t="s">
        <v>18</v>
      </c>
      <c r="E195" s="50"/>
      <c r="F195" s="55" t="n">
        <v>0.86</v>
      </c>
      <c r="G195" s="56" t="n">
        <f aca="false">F195*0.2</f>
        <v>0.172</v>
      </c>
      <c r="H195" s="57"/>
    </row>
    <row r="196" customFormat="false" ht="15.75" hidden="false" customHeight="false" outlineLevel="0" collapsed="false">
      <c r="A196" s="40" t="s">
        <v>213</v>
      </c>
      <c r="B196" s="41" t="s">
        <v>214</v>
      </c>
      <c r="C196" s="27" t="n">
        <f aca="false">C173</f>
        <v>42524</v>
      </c>
      <c r="D196" s="28" t="s">
        <v>18</v>
      </c>
      <c r="E196" s="40"/>
      <c r="F196" s="42" t="n">
        <v>0.22</v>
      </c>
      <c r="G196" s="31" t="n">
        <f aca="false">F196*0.2</f>
        <v>0.044</v>
      </c>
      <c r="H196" s="36"/>
    </row>
    <row r="197" customFormat="false" ht="15.75" hidden="false" customHeight="false" outlineLevel="0" collapsed="false">
      <c r="A197" s="40" t="s">
        <v>215</v>
      </c>
      <c r="B197" s="41" t="s">
        <v>216</v>
      </c>
      <c r="C197" s="27" t="n">
        <f aca="false">C196</f>
        <v>42524</v>
      </c>
      <c r="D197" s="28" t="s">
        <v>18</v>
      </c>
      <c r="E197" s="40"/>
      <c r="F197" s="42" t="n">
        <v>0.29</v>
      </c>
      <c r="G197" s="31" t="n">
        <f aca="false">F197*0.2</f>
        <v>0.058</v>
      </c>
      <c r="H197" s="36"/>
    </row>
    <row r="198" customFormat="false" ht="31.5" hidden="false" customHeight="false" outlineLevel="0" collapsed="false">
      <c r="A198" s="40" t="s">
        <v>217</v>
      </c>
      <c r="B198" s="60" t="s">
        <v>218</v>
      </c>
      <c r="C198" s="27" t="n">
        <f aca="false">C197</f>
        <v>42524</v>
      </c>
      <c r="D198" s="28" t="s">
        <v>219</v>
      </c>
      <c r="E198" s="40"/>
      <c r="F198" s="42" t="n">
        <f aca="false">1.03*4</f>
        <v>4.12</v>
      </c>
      <c r="G198" s="31" t="n">
        <f aca="false">F198*0.2</f>
        <v>0.824</v>
      </c>
      <c r="H198" s="36"/>
    </row>
    <row r="199" customFormat="false" ht="31.5" hidden="false" customHeight="false" outlineLevel="0" collapsed="false">
      <c r="A199" s="40" t="s">
        <v>217</v>
      </c>
      <c r="B199" s="60" t="s">
        <v>220</v>
      </c>
      <c r="C199" s="27" t="n">
        <f aca="false">C198</f>
        <v>42524</v>
      </c>
      <c r="D199" s="28" t="s">
        <v>219</v>
      </c>
      <c r="E199" s="40"/>
      <c r="F199" s="42" t="n">
        <f aca="false">1.13*4</f>
        <v>4.52</v>
      </c>
      <c r="G199" s="31" t="n">
        <f aca="false">F199*0.2</f>
        <v>0.904</v>
      </c>
      <c r="H199" s="36"/>
    </row>
    <row r="200" customFormat="false" ht="18.75" hidden="false" customHeight="true" outlineLevel="0" collapsed="false">
      <c r="A200" s="61"/>
      <c r="B200" s="61"/>
      <c r="C200" s="62"/>
      <c r="D200" s="61"/>
      <c r="E200" s="61"/>
      <c r="F200" s="63"/>
      <c r="G200" s="64"/>
    </row>
    <row r="201" customFormat="false" ht="30" hidden="false" customHeight="true" outlineLevel="0" collapsed="false">
      <c r="A201" s="65" t="s">
        <v>221</v>
      </c>
      <c r="B201" s="66"/>
      <c r="C201" s="66"/>
      <c r="D201" s="66"/>
      <c r="E201" s="66"/>
      <c r="F201" s="67" t="s">
        <v>222</v>
      </c>
    </row>
    <row r="202" customFormat="false" ht="27" hidden="true" customHeight="true" outlineLevel="0" collapsed="false">
      <c r="A202" s="68" t="s">
        <v>223</v>
      </c>
      <c r="B202" s="68"/>
      <c r="C202" s="69"/>
      <c r="D202" s="70"/>
      <c r="E202" s="71" t="s">
        <v>224</v>
      </c>
      <c r="F202" s="72"/>
      <c r="G202" s="73"/>
    </row>
    <row r="203" customFormat="false" ht="20.25" hidden="false" customHeight="false" outlineLevel="0" collapsed="false">
      <c r="A203" s="66"/>
      <c r="B203" s="66"/>
      <c r="C203" s="66"/>
      <c r="D203" s="66"/>
      <c r="E203" s="66"/>
      <c r="F203" s="67"/>
    </row>
    <row r="204" s="74" customFormat="true" ht="18.75" hidden="false" customHeight="false" outlineLevel="0" collapsed="false">
      <c r="A204" s="74" t="s">
        <v>225</v>
      </c>
      <c r="F204" s="75"/>
    </row>
    <row r="205" customFormat="false" ht="18" hidden="false" customHeight="false" outlineLevel="0" collapsed="false">
      <c r="A205" s="76" t="s">
        <v>226</v>
      </c>
      <c r="B205" s="76"/>
      <c r="C205" s="76"/>
      <c r="D205" s="76"/>
      <c r="E205" s="76"/>
      <c r="F205" s="77" t="s">
        <v>227</v>
      </c>
      <c r="G205" s="76"/>
    </row>
    <row r="206" customFormat="false" ht="18" hidden="false" customHeight="false" outlineLevel="0" collapsed="false">
      <c r="A206" s="76" t="s">
        <v>228</v>
      </c>
      <c r="B206" s="76"/>
      <c r="C206" s="76"/>
      <c r="D206" s="76"/>
      <c r="E206" s="76"/>
      <c r="F206" s="77"/>
      <c r="G206" s="76"/>
    </row>
  </sheetData>
  <mergeCells count="6">
    <mergeCell ref="A1:G1"/>
    <mergeCell ref="A2:G2"/>
    <mergeCell ref="A3:G3"/>
    <mergeCell ref="A4:G4"/>
    <mergeCell ref="A12:F12"/>
    <mergeCell ref="A202:B20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13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6:16Z</dcterms:created>
  <dc:creator/>
  <dc:description/>
  <dc:language>en-US</dc:language>
  <cp:lastModifiedBy>User</cp:lastModifiedBy>
  <cp:lastPrinted>2016-08-17T05:37:35Z</cp:lastPrinted>
  <dcterms:modified xsi:type="dcterms:W3CDTF">2017-01-14T09:33:11Z</dcterms:modified>
  <cp:revision>0</cp:revision>
  <dc:subject/>
  <dc:title/>
</cp:coreProperties>
</file>