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r>
      <rPr>
        <b val="true"/>
        <sz val="12"/>
        <rFont val="Times New Roman"/>
        <family val="1"/>
        <charset val="204"/>
      </rPr>
      <t xml:space="preserve">с </t>
    </r>
    <r>
      <rPr>
        <b val="true"/>
        <sz val="12"/>
        <color rgb="FF0000FF"/>
        <rFont val="Times New Roman"/>
        <family val="1"/>
        <charset val="204"/>
      </rPr>
      <t xml:space="preserve">11.12</t>
    </r>
    <r>
      <rPr>
        <b val="true"/>
        <sz val="12"/>
        <rFont val="Times New Roman"/>
        <family val="1"/>
        <charset val="204"/>
      </rPr>
      <t xml:space="preserve">.2016 - </t>
    </r>
    <r>
      <rPr>
        <b val="true"/>
        <sz val="12"/>
        <color rgb="FF0000FF"/>
        <rFont val="Times New Roman"/>
        <family val="1"/>
        <charset val="204"/>
      </rPr>
      <t xml:space="preserve">10.01.2017</t>
    </r>
  </si>
  <si>
    <t xml:space="preserve">Наименование организации</t>
  </si>
  <si>
    <t xml:space="preserve">ОАО «БобруйскСтройКомплекс»</t>
  </si>
  <si>
    <t xml:space="preserve">Код УНП организации: 700016258</t>
  </si>
  <si>
    <r>
      <rPr>
        <sz val="12"/>
        <color rgb="FF000000"/>
        <rFont val="Times New Roman"/>
        <family val="1"/>
        <charset val="204"/>
      </rPr>
      <t xml:space="preserve">г.Бобруйск, ул. Октябрьская,121 тел.</t>
    </r>
    <r>
      <rPr>
        <sz val="12"/>
        <rFont val="Times New Roman"/>
        <family val="1"/>
        <charset val="204"/>
      </rPr>
      <t xml:space="preserve">(80225) 708025</t>
    </r>
    <r>
      <rPr>
        <sz val="12"/>
        <color rgb="FF0000FF"/>
        <rFont val="Times New Roman"/>
        <family val="1"/>
        <charset val="204"/>
      </rPr>
      <t xml:space="preserve">, (8029) 6818960</t>
    </r>
  </si>
  <si>
    <t xml:space="preserve">бюджет</t>
  </si>
  <si>
    <t xml:space="preserve">Министерство архитектуры и строитель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4</t>
  </si>
  <si>
    <t xml:space="preserve">РСГП цементная, М 100, Пк2</t>
  </si>
  <si>
    <t xml:space="preserve">01.07.2016</t>
  </si>
  <si>
    <t xml:space="preserve">м3</t>
  </si>
  <si>
    <t xml:space="preserve">С414-2005</t>
  </si>
  <si>
    <t xml:space="preserve">РСГП цементная, М 150, Пк2</t>
  </si>
  <si>
    <t xml:space="preserve">С414-2006</t>
  </si>
  <si>
    <t xml:space="preserve">РСГП цементная, М 200, Пк2</t>
  </si>
  <si>
    <t xml:space="preserve">С414-2008</t>
  </si>
  <si>
    <t xml:space="preserve">РСГП цементно-известковая, М 50, Пк2</t>
  </si>
  <si>
    <t xml:space="preserve">С414-2009</t>
  </si>
  <si>
    <t xml:space="preserve">РСГП цементно-известковая, М 75, Пк2</t>
  </si>
  <si>
    <t xml:space="preserve">С414-2010</t>
  </si>
  <si>
    <t xml:space="preserve">РСГП цементно-известковая, М 100, Пк2</t>
  </si>
  <si>
    <t xml:space="preserve">С414-2011</t>
  </si>
  <si>
    <t xml:space="preserve">РСГП цементно-известковая, М 150, Пк2</t>
  </si>
  <si>
    <t xml:space="preserve">ИПС известково-песчаная в соотношении 1:6</t>
  </si>
  <si>
    <t xml:space="preserve">С414-1003-2</t>
  </si>
  <si>
    <t xml:space="preserve">БСГТ П1  В 7,5 (М 100) фр. 5-20 мм</t>
  </si>
  <si>
    <t xml:space="preserve">БСГТ П2  В 7,5 (М 100) фр. 5-20 мм</t>
  </si>
  <si>
    <t xml:space="preserve">С414-1020-2</t>
  </si>
  <si>
    <t xml:space="preserve">БСГТ П1  В 10 (М 150) фр. 5-20 мм</t>
  </si>
  <si>
    <t xml:space="preserve">БСГТ П2  В 10 (М 150) фр. 5-20 мм</t>
  </si>
  <si>
    <t xml:space="preserve">С414-1004-2</t>
  </si>
  <si>
    <t xml:space="preserve">БСГТ П1  В 12,5 (М 150) фр. 5-20 мм</t>
  </si>
  <si>
    <t xml:space="preserve">БСГТ П2  В 12,5 (М 150) фр. 5-20 мм</t>
  </si>
  <si>
    <t xml:space="preserve">С414-1005-2</t>
  </si>
  <si>
    <t xml:space="preserve">БСГТ П1  В 15 (М 200) фр. 5-20 мм</t>
  </si>
  <si>
    <t xml:space="preserve">БСГТ П2  В 15 (М 200) фр. 5-20 мм</t>
  </si>
  <si>
    <t xml:space="preserve">С414-1006-2</t>
  </si>
  <si>
    <t xml:space="preserve">БСГТ П1  В 20 (М 250) фр. 5-20 мм</t>
  </si>
  <si>
    <t xml:space="preserve">БСГТ П2  В 20 (М 250) фр. 5-20 мм</t>
  </si>
  <si>
    <t xml:space="preserve">С414-1007-2</t>
  </si>
  <si>
    <t xml:space="preserve">БСГТ П1  В 22,5 (М 300) фр. 5-20 мм</t>
  </si>
  <si>
    <t xml:space="preserve">БСГТ П2  В 22,5 (М 300) фр. 5-20 мм</t>
  </si>
  <si>
    <t xml:space="preserve">С414-1021-2</t>
  </si>
  <si>
    <t xml:space="preserve">БСГТ П1  В 25 (М 350) фр. 5-20 мм</t>
  </si>
  <si>
    <t xml:space="preserve">БСГТ П2  В 25 (М 350) фр. 5-20 мм</t>
  </si>
  <si>
    <t xml:space="preserve">С414-1009-2</t>
  </si>
  <si>
    <t xml:space="preserve">БСГТ П1  В 30 (М 400) фр. 5-20 мм</t>
  </si>
  <si>
    <t xml:space="preserve">БСГТ П2  В 30 (М 400) фр. 5-20 мм</t>
  </si>
  <si>
    <t xml:space="preserve">С414-1010</t>
  </si>
  <si>
    <t xml:space="preserve">БСГЛ П1  В 3,5 (М 50) D1100 фр. 10-20 мм</t>
  </si>
  <si>
    <t xml:space="preserve">С414-1012</t>
  </si>
  <si>
    <t xml:space="preserve">БСГЛ П1  В 7,5 (М 100) D1300 фр. 10-20 мм</t>
  </si>
  <si>
    <t xml:space="preserve">С414-1013</t>
  </si>
  <si>
    <t xml:space="preserve">БСГЛ П1  В 12,5 (М 150) D1400 фр. 10-20 мм</t>
  </si>
  <si>
    <t xml:space="preserve">БСГТ П1  В 7,5 (М 100) фр. 5-20 мм с хим.добавкой С-3</t>
  </si>
  <si>
    <t xml:space="preserve">БСГТ П2  В 7,5 (М 100) фр. 5-20 мм с хим.добавкой С-3</t>
  </si>
  <si>
    <t xml:space="preserve">БСГТ П1  В 10 (М 150) фр. 5-20 мм с хим.добавкой С-3</t>
  </si>
  <si>
    <t xml:space="preserve">БСГТ П2  В 10 (М 150) фр. 5-20 мм с хим.добавкой С-3</t>
  </si>
  <si>
    <t xml:space="preserve">БСГТ П1  В 12,5 (М 150) фр. 5-20 мм с хим.добавкой С-3</t>
  </si>
  <si>
    <t xml:space="preserve">БСГТ П2  В 12,5 (М 150) фр. 5-20 мм с хим.добавкой С-3</t>
  </si>
  <si>
    <t xml:space="preserve">БСГТ П1  В 15 (М 200) фр. 5-20 мм с хим.добавкой С-3</t>
  </si>
  <si>
    <t xml:space="preserve">БСГТ П2  В 15 (М 200) фр. 5-20 мм с хим.добавкой С-3</t>
  </si>
  <si>
    <t xml:space="preserve">БСГТ П1  В 20 (М 250) фр. 5-20 мм с хим.добавкой С-3</t>
  </si>
  <si>
    <t xml:space="preserve">БСГТ П2  В 20 (М 250) фр. 5-20 мм с хим.добавкой С-3</t>
  </si>
  <si>
    <t xml:space="preserve">БСГТ П3  В 20 (М 250) фр. 5-20 мм с хим.добавкой С-3</t>
  </si>
  <si>
    <t xml:space="preserve">БСГТ П1  В 22,5 (М 300) фр. 5-20 мм с хим.добавкой С-3</t>
  </si>
  <si>
    <t xml:space="preserve">БСГТ П2  В 22,5 (М 300) фр. 5-20 мм с хим.добавкой С-3</t>
  </si>
  <si>
    <t xml:space="preserve">БСГТ П1  В 25 (М 350) фр. 5-20 мм с хим.добавкой С-3</t>
  </si>
  <si>
    <t xml:space="preserve">БСГТ П2  В 25 (М 350) фр. 5-20 мм с хим.добавкой С-3</t>
  </si>
  <si>
    <t xml:space="preserve">БСГТ П3  В 25 (М 350) фр. 5-20 мм с хим.добавкой С-3</t>
  </si>
  <si>
    <t xml:space="preserve">БСГТ П1  В 30 (М 400) фр. 5-20 мм с хим.добавкой С-3</t>
  </si>
  <si>
    <t xml:space="preserve">БСГТ П2  В 30 (М 400) фр. 5-20 мм с хим.добавкой С-3</t>
  </si>
  <si>
    <t xml:space="preserve">БСГТ П3  В 30 (М 400) фр. 5-20 мм с хим.добавкой С-3</t>
  </si>
  <si>
    <t xml:space="preserve">БСГТ П1  В 35 (М 450) фр. 5-20 мм с хим.добавкой С-3</t>
  </si>
  <si>
    <t xml:space="preserve">БСГТ П2  В 35 (М 450) фр. 5-20 мм с хим.добавкой С-3</t>
  </si>
  <si>
    <t xml:space="preserve">БСГТ П1  В 7,5 (М 100) фр. 5-20 мм с противоморозной добавкой Криопласт</t>
  </si>
  <si>
    <t xml:space="preserve">БСГТ П2  В 7,5 (М 100) фр. 5-20 мм с противоморозной добавкой Криопласт</t>
  </si>
  <si>
    <t xml:space="preserve">БСГТ П1  В 10 (М 150) фр. 5-20 мм с противоморозной добавкой Криопласт</t>
  </si>
  <si>
    <t xml:space="preserve">БСГТ П2  В 10 (М 150) фр. 5-20 мм с противоморозной добавкой Криопласт</t>
  </si>
  <si>
    <t xml:space="preserve">БСГТ П1  В 12,5 (М 150) фр. 5-20 мм с противоморозной добавкой Криопласт</t>
  </si>
  <si>
    <t xml:space="preserve">БСГТ П2  В 12,5 (М 150) фр. 5-20 мм с противоморозной добавкой Криопласт</t>
  </si>
  <si>
    <t xml:space="preserve">БСГТ П1  В 15 (М 200) фр. 5-20 мм с противоморозной добавкой Криопласт</t>
  </si>
  <si>
    <t xml:space="preserve">БСГТ П2  В 15 (М 200) фр. 5-20 мм с противоморозной добавкой Криопласт</t>
  </si>
  <si>
    <t xml:space="preserve">БСГТ П1  В 20 (М 250) фр. 5-20 мм с противоморозной добавкой Криопласт</t>
  </si>
  <si>
    <t xml:space="preserve">БСГТ П2  В 20 (М 250) фр. 5-20 мм с противоморозной добавкой Криопласт</t>
  </si>
  <si>
    <t xml:space="preserve">БСГТ П3  В 20 (М 250) фр. 5-20 мм с противоморозной добавкой Криопласт</t>
  </si>
  <si>
    <t xml:space="preserve">БСГТ П1  В 22,5 (М 300) фр. 5-20 мм с противоморозной добавкой Криопласт</t>
  </si>
  <si>
    <t xml:space="preserve">БСГТ П2  В 22,5 (М 300) фр. 5-20 мм с противоморозной добавкой Криопласт</t>
  </si>
  <si>
    <t xml:space="preserve">БСГТ П1  В 25 (М 350) фр. 5-20 мм с противоморозной добавкой Криопласт</t>
  </si>
  <si>
    <t xml:space="preserve">БСГТ П2  В 25 (М 350) фр. 5-20 мм с противоморозной добавкой Криопласт</t>
  </si>
  <si>
    <t xml:space="preserve">БСГТ П3  В 25 (М 350) фр. 5-20 мм с противоморозной добавкой Криопласт</t>
  </si>
  <si>
    <t xml:space="preserve">БСГТ П1  В 30 (М 400) фр. 5-20 мм с противоморозной добавкой Криопласт</t>
  </si>
  <si>
    <t xml:space="preserve">БСГТ П2  В 30 (М 400) фр. 5-20 мм с противоморозной добавкой Криопласт</t>
  </si>
  <si>
    <t xml:space="preserve">БСГТ П3  В 30 (М 400) фр. 5-20 мм с противоморозной добавкой Криопласт</t>
  </si>
  <si>
    <t xml:space="preserve">БСГТ П1  В 35 (М 450) фр. 5-20 мм с противоморозной добавкой Криопласт</t>
  </si>
  <si>
    <t xml:space="preserve">БСГТ П2  В 35 (М 450) фр. 5-20 мм с противоморозной добавкой Криопласт</t>
  </si>
  <si>
    <t xml:space="preserve">БСГЛ П1  В 3,5 (М 50) D1100 фр. 10-20 мм с противоморозной добавкой Криопласт</t>
  </si>
  <si>
    <t xml:space="preserve">БСГЛ П1  В 7,5 (М 100) D1300 фр. 10-20 мм с противоморозной добавкой Криопласт</t>
  </si>
  <si>
    <t xml:space="preserve">БСГЛ П1  В 12,5 (М 150) D1400 фр. 10-20 мм с противоморозной добавкой Криопласт</t>
  </si>
  <si>
    <t xml:space="preserve">С414-1008-2</t>
  </si>
  <si>
    <t xml:space="preserve">БСГТ П1  В 27,5 F150 фр. 5-20 мм для устройства дорожного покрытия с хим.добавкой Линомикс</t>
  </si>
  <si>
    <t xml:space="preserve">10.11.2016</t>
  </si>
  <si>
    <t xml:space="preserve">И.о. ген.директора</t>
  </si>
  <si>
    <t xml:space="preserve"> Подпись   </t>
  </si>
  <si>
    <t xml:space="preserve">Никитенко Н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0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5.56"/>
    <col collapsed="false" customWidth="true" hidden="false" outlineLevel="0" max="3" min="3" style="3" width="12.14"/>
    <col collapsed="false" customWidth="true" hidden="false" outlineLevel="0" max="4" min="4" style="2" width="7.99"/>
    <col collapsed="false" customWidth="true" hidden="false" outlineLevel="0" max="5" min="5" style="3" width="9.28"/>
    <col collapsed="false" customWidth="true" hidden="false" outlineLevel="0" max="6" min="6" style="3" width="16.56"/>
    <col collapsed="false" customWidth="true" hidden="false" outlineLevel="0" max="7" min="7" style="3" width="13.99"/>
    <col collapsed="false" customWidth="false" hidden="false" outlineLevel="0" max="257" min="8" style="3" width="9.14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1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0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7"/>
      <c r="B5" s="2" t="s">
        <v>4</v>
      </c>
      <c r="C5" s="8"/>
      <c r="D5" s="9"/>
      <c r="E5" s="8"/>
      <c r="F5" s="8"/>
      <c r="G5" s="8"/>
    </row>
    <row r="6" s="5" customFormat="true" ht="11.1" hidden="false" customHeight="true" outlineLevel="0" collapsed="false">
      <c r="A6" s="10"/>
      <c r="B6" s="11" t="s">
        <v>5</v>
      </c>
      <c r="C6" s="12"/>
      <c r="D6" s="10"/>
      <c r="E6" s="12"/>
      <c r="F6" s="12"/>
      <c r="G6" s="12"/>
    </row>
    <row r="7" s="5" customFormat="true" ht="17.25" hidden="false" customHeight="true" outlineLevel="0" collapsed="false">
      <c r="A7" s="10"/>
      <c r="B7" s="11"/>
      <c r="C7" s="12"/>
      <c r="D7" s="10"/>
      <c r="E7" s="12"/>
      <c r="F7" s="12"/>
      <c r="G7" s="12"/>
    </row>
    <row r="8" s="5" customFormat="true" ht="18" hidden="false" customHeight="true" outlineLevel="0" collapsed="false">
      <c r="A8" s="10"/>
      <c r="B8" s="11" t="s">
        <v>6</v>
      </c>
      <c r="D8" s="1"/>
    </row>
    <row r="9" s="5" customFormat="true" ht="12.95" hidden="false" customHeight="true" outlineLevel="0" collapsed="false">
      <c r="A9" s="10"/>
      <c r="B9" s="1"/>
      <c r="D9" s="1"/>
    </row>
    <row r="10" s="5" customFormat="true" ht="16.7" hidden="false" customHeight="true" outlineLevel="0" collapsed="false">
      <c r="A10" s="10"/>
      <c r="B10" s="11" t="s">
        <v>7</v>
      </c>
      <c r="D10" s="1"/>
    </row>
    <row r="11" s="5" customFormat="true" ht="15" hidden="false" customHeight="true" outlineLevel="0" collapsed="false">
      <c r="A11" s="10"/>
      <c r="B11" s="1"/>
      <c r="D11" s="1"/>
      <c r="H11" s="13" t="s">
        <v>8</v>
      </c>
    </row>
    <row r="12" s="5" customFormat="true" ht="15.75" hidden="false" customHeight="true" outlineLevel="0" collapsed="false">
      <c r="A12" s="10"/>
      <c r="B12" s="11" t="s">
        <v>9</v>
      </c>
      <c r="D12" s="1"/>
    </row>
    <row r="13" customFormat="false" ht="14.25" hidden="false" customHeight="true" outlineLevel="0" collapsed="false">
      <c r="A13" s="11"/>
    </row>
    <row r="14" customFormat="false" ht="57" hidden="false" customHeight="true" outlineLevel="0" collapsed="false">
      <c r="A14" s="14" t="s">
        <v>10</v>
      </c>
      <c r="B14" s="14" t="s">
        <v>11</v>
      </c>
      <c r="C14" s="14" t="s">
        <v>12</v>
      </c>
      <c r="D14" s="15" t="s">
        <v>13</v>
      </c>
      <c r="E14" s="14" t="s">
        <v>14</v>
      </c>
      <c r="F14" s="14" t="s">
        <v>15</v>
      </c>
      <c r="G14" s="14" t="s">
        <v>16</v>
      </c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customFormat="false" ht="15" hidden="false" customHeight="true" outlineLevel="0" collapsed="false">
      <c r="A16" s="18" t="s">
        <v>17</v>
      </c>
      <c r="B16" s="19" t="s">
        <v>18</v>
      </c>
      <c r="C16" s="20" t="s">
        <v>19</v>
      </c>
      <c r="D16" s="21" t="s">
        <v>20</v>
      </c>
      <c r="E16" s="22"/>
      <c r="F16" s="23" t="n">
        <v>64.8175</v>
      </c>
      <c r="G16" s="24" t="n">
        <f aca="false">F16*0.2</f>
        <v>12.9635</v>
      </c>
      <c r="I16" s="25"/>
      <c r="J16" s="25"/>
      <c r="K16" s="26"/>
    </row>
    <row r="17" customFormat="false" ht="15" hidden="false" customHeight="true" outlineLevel="0" collapsed="false">
      <c r="A17" s="18" t="s">
        <v>21</v>
      </c>
      <c r="B17" s="19" t="s">
        <v>22</v>
      </c>
      <c r="C17" s="27" t="str">
        <f aca="false">C16</f>
        <v>01.07.2016</v>
      </c>
      <c r="D17" s="21" t="s">
        <v>20</v>
      </c>
      <c r="E17" s="28"/>
      <c r="F17" s="23" t="n">
        <v>78.9741</v>
      </c>
      <c r="G17" s="24" t="n">
        <f aca="false">F17*0.2</f>
        <v>15.79482</v>
      </c>
      <c r="I17" s="25"/>
      <c r="J17" s="25"/>
      <c r="K17" s="26"/>
    </row>
    <row r="18" customFormat="false" ht="15" hidden="false" customHeight="true" outlineLevel="0" collapsed="false">
      <c r="A18" s="18" t="s">
        <v>23</v>
      </c>
      <c r="B18" s="19" t="s">
        <v>24</v>
      </c>
      <c r="C18" s="27" t="str">
        <f aca="false">C17</f>
        <v>01.07.2016</v>
      </c>
      <c r="D18" s="21" t="s">
        <v>20</v>
      </c>
      <c r="E18" s="28"/>
      <c r="F18" s="23" t="n">
        <v>85.9765</v>
      </c>
      <c r="G18" s="24" t="n">
        <f aca="false">F18*0.2</f>
        <v>17.1953</v>
      </c>
      <c r="I18" s="25"/>
      <c r="J18" s="25"/>
      <c r="K18" s="26"/>
    </row>
    <row r="19" customFormat="false" ht="15" hidden="false" customHeight="true" outlineLevel="0" collapsed="false">
      <c r="A19" s="18" t="s">
        <v>25</v>
      </c>
      <c r="B19" s="19" t="s">
        <v>26</v>
      </c>
      <c r="C19" s="27" t="str">
        <f aca="false">C18</f>
        <v>01.07.2016</v>
      </c>
      <c r="D19" s="21" t="s">
        <v>20</v>
      </c>
      <c r="E19" s="29"/>
      <c r="F19" s="23" t="n">
        <v>64.8096</v>
      </c>
      <c r="G19" s="24" t="n">
        <f aca="false">F19*0.2</f>
        <v>12.96192</v>
      </c>
      <c r="I19" s="25"/>
      <c r="J19" s="25"/>
      <c r="K19" s="26"/>
    </row>
    <row r="20" customFormat="false" ht="15" hidden="false" customHeight="true" outlineLevel="0" collapsed="false">
      <c r="A20" s="18" t="s">
        <v>27</v>
      </c>
      <c r="B20" s="19" t="s">
        <v>28</v>
      </c>
      <c r="C20" s="27" t="str">
        <f aca="false">C19</f>
        <v>01.07.2016</v>
      </c>
      <c r="D20" s="21" t="s">
        <v>20</v>
      </c>
      <c r="E20" s="30"/>
      <c r="F20" s="23" t="n">
        <v>68.0575</v>
      </c>
      <c r="G20" s="24" t="n">
        <f aca="false">F20*0.2</f>
        <v>13.6115</v>
      </c>
      <c r="I20" s="25"/>
      <c r="J20" s="25"/>
      <c r="K20" s="26"/>
    </row>
    <row r="21" customFormat="false" ht="15" hidden="false" customHeight="true" outlineLevel="0" collapsed="false">
      <c r="A21" s="18" t="s">
        <v>29</v>
      </c>
      <c r="B21" s="19" t="s">
        <v>30</v>
      </c>
      <c r="C21" s="27" t="str">
        <f aca="false">C20</f>
        <v>01.07.2016</v>
      </c>
      <c r="D21" s="21" t="s">
        <v>20</v>
      </c>
      <c r="E21" s="30"/>
      <c r="F21" s="23" t="n">
        <v>77.6084</v>
      </c>
      <c r="G21" s="24" t="n">
        <f aca="false">F21*0.2</f>
        <v>15.52168</v>
      </c>
      <c r="I21" s="25"/>
      <c r="J21" s="25"/>
      <c r="K21" s="26"/>
    </row>
    <row r="22" s="5" customFormat="true" ht="15" hidden="false" customHeight="true" outlineLevel="0" collapsed="false">
      <c r="A22" s="18" t="s">
        <v>31</v>
      </c>
      <c r="B22" s="19" t="s">
        <v>32</v>
      </c>
      <c r="C22" s="27" t="str">
        <f aca="false">C21</f>
        <v>01.07.2016</v>
      </c>
      <c r="D22" s="21" t="s">
        <v>20</v>
      </c>
      <c r="E22" s="31"/>
      <c r="F22" s="23" t="n">
        <v>87.5422</v>
      </c>
      <c r="G22" s="24" t="n">
        <f aca="false">F22*0.2</f>
        <v>17.50844</v>
      </c>
      <c r="I22" s="25"/>
      <c r="J22" s="32"/>
      <c r="K22" s="26"/>
    </row>
    <row r="23" s="5" customFormat="true" ht="15" hidden="false" customHeight="true" outlineLevel="0" collapsed="false">
      <c r="A23" s="18"/>
      <c r="B23" s="19" t="s">
        <v>33</v>
      </c>
      <c r="C23" s="27" t="str">
        <f aca="false">C22</f>
        <v>01.07.2016</v>
      </c>
      <c r="D23" s="21" t="s">
        <v>20</v>
      </c>
      <c r="E23" s="31"/>
      <c r="F23" s="23" t="n">
        <v>67.0301</v>
      </c>
      <c r="G23" s="24" t="n">
        <f aca="false">F23*0.2</f>
        <v>13.40602</v>
      </c>
      <c r="I23" s="25"/>
      <c r="J23" s="32"/>
      <c r="K23" s="26"/>
    </row>
    <row r="24" s="5" customFormat="true" ht="15" hidden="false" customHeight="true" outlineLevel="0" collapsed="false">
      <c r="A24" s="18" t="s">
        <v>34</v>
      </c>
      <c r="B24" s="19" t="s">
        <v>35</v>
      </c>
      <c r="C24" s="27" t="str">
        <f aca="false">C23</f>
        <v>01.07.2016</v>
      </c>
      <c r="D24" s="21" t="s">
        <v>20</v>
      </c>
      <c r="E24" s="33"/>
      <c r="F24" s="23" t="n">
        <v>72.982</v>
      </c>
      <c r="G24" s="24" t="n">
        <f aca="false">F24*0.2</f>
        <v>14.5964</v>
      </c>
      <c r="I24" s="25"/>
      <c r="J24" s="32"/>
      <c r="K24" s="26"/>
    </row>
    <row r="25" s="5" customFormat="true" ht="15" hidden="false" customHeight="true" outlineLevel="0" collapsed="false">
      <c r="A25" s="18" t="s">
        <v>34</v>
      </c>
      <c r="B25" s="19" t="s">
        <v>36</v>
      </c>
      <c r="C25" s="27" t="str">
        <f aca="false">C24</f>
        <v>01.07.2016</v>
      </c>
      <c r="D25" s="21" t="s">
        <v>20</v>
      </c>
      <c r="E25" s="31"/>
      <c r="F25" s="23" t="n">
        <v>72.9589</v>
      </c>
      <c r="G25" s="24" t="n">
        <f aca="false">F25*0.2</f>
        <v>14.59178</v>
      </c>
      <c r="I25" s="25"/>
      <c r="J25" s="32"/>
      <c r="K25" s="26"/>
    </row>
    <row r="26" customFormat="false" ht="15" hidden="false" customHeight="true" outlineLevel="0" collapsed="false">
      <c r="A26" s="34" t="s">
        <v>37</v>
      </c>
      <c r="B26" s="19" t="s">
        <v>38</v>
      </c>
      <c r="C26" s="27" t="str">
        <f aca="false">C25</f>
        <v>01.07.2016</v>
      </c>
      <c r="D26" s="21" t="s">
        <v>20</v>
      </c>
      <c r="E26" s="22"/>
      <c r="F26" s="23" t="n">
        <v>72.982</v>
      </c>
      <c r="G26" s="24" t="n">
        <f aca="false">F26*0.2</f>
        <v>14.5964</v>
      </c>
      <c r="I26" s="25"/>
      <c r="J26" s="25"/>
      <c r="K26" s="26"/>
    </row>
    <row r="27" customFormat="false" ht="15" hidden="false" customHeight="true" outlineLevel="0" collapsed="false">
      <c r="A27" s="34" t="s">
        <v>37</v>
      </c>
      <c r="B27" s="19" t="s">
        <v>39</v>
      </c>
      <c r="C27" s="27" t="str">
        <f aca="false">C26</f>
        <v>01.07.2016</v>
      </c>
      <c r="D27" s="21" t="s">
        <v>20</v>
      </c>
      <c r="E27" s="22"/>
      <c r="F27" s="23" t="n">
        <v>72.9589</v>
      </c>
      <c r="G27" s="24" t="n">
        <f aca="false">F27*0.2</f>
        <v>14.59178</v>
      </c>
      <c r="I27" s="25"/>
      <c r="J27" s="25"/>
      <c r="K27" s="26"/>
    </row>
    <row r="28" customFormat="false" ht="15" hidden="false" customHeight="true" outlineLevel="0" collapsed="false">
      <c r="A28" s="18" t="s">
        <v>40</v>
      </c>
      <c r="B28" s="19" t="s">
        <v>41</v>
      </c>
      <c r="C28" s="27" t="str">
        <f aca="false">C27</f>
        <v>01.07.2016</v>
      </c>
      <c r="D28" s="21" t="s">
        <v>20</v>
      </c>
      <c r="E28" s="28"/>
      <c r="F28" s="23" t="n">
        <v>72.982</v>
      </c>
      <c r="G28" s="24" t="n">
        <f aca="false">F28*0.2</f>
        <v>14.5964</v>
      </c>
      <c r="I28" s="25"/>
      <c r="J28" s="25"/>
      <c r="K28" s="26"/>
    </row>
    <row r="29" customFormat="false" ht="15" hidden="false" customHeight="true" outlineLevel="0" collapsed="false">
      <c r="A29" s="18" t="s">
        <v>40</v>
      </c>
      <c r="B29" s="19" t="s">
        <v>42</v>
      </c>
      <c r="C29" s="27" t="str">
        <f aca="false">C28</f>
        <v>01.07.2016</v>
      </c>
      <c r="D29" s="21" t="s">
        <v>20</v>
      </c>
      <c r="E29" s="28"/>
      <c r="F29" s="23" t="n">
        <v>72.9589</v>
      </c>
      <c r="G29" s="24" t="n">
        <f aca="false">F29*0.2</f>
        <v>14.59178</v>
      </c>
      <c r="I29" s="25"/>
      <c r="J29" s="25"/>
      <c r="K29" s="26"/>
    </row>
    <row r="30" customFormat="false" ht="15" hidden="false" customHeight="true" outlineLevel="0" collapsed="false">
      <c r="A30" s="18" t="s">
        <v>43</v>
      </c>
      <c r="B30" s="19" t="s">
        <v>44</v>
      </c>
      <c r="C30" s="27" t="str">
        <f aca="false">C29</f>
        <v>01.07.2016</v>
      </c>
      <c r="D30" s="21" t="s">
        <v>20</v>
      </c>
      <c r="E30" s="29"/>
      <c r="F30" s="23" t="n">
        <v>78.3706</v>
      </c>
      <c r="G30" s="24" t="n">
        <f aca="false">F30*0.2</f>
        <v>15.67412</v>
      </c>
      <c r="I30" s="25"/>
      <c r="J30" s="25"/>
      <c r="K30" s="26"/>
    </row>
    <row r="31" customFormat="false" ht="15" hidden="false" customHeight="true" outlineLevel="0" collapsed="false">
      <c r="A31" s="18" t="s">
        <v>43</v>
      </c>
      <c r="B31" s="19" t="s">
        <v>45</v>
      </c>
      <c r="C31" s="27" t="str">
        <f aca="false">C30</f>
        <v>01.07.2016</v>
      </c>
      <c r="D31" s="21" t="s">
        <v>20</v>
      </c>
      <c r="E31" s="30"/>
      <c r="F31" s="23" t="n">
        <v>80.8952</v>
      </c>
      <c r="G31" s="24" t="n">
        <f aca="false">F31*0.2</f>
        <v>16.17904</v>
      </c>
      <c r="I31" s="25"/>
      <c r="J31" s="25"/>
      <c r="K31" s="26"/>
    </row>
    <row r="32" customFormat="false" ht="15" hidden="false" customHeight="true" outlineLevel="0" collapsed="false">
      <c r="A32" s="18" t="s">
        <v>46</v>
      </c>
      <c r="B32" s="19" t="s">
        <v>47</v>
      </c>
      <c r="C32" s="27" t="str">
        <f aca="false">C31</f>
        <v>01.07.2016</v>
      </c>
      <c r="D32" s="21" t="s">
        <v>20</v>
      </c>
      <c r="E32" s="30"/>
      <c r="F32" s="23" t="n">
        <v>90.4839</v>
      </c>
      <c r="G32" s="24" t="n">
        <f aca="false">F32*0.2</f>
        <v>18.09678</v>
      </c>
      <c r="I32" s="25"/>
      <c r="J32" s="25"/>
      <c r="K32" s="26"/>
    </row>
    <row r="33" customFormat="false" ht="15" hidden="false" customHeight="true" outlineLevel="0" collapsed="false">
      <c r="A33" s="18" t="s">
        <v>46</v>
      </c>
      <c r="B33" s="19" t="s">
        <v>48</v>
      </c>
      <c r="C33" s="27" t="str">
        <f aca="false">C32</f>
        <v>01.07.2016</v>
      </c>
      <c r="D33" s="21" t="s">
        <v>20</v>
      </c>
      <c r="E33" s="30"/>
      <c r="F33" s="23" t="n">
        <v>93.3841</v>
      </c>
      <c r="G33" s="24" t="n">
        <f aca="false">F33*0.2</f>
        <v>18.67682</v>
      </c>
      <c r="I33" s="25"/>
      <c r="J33" s="25"/>
      <c r="K33" s="26"/>
    </row>
    <row r="34" customFormat="false" ht="15" hidden="false" customHeight="true" outlineLevel="0" collapsed="false">
      <c r="A34" s="18" t="s">
        <v>49</v>
      </c>
      <c r="B34" s="19" t="s">
        <v>50</v>
      </c>
      <c r="C34" s="27" t="str">
        <f aca="false">C33</f>
        <v>01.07.2016</v>
      </c>
      <c r="D34" s="21" t="s">
        <v>20</v>
      </c>
      <c r="E34" s="30"/>
      <c r="F34" s="23" t="n">
        <v>95.4455</v>
      </c>
      <c r="G34" s="24" t="n">
        <f aca="false">F34*0.2</f>
        <v>19.0891</v>
      </c>
      <c r="I34" s="25"/>
      <c r="J34" s="25"/>
      <c r="K34" s="26"/>
    </row>
    <row r="35" customFormat="false" ht="15" hidden="false" customHeight="true" outlineLevel="0" collapsed="false">
      <c r="A35" s="18" t="s">
        <v>49</v>
      </c>
      <c r="B35" s="19" t="s">
        <v>51</v>
      </c>
      <c r="C35" s="27" t="str">
        <f aca="false">C34</f>
        <v>01.07.2016</v>
      </c>
      <c r="D35" s="21" t="s">
        <v>20</v>
      </c>
      <c r="E35" s="30"/>
      <c r="F35" s="23" t="n">
        <v>98.426</v>
      </c>
      <c r="G35" s="24" t="n">
        <f aca="false">F35*0.2</f>
        <v>19.6852</v>
      </c>
      <c r="I35" s="25"/>
      <c r="J35" s="25"/>
      <c r="K35" s="26"/>
    </row>
    <row r="36" customFormat="false" ht="15" hidden="false" customHeight="true" outlineLevel="0" collapsed="false">
      <c r="A36" s="34" t="s">
        <v>52</v>
      </c>
      <c r="B36" s="19" t="s">
        <v>53</v>
      </c>
      <c r="C36" s="27" t="str">
        <f aca="false">C35</f>
        <v>01.07.2016</v>
      </c>
      <c r="D36" s="21" t="s">
        <v>20</v>
      </c>
      <c r="E36" s="30"/>
      <c r="F36" s="23" t="n">
        <v>100.3799</v>
      </c>
      <c r="G36" s="24" t="n">
        <f aca="false">F36*0.2</f>
        <v>20.07598</v>
      </c>
      <c r="I36" s="25"/>
      <c r="J36" s="25"/>
      <c r="K36" s="26"/>
    </row>
    <row r="37" customFormat="false" ht="15" hidden="false" customHeight="true" outlineLevel="0" collapsed="false">
      <c r="A37" s="34" t="s">
        <v>52</v>
      </c>
      <c r="B37" s="19" t="s">
        <v>54</v>
      </c>
      <c r="C37" s="27" t="str">
        <f aca="false">C36</f>
        <v>01.07.2016</v>
      </c>
      <c r="D37" s="21" t="s">
        <v>20</v>
      </c>
      <c r="E37" s="30"/>
      <c r="F37" s="23" t="n">
        <v>103.7433</v>
      </c>
      <c r="G37" s="24" t="n">
        <f aca="false">F37*0.2</f>
        <v>20.74866</v>
      </c>
      <c r="I37" s="25"/>
      <c r="J37" s="25"/>
      <c r="K37" s="26"/>
    </row>
    <row r="38" customFormat="false" ht="15" hidden="false" customHeight="true" outlineLevel="0" collapsed="false">
      <c r="A38" s="18" t="s">
        <v>55</v>
      </c>
      <c r="B38" s="19" t="s">
        <v>56</v>
      </c>
      <c r="C38" s="27" t="str">
        <f aca="false">C37</f>
        <v>01.07.2016</v>
      </c>
      <c r="D38" s="21" t="s">
        <v>20</v>
      </c>
      <c r="E38" s="30"/>
      <c r="F38" s="23" t="n">
        <v>104.1578</v>
      </c>
      <c r="G38" s="24" t="n">
        <f aca="false">F38*0.2</f>
        <v>20.83156</v>
      </c>
      <c r="I38" s="25"/>
      <c r="J38" s="25"/>
      <c r="K38" s="26"/>
    </row>
    <row r="39" customFormat="false" ht="15" hidden="false" customHeight="true" outlineLevel="0" collapsed="false">
      <c r="A39" s="18" t="s">
        <v>55</v>
      </c>
      <c r="B39" s="19" t="s">
        <v>57</v>
      </c>
      <c r="C39" s="27" t="str">
        <f aca="false">C38</f>
        <v>01.07.2016</v>
      </c>
      <c r="D39" s="21" t="s">
        <v>20</v>
      </c>
      <c r="E39" s="30"/>
      <c r="F39" s="23" t="n">
        <v>105.5574</v>
      </c>
      <c r="G39" s="24" t="n">
        <f aca="false">F39*0.2</f>
        <v>21.11148</v>
      </c>
      <c r="I39" s="25"/>
      <c r="J39" s="25"/>
      <c r="K39" s="26"/>
    </row>
    <row r="40" s="5" customFormat="true" ht="15" hidden="false" customHeight="true" outlineLevel="0" collapsed="false">
      <c r="A40" s="18" t="s">
        <v>58</v>
      </c>
      <c r="B40" s="19" t="s">
        <v>59</v>
      </c>
      <c r="C40" s="27" t="str">
        <f aca="false">C39</f>
        <v>01.07.2016</v>
      </c>
      <c r="D40" s="21" t="s">
        <v>20</v>
      </c>
      <c r="E40" s="31"/>
      <c r="F40" s="23" t="n">
        <v>105.7448</v>
      </c>
      <c r="G40" s="24" t="n">
        <f aca="false">F40*0.2</f>
        <v>21.14896</v>
      </c>
      <c r="I40" s="25"/>
      <c r="J40" s="32"/>
      <c r="K40" s="26"/>
    </row>
    <row r="41" s="5" customFormat="true" ht="15" hidden="false" customHeight="true" outlineLevel="0" collapsed="false">
      <c r="A41" s="18" t="s">
        <v>60</v>
      </c>
      <c r="B41" s="19" t="s">
        <v>61</v>
      </c>
      <c r="C41" s="27" t="str">
        <f aca="false">C40</f>
        <v>01.07.2016</v>
      </c>
      <c r="D41" s="21" t="s">
        <v>20</v>
      </c>
      <c r="E41" s="33"/>
      <c r="F41" s="23" t="n">
        <v>116.1406</v>
      </c>
      <c r="G41" s="24" t="n">
        <f aca="false">F41*0.2</f>
        <v>23.22812</v>
      </c>
      <c r="I41" s="25"/>
      <c r="J41" s="32"/>
      <c r="K41" s="26"/>
    </row>
    <row r="42" s="5" customFormat="true" ht="15" hidden="false" customHeight="true" outlineLevel="0" collapsed="false">
      <c r="A42" s="18" t="s">
        <v>62</v>
      </c>
      <c r="B42" s="19" t="s">
        <v>63</v>
      </c>
      <c r="C42" s="27" t="str">
        <f aca="false">C41</f>
        <v>01.07.2016</v>
      </c>
      <c r="D42" s="21" t="s">
        <v>20</v>
      </c>
      <c r="E42" s="33"/>
      <c r="F42" s="23" t="n">
        <v>123.0297</v>
      </c>
      <c r="G42" s="24" t="n">
        <f aca="false">F42*0.2</f>
        <v>24.60594</v>
      </c>
      <c r="I42" s="25"/>
      <c r="J42" s="32"/>
      <c r="K42" s="26"/>
    </row>
    <row r="43" customFormat="false" ht="15" hidden="false" customHeight="true" outlineLevel="0" collapsed="false">
      <c r="A43" s="18"/>
      <c r="B43" s="19" t="s">
        <v>64</v>
      </c>
      <c r="C43" s="27" t="str">
        <f aca="false">C42</f>
        <v>01.07.2016</v>
      </c>
      <c r="D43" s="21" t="s">
        <v>20</v>
      </c>
      <c r="E43" s="22"/>
      <c r="F43" s="23" t="n">
        <v>73.4623</v>
      </c>
      <c r="G43" s="24" t="n">
        <f aca="false">F43*0.2</f>
        <v>14.69246</v>
      </c>
      <c r="I43" s="25"/>
      <c r="J43" s="25"/>
      <c r="K43" s="26"/>
    </row>
    <row r="44" customFormat="false" ht="15" hidden="false" customHeight="true" outlineLevel="0" collapsed="false">
      <c r="A44" s="18"/>
      <c r="B44" s="19" t="s">
        <v>65</v>
      </c>
      <c r="C44" s="27" t="str">
        <f aca="false">C43</f>
        <v>01.07.2016</v>
      </c>
      <c r="D44" s="21" t="s">
        <v>20</v>
      </c>
      <c r="E44" s="22"/>
      <c r="F44" s="23" t="n">
        <v>73.4393</v>
      </c>
      <c r="G44" s="24" t="n">
        <f aca="false">F44*0.2</f>
        <v>14.68786</v>
      </c>
      <c r="I44" s="25"/>
      <c r="J44" s="25"/>
      <c r="K44" s="26"/>
    </row>
    <row r="45" customFormat="false" ht="15" hidden="false" customHeight="true" outlineLevel="0" collapsed="false">
      <c r="A45" s="18"/>
      <c r="B45" s="19" t="s">
        <v>66</v>
      </c>
      <c r="C45" s="27" t="str">
        <f aca="false">C44</f>
        <v>01.07.2016</v>
      </c>
      <c r="D45" s="21" t="s">
        <v>20</v>
      </c>
      <c r="E45" s="28"/>
      <c r="F45" s="23" t="n">
        <v>73.4623</v>
      </c>
      <c r="G45" s="24" t="n">
        <f aca="false">F45*0.2</f>
        <v>14.69246</v>
      </c>
      <c r="I45" s="25"/>
      <c r="J45" s="25"/>
      <c r="K45" s="26"/>
    </row>
    <row r="46" customFormat="false" ht="15" hidden="false" customHeight="true" outlineLevel="0" collapsed="false">
      <c r="A46" s="18"/>
      <c r="B46" s="19" t="s">
        <v>67</v>
      </c>
      <c r="C46" s="27" t="str">
        <f aca="false">C45</f>
        <v>01.07.2016</v>
      </c>
      <c r="D46" s="21" t="s">
        <v>20</v>
      </c>
      <c r="E46" s="28"/>
      <c r="F46" s="23" t="n">
        <v>73.4393</v>
      </c>
      <c r="G46" s="24" t="n">
        <f aca="false">F46*0.2</f>
        <v>14.68786</v>
      </c>
      <c r="I46" s="25"/>
      <c r="J46" s="25"/>
      <c r="K46" s="26"/>
    </row>
    <row r="47" customFormat="false" ht="15" hidden="false" customHeight="true" outlineLevel="0" collapsed="false">
      <c r="A47" s="18"/>
      <c r="B47" s="19" t="s">
        <v>68</v>
      </c>
      <c r="C47" s="27" t="str">
        <f aca="false">C46</f>
        <v>01.07.2016</v>
      </c>
      <c r="D47" s="21" t="s">
        <v>20</v>
      </c>
      <c r="E47" s="29"/>
      <c r="F47" s="23" t="n">
        <v>73.4623</v>
      </c>
      <c r="G47" s="24" t="n">
        <f aca="false">F47*0.2</f>
        <v>14.69246</v>
      </c>
      <c r="I47" s="25"/>
      <c r="J47" s="25"/>
      <c r="K47" s="26"/>
    </row>
    <row r="48" customFormat="false" ht="15" hidden="false" customHeight="true" outlineLevel="0" collapsed="false">
      <c r="A48" s="18"/>
      <c r="B48" s="19" t="s">
        <v>69</v>
      </c>
      <c r="C48" s="27" t="str">
        <f aca="false">C47</f>
        <v>01.07.2016</v>
      </c>
      <c r="D48" s="21" t="s">
        <v>20</v>
      </c>
      <c r="E48" s="30"/>
      <c r="F48" s="23" t="n">
        <v>73.4393</v>
      </c>
      <c r="G48" s="24" t="n">
        <f aca="false">F48*0.2</f>
        <v>14.68786</v>
      </c>
      <c r="I48" s="25"/>
      <c r="J48" s="25"/>
      <c r="K48" s="26"/>
    </row>
    <row r="49" customFormat="false" ht="15" hidden="false" customHeight="true" outlineLevel="0" collapsed="false">
      <c r="A49" s="18"/>
      <c r="B49" s="19" t="s">
        <v>70</v>
      </c>
      <c r="C49" s="27" t="str">
        <f aca="false">C48</f>
        <v>01.07.2016</v>
      </c>
      <c r="D49" s="21" t="s">
        <v>20</v>
      </c>
      <c r="E49" s="30"/>
      <c r="F49" s="23" t="n">
        <v>78.9475</v>
      </c>
      <c r="G49" s="24" t="n">
        <f aca="false">F49*0.2</f>
        <v>15.7895</v>
      </c>
      <c r="I49" s="25"/>
      <c r="J49" s="25"/>
      <c r="K49" s="26"/>
    </row>
    <row r="50" s="5" customFormat="true" ht="15" hidden="false" customHeight="true" outlineLevel="0" collapsed="false">
      <c r="A50" s="18"/>
      <c r="B50" s="19" t="s">
        <v>71</v>
      </c>
      <c r="C50" s="27" t="str">
        <f aca="false">C49</f>
        <v>01.07.2016</v>
      </c>
      <c r="D50" s="21" t="s">
        <v>20</v>
      </c>
      <c r="E50" s="31"/>
      <c r="F50" s="23" t="n">
        <v>81.5202</v>
      </c>
      <c r="G50" s="24" t="n">
        <f aca="false">F50*0.2</f>
        <v>16.30404</v>
      </c>
      <c r="I50" s="25"/>
      <c r="J50" s="32"/>
      <c r="K50" s="26"/>
    </row>
    <row r="51" s="5" customFormat="true" ht="15" hidden="false" customHeight="true" outlineLevel="0" collapsed="false">
      <c r="A51" s="18"/>
      <c r="B51" s="19" t="s">
        <v>72</v>
      </c>
      <c r="C51" s="27" t="str">
        <f aca="false">C50</f>
        <v>01.07.2016</v>
      </c>
      <c r="D51" s="21" t="s">
        <v>20</v>
      </c>
      <c r="E51" s="31"/>
      <c r="F51" s="23" t="n">
        <v>83.7119</v>
      </c>
      <c r="G51" s="24" t="n">
        <f aca="false">F51*0.2</f>
        <v>16.74238</v>
      </c>
      <c r="I51" s="25"/>
      <c r="J51" s="32"/>
      <c r="K51" s="26"/>
    </row>
    <row r="52" s="5" customFormat="true" ht="15" hidden="false" customHeight="true" outlineLevel="0" collapsed="false">
      <c r="A52" s="18"/>
      <c r="B52" s="19" t="s">
        <v>73</v>
      </c>
      <c r="C52" s="27" t="str">
        <f aca="false">C51</f>
        <v>01.07.2016</v>
      </c>
      <c r="D52" s="21" t="s">
        <v>20</v>
      </c>
      <c r="E52" s="33"/>
      <c r="F52" s="23" t="n">
        <v>87.4067</v>
      </c>
      <c r="G52" s="24" t="n">
        <f aca="false">F52*0.2</f>
        <v>17.48134</v>
      </c>
      <c r="I52" s="25"/>
      <c r="J52" s="32"/>
      <c r="K52" s="26"/>
    </row>
    <row r="53" s="5" customFormat="true" ht="15" hidden="false" customHeight="true" outlineLevel="0" collapsed="false">
      <c r="A53" s="18"/>
      <c r="B53" s="19" t="s">
        <v>74</v>
      </c>
      <c r="C53" s="27" t="str">
        <f aca="false">C52</f>
        <v>01.07.2016</v>
      </c>
      <c r="D53" s="21" t="s">
        <v>20</v>
      </c>
      <c r="E53" s="33"/>
      <c r="F53" s="23" t="n">
        <v>107.0624</v>
      </c>
      <c r="G53" s="24" t="n">
        <f aca="false">F53*0.2</f>
        <v>21.41248</v>
      </c>
      <c r="I53" s="25"/>
      <c r="J53" s="32"/>
      <c r="K53" s="26"/>
    </row>
    <row r="54" s="5" customFormat="true" ht="15" hidden="false" customHeight="true" outlineLevel="0" collapsed="false">
      <c r="A54" s="18"/>
      <c r="B54" s="19" t="s">
        <v>75</v>
      </c>
      <c r="C54" s="27" t="str">
        <f aca="false">C53</f>
        <v>01.07.2016</v>
      </c>
      <c r="D54" s="21" t="s">
        <v>20</v>
      </c>
      <c r="E54" s="33"/>
      <c r="F54" s="23" t="n">
        <v>89.925</v>
      </c>
      <c r="G54" s="24" t="n">
        <f aca="false">F54*0.2</f>
        <v>17.985</v>
      </c>
      <c r="I54" s="25"/>
      <c r="J54" s="32"/>
      <c r="K54" s="26"/>
    </row>
    <row r="55" s="5" customFormat="true" ht="15" hidden="false" customHeight="true" outlineLevel="0" collapsed="false">
      <c r="A55" s="18"/>
      <c r="B55" s="19" t="s">
        <v>76</v>
      </c>
      <c r="C55" s="27" t="str">
        <f aca="false">C54</f>
        <v>01.07.2016</v>
      </c>
      <c r="D55" s="21" t="s">
        <v>20</v>
      </c>
      <c r="E55" s="31"/>
      <c r="F55" s="23" t="n">
        <v>93.6421</v>
      </c>
      <c r="G55" s="24" t="n">
        <f aca="false">F55*0.2</f>
        <v>18.72842</v>
      </c>
      <c r="I55" s="25"/>
      <c r="J55" s="32"/>
      <c r="K55" s="26"/>
    </row>
    <row r="56" customFormat="false" ht="15" hidden="false" customHeight="true" outlineLevel="0" collapsed="false">
      <c r="A56" s="18"/>
      <c r="B56" s="19" t="s">
        <v>77</v>
      </c>
      <c r="C56" s="27" t="str">
        <f aca="false">C55</f>
        <v>01.07.2016</v>
      </c>
      <c r="D56" s="21" t="s">
        <v>20</v>
      </c>
      <c r="E56" s="22"/>
      <c r="F56" s="23" t="n">
        <v>96.0332</v>
      </c>
      <c r="G56" s="24" t="n">
        <f aca="false">F56*0.2</f>
        <v>19.20664</v>
      </c>
      <c r="I56" s="25"/>
      <c r="J56" s="25"/>
      <c r="K56" s="26"/>
    </row>
    <row r="57" customFormat="false" ht="15" hidden="false" customHeight="true" outlineLevel="0" collapsed="false">
      <c r="A57" s="18"/>
      <c r="B57" s="19" t="s">
        <v>78</v>
      </c>
      <c r="C57" s="27" t="str">
        <f aca="false">C56</f>
        <v>01.07.2016</v>
      </c>
      <c r="D57" s="21" t="s">
        <v>20</v>
      </c>
      <c r="E57" s="22"/>
      <c r="F57" s="23" t="n">
        <v>100.3006</v>
      </c>
      <c r="G57" s="24" t="n">
        <f aca="false">F57*0.2</f>
        <v>20.06012</v>
      </c>
      <c r="I57" s="25"/>
      <c r="J57" s="25"/>
      <c r="K57" s="26"/>
    </row>
    <row r="58" customFormat="false" ht="15" hidden="false" customHeight="true" outlineLevel="0" collapsed="false">
      <c r="A58" s="18"/>
      <c r="B58" s="19" t="s">
        <v>79</v>
      </c>
      <c r="C58" s="27" t="str">
        <f aca="false">C57</f>
        <v>01.07.2016</v>
      </c>
      <c r="D58" s="21" t="s">
        <v>20</v>
      </c>
      <c r="E58" s="28"/>
      <c r="F58" s="23" t="n">
        <v>107.0131</v>
      </c>
      <c r="G58" s="24" t="n">
        <f aca="false">F58*0.2</f>
        <v>21.40262</v>
      </c>
      <c r="I58" s="25"/>
      <c r="J58" s="25"/>
      <c r="K58" s="26"/>
    </row>
    <row r="59" customFormat="false" ht="15" hidden="false" customHeight="true" outlineLevel="0" collapsed="false">
      <c r="A59" s="18"/>
      <c r="B59" s="19" t="s">
        <v>80</v>
      </c>
      <c r="C59" s="27" t="str">
        <f aca="false">C58</f>
        <v>01.07.2016</v>
      </c>
      <c r="D59" s="21" t="s">
        <v>20</v>
      </c>
      <c r="E59" s="28"/>
      <c r="F59" s="23" t="n">
        <v>99.3054</v>
      </c>
      <c r="G59" s="24" t="n">
        <f aca="false">F59*0.2</f>
        <v>19.86108</v>
      </c>
      <c r="I59" s="25"/>
      <c r="J59" s="25"/>
      <c r="K59" s="26"/>
    </row>
    <row r="60" customFormat="false" ht="15" hidden="false" customHeight="true" outlineLevel="0" collapsed="false">
      <c r="A60" s="18"/>
      <c r="B60" s="19" t="s">
        <v>81</v>
      </c>
      <c r="C60" s="27" t="str">
        <f aca="false">C59</f>
        <v>01.07.2016</v>
      </c>
      <c r="D60" s="21" t="s">
        <v>20</v>
      </c>
      <c r="E60" s="28"/>
      <c r="F60" s="23" t="n">
        <v>103.3006</v>
      </c>
      <c r="G60" s="24" t="n">
        <f aca="false">F60*0.2</f>
        <v>20.66012</v>
      </c>
      <c r="I60" s="25"/>
      <c r="J60" s="25"/>
      <c r="K60" s="26"/>
    </row>
    <row r="61" customFormat="false" ht="15" hidden="false" customHeight="true" outlineLevel="0" collapsed="false">
      <c r="A61" s="18"/>
      <c r="B61" s="19" t="s">
        <v>82</v>
      </c>
      <c r="C61" s="27" t="str">
        <f aca="false">C60</f>
        <v>01.07.2016</v>
      </c>
      <c r="D61" s="21" t="s">
        <v>20</v>
      </c>
      <c r="E61" s="29"/>
      <c r="F61" s="23" t="n">
        <v>125.2815</v>
      </c>
      <c r="G61" s="24" t="n">
        <f aca="false">F61*0.2</f>
        <v>25.0563</v>
      </c>
      <c r="I61" s="25"/>
      <c r="J61" s="25"/>
      <c r="K61" s="26"/>
    </row>
    <row r="62" s="5" customFormat="true" ht="15" hidden="false" customHeight="true" outlineLevel="0" collapsed="false">
      <c r="A62" s="18"/>
      <c r="B62" s="19" t="s">
        <v>83</v>
      </c>
      <c r="C62" s="27" t="str">
        <f aca="false">C61</f>
        <v>01.07.2016</v>
      </c>
      <c r="D62" s="21" t="s">
        <v>20</v>
      </c>
      <c r="E62" s="31"/>
      <c r="F62" s="23" t="n">
        <v>105.8798</v>
      </c>
      <c r="G62" s="24" t="n">
        <f aca="false">F62*0.2</f>
        <v>21.17596</v>
      </c>
      <c r="I62" s="25"/>
      <c r="J62" s="32"/>
      <c r="K62" s="26"/>
    </row>
    <row r="63" s="5" customFormat="true" ht="15" hidden="false" customHeight="true" outlineLevel="0" collapsed="false">
      <c r="A63" s="18"/>
      <c r="B63" s="19" t="s">
        <v>84</v>
      </c>
      <c r="C63" s="27" t="str">
        <f aca="false">C62</f>
        <v>01.07.2016</v>
      </c>
      <c r="D63" s="21" t="s">
        <v>20</v>
      </c>
      <c r="E63" s="31"/>
      <c r="F63" s="23" t="n">
        <v>110.4903</v>
      </c>
      <c r="G63" s="24" t="n">
        <f aca="false">F63*0.2</f>
        <v>22.09806</v>
      </c>
      <c r="I63" s="25"/>
      <c r="J63" s="32"/>
      <c r="K63" s="26"/>
    </row>
    <row r="64" s="5" customFormat="true" ht="15" hidden="false" customHeight="true" outlineLevel="0" collapsed="false">
      <c r="A64" s="18"/>
      <c r="B64" s="19" t="s">
        <v>85</v>
      </c>
      <c r="C64" s="27" t="str">
        <f aca="false">C63</f>
        <v>01.07.2016</v>
      </c>
      <c r="D64" s="21" t="s">
        <v>20</v>
      </c>
      <c r="E64" s="33"/>
      <c r="F64" s="23" t="n">
        <v>76.1942</v>
      </c>
      <c r="G64" s="24" t="n">
        <f aca="false">F64*0.2</f>
        <v>15.23884</v>
      </c>
      <c r="I64" s="25"/>
      <c r="J64" s="32"/>
      <c r="K64" s="26"/>
    </row>
    <row r="65" s="5" customFormat="true" ht="15" hidden="false" customHeight="true" outlineLevel="0" collapsed="false">
      <c r="A65" s="18"/>
      <c r="B65" s="19" t="s">
        <v>86</v>
      </c>
      <c r="C65" s="27" t="str">
        <f aca="false">C64</f>
        <v>01.07.2016</v>
      </c>
      <c r="D65" s="21" t="s">
        <v>20</v>
      </c>
      <c r="E65" s="33"/>
      <c r="F65" s="23" t="n">
        <v>76.1713</v>
      </c>
      <c r="G65" s="24" t="n">
        <f aca="false">F65*0.2</f>
        <v>15.23426</v>
      </c>
      <c r="I65" s="25"/>
      <c r="J65" s="32"/>
      <c r="K65" s="26"/>
    </row>
    <row r="66" s="5" customFormat="true" ht="15" hidden="false" customHeight="true" outlineLevel="0" collapsed="false">
      <c r="A66" s="18"/>
      <c r="B66" s="19" t="s">
        <v>87</v>
      </c>
      <c r="C66" s="27" t="str">
        <f aca="false">C65</f>
        <v>01.07.2016</v>
      </c>
      <c r="D66" s="21" t="s">
        <v>20</v>
      </c>
      <c r="E66" s="33"/>
      <c r="F66" s="23" t="n">
        <v>76.1942</v>
      </c>
      <c r="G66" s="24" t="n">
        <f aca="false">F66*0.2</f>
        <v>15.23884</v>
      </c>
      <c r="I66" s="25"/>
      <c r="J66" s="32"/>
      <c r="K66" s="26"/>
    </row>
    <row r="67" s="5" customFormat="true" ht="15" hidden="false" customHeight="true" outlineLevel="0" collapsed="false">
      <c r="A67" s="18"/>
      <c r="B67" s="19" t="s">
        <v>88</v>
      </c>
      <c r="C67" s="27" t="str">
        <f aca="false">C66</f>
        <v>01.07.2016</v>
      </c>
      <c r="D67" s="21" t="s">
        <v>20</v>
      </c>
      <c r="E67" s="31"/>
      <c r="F67" s="23" t="n">
        <v>76.1713</v>
      </c>
      <c r="G67" s="24" t="n">
        <f aca="false">F67*0.2</f>
        <v>15.23426</v>
      </c>
      <c r="I67" s="25"/>
      <c r="J67" s="32"/>
      <c r="K67" s="26"/>
    </row>
    <row r="68" customFormat="false" ht="15" hidden="false" customHeight="true" outlineLevel="0" collapsed="false">
      <c r="A68" s="18"/>
      <c r="B68" s="19" t="s">
        <v>89</v>
      </c>
      <c r="C68" s="27" t="str">
        <f aca="false">C67</f>
        <v>01.07.2016</v>
      </c>
      <c r="D68" s="21" t="s">
        <v>20</v>
      </c>
      <c r="E68" s="22"/>
      <c r="F68" s="23" t="n">
        <v>76.1942</v>
      </c>
      <c r="G68" s="24" t="n">
        <f aca="false">F68*0.2</f>
        <v>15.23884</v>
      </c>
      <c r="I68" s="25"/>
      <c r="J68" s="25"/>
      <c r="K68" s="26"/>
    </row>
    <row r="69" customFormat="false" ht="15" hidden="false" customHeight="true" outlineLevel="0" collapsed="false">
      <c r="A69" s="18"/>
      <c r="B69" s="19" t="s">
        <v>90</v>
      </c>
      <c r="C69" s="27" t="str">
        <f aca="false">C68</f>
        <v>01.07.2016</v>
      </c>
      <c r="D69" s="21" t="s">
        <v>20</v>
      </c>
      <c r="E69" s="22"/>
      <c r="F69" s="23" t="n">
        <v>76.1713</v>
      </c>
      <c r="G69" s="24" t="n">
        <f aca="false">F69*0.2</f>
        <v>15.23426</v>
      </c>
      <c r="I69" s="25"/>
      <c r="J69" s="25"/>
      <c r="K69" s="26"/>
    </row>
    <row r="70" customFormat="false" ht="15" hidden="false" customHeight="true" outlineLevel="0" collapsed="false">
      <c r="A70" s="18"/>
      <c r="B70" s="19" t="s">
        <v>91</v>
      </c>
      <c r="C70" s="27" t="str">
        <f aca="false">C69</f>
        <v>01.07.2016</v>
      </c>
      <c r="D70" s="21" t="s">
        <v>20</v>
      </c>
      <c r="E70" s="28"/>
      <c r="F70" s="23" t="n">
        <v>82.2791</v>
      </c>
      <c r="G70" s="24" t="n">
        <f aca="false">F70*0.2</f>
        <v>16.45582</v>
      </c>
      <c r="I70" s="25"/>
      <c r="J70" s="25"/>
      <c r="K70" s="26"/>
    </row>
    <row r="71" customFormat="false" ht="15" hidden="false" customHeight="true" outlineLevel="0" collapsed="false">
      <c r="A71" s="18"/>
      <c r="B71" s="19" t="s">
        <v>92</v>
      </c>
      <c r="C71" s="27" t="str">
        <f aca="false">C70</f>
        <v>01.07.2016</v>
      </c>
      <c r="D71" s="21" t="s">
        <v>20</v>
      </c>
      <c r="E71" s="28"/>
      <c r="F71" s="23" t="n">
        <v>85.1253</v>
      </c>
      <c r="G71" s="24" t="n">
        <f aca="false">F71*0.2</f>
        <v>17.02506</v>
      </c>
      <c r="I71" s="25"/>
      <c r="J71" s="25"/>
      <c r="K71" s="26"/>
    </row>
    <row r="72" customFormat="false" ht="15" hidden="false" customHeight="true" outlineLevel="0" collapsed="false">
      <c r="A72" s="18"/>
      <c r="B72" s="35" t="s">
        <v>93</v>
      </c>
      <c r="C72" s="27" t="str">
        <f aca="false">C71</f>
        <v>01.07.2016</v>
      </c>
      <c r="D72" s="21" t="s">
        <v>20</v>
      </c>
      <c r="E72" s="29"/>
      <c r="F72" s="36" t="n">
        <v>87.5367</v>
      </c>
      <c r="G72" s="24" t="n">
        <f aca="false">F72*0.2</f>
        <v>17.50734</v>
      </c>
      <c r="I72" s="25"/>
      <c r="J72" s="25"/>
      <c r="K72" s="26"/>
    </row>
    <row r="73" customFormat="false" ht="15" hidden="false" customHeight="true" outlineLevel="0" collapsed="false">
      <c r="A73" s="18"/>
      <c r="B73" s="19" t="s">
        <v>94</v>
      </c>
      <c r="C73" s="27" t="str">
        <f aca="false">C72</f>
        <v>01.07.2016</v>
      </c>
      <c r="D73" s="21" t="s">
        <v>20</v>
      </c>
      <c r="E73" s="30"/>
      <c r="F73" s="23" t="n">
        <v>91.6709</v>
      </c>
      <c r="G73" s="24" t="n">
        <f aca="false">F73*0.2</f>
        <v>18.33418</v>
      </c>
      <c r="I73" s="25"/>
      <c r="J73" s="25"/>
      <c r="K73" s="26"/>
    </row>
    <row r="74" customFormat="false" ht="15" hidden="false" customHeight="true" outlineLevel="0" collapsed="false">
      <c r="A74" s="18"/>
      <c r="B74" s="19" t="s">
        <v>95</v>
      </c>
      <c r="C74" s="27" t="str">
        <f aca="false">C73</f>
        <v>01.07.2016</v>
      </c>
      <c r="D74" s="21" t="s">
        <v>20</v>
      </c>
      <c r="E74" s="30"/>
      <c r="F74" s="23" t="n">
        <v>111.6371</v>
      </c>
      <c r="G74" s="24" t="n">
        <f aca="false">F74*0.2</f>
        <v>22.32742</v>
      </c>
      <c r="I74" s="25"/>
      <c r="J74" s="25"/>
      <c r="K74" s="26"/>
    </row>
    <row r="75" s="5" customFormat="true" ht="15" hidden="false" customHeight="true" outlineLevel="0" collapsed="false">
      <c r="A75" s="18"/>
      <c r="B75" s="19" t="s">
        <v>96</v>
      </c>
      <c r="C75" s="27" t="str">
        <f aca="false">C74</f>
        <v>01.07.2016</v>
      </c>
      <c r="D75" s="21" t="s">
        <v>20</v>
      </c>
      <c r="E75" s="31"/>
      <c r="F75" s="23" t="n">
        <v>94.4621</v>
      </c>
      <c r="G75" s="24" t="n">
        <f aca="false">F75*0.2</f>
        <v>18.89242</v>
      </c>
      <c r="I75" s="25"/>
      <c r="J75" s="32"/>
      <c r="K75" s="26"/>
    </row>
    <row r="76" s="5" customFormat="true" ht="15" hidden="false" customHeight="true" outlineLevel="0" collapsed="false">
      <c r="A76" s="18"/>
      <c r="B76" s="19" t="s">
        <v>97</v>
      </c>
      <c r="C76" s="27" t="str">
        <f aca="false">C75</f>
        <v>01.07.2016</v>
      </c>
      <c r="D76" s="21" t="s">
        <v>20</v>
      </c>
      <c r="E76" s="31"/>
      <c r="F76" s="23" t="n">
        <v>98.6133</v>
      </c>
      <c r="G76" s="24" t="n">
        <f aca="false">F76*0.2</f>
        <v>19.72266</v>
      </c>
      <c r="I76" s="25"/>
      <c r="J76" s="32"/>
      <c r="K76" s="26"/>
    </row>
    <row r="77" s="5" customFormat="true" ht="15" hidden="false" customHeight="true" outlineLevel="0" collapsed="false">
      <c r="A77" s="18"/>
      <c r="B77" s="19" t="s">
        <v>98</v>
      </c>
      <c r="C77" s="27" t="str">
        <f aca="false">C76</f>
        <v>01.07.2016</v>
      </c>
      <c r="D77" s="21" t="s">
        <v>20</v>
      </c>
      <c r="E77" s="33"/>
      <c r="F77" s="23" t="n">
        <v>101.2242</v>
      </c>
      <c r="G77" s="24" t="n">
        <f aca="false">F77*0.2</f>
        <v>20.24484</v>
      </c>
      <c r="I77" s="25"/>
      <c r="J77" s="32"/>
      <c r="K77" s="26"/>
    </row>
    <row r="78" s="5" customFormat="true" ht="15" hidden="false" customHeight="true" outlineLevel="0" collapsed="false">
      <c r="A78" s="18"/>
      <c r="B78" s="19" t="s">
        <v>99</v>
      </c>
      <c r="C78" s="27" t="str">
        <f aca="false">C77</f>
        <v>01.07.2016</v>
      </c>
      <c r="D78" s="21" t="s">
        <v>20</v>
      </c>
      <c r="E78" s="33"/>
      <c r="F78" s="23" t="n">
        <v>105.9846</v>
      </c>
      <c r="G78" s="24" t="n">
        <f aca="false">F78*0.2</f>
        <v>21.19692</v>
      </c>
      <c r="I78" s="25"/>
      <c r="J78" s="32"/>
      <c r="K78" s="26"/>
    </row>
    <row r="79" s="5" customFormat="true" ht="15" hidden="false" customHeight="true" outlineLevel="0" collapsed="false">
      <c r="A79" s="18"/>
      <c r="B79" s="19" t="s">
        <v>100</v>
      </c>
      <c r="C79" s="27" t="str">
        <f aca="false">C78</f>
        <v>01.07.2016</v>
      </c>
      <c r="D79" s="21" t="s">
        <v>20</v>
      </c>
      <c r="E79" s="33"/>
      <c r="F79" s="23" t="n">
        <v>113.7477</v>
      </c>
      <c r="G79" s="24" t="n">
        <f aca="false">F79*0.2</f>
        <v>22.74954</v>
      </c>
      <c r="I79" s="25"/>
      <c r="J79" s="32"/>
      <c r="K79" s="26"/>
    </row>
    <row r="80" s="5" customFormat="true" ht="15" hidden="false" customHeight="true" outlineLevel="0" collapsed="false">
      <c r="A80" s="18"/>
      <c r="B80" s="19" t="s">
        <v>101</v>
      </c>
      <c r="C80" s="27" t="str">
        <f aca="false">C79</f>
        <v>01.07.2016</v>
      </c>
      <c r="D80" s="21" t="s">
        <v>20</v>
      </c>
      <c r="E80" s="33"/>
      <c r="F80" s="23" t="n">
        <v>104.8768</v>
      </c>
      <c r="G80" s="24" t="n">
        <f aca="false">F80*0.2</f>
        <v>20.97536</v>
      </c>
      <c r="I80" s="25"/>
      <c r="J80" s="32"/>
      <c r="K80" s="26"/>
    </row>
    <row r="81" customFormat="false" ht="15" hidden="false" customHeight="true" outlineLevel="0" collapsed="false">
      <c r="A81" s="18"/>
      <c r="B81" s="19" t="s">
        <v>102</v>
      </c>
      <c r="C81" s="27" t="str">
        <f aca="false">C80</f>
        <v>01.07.2016</v>
      </c>
      <c r="D81" s="21" t="s">
        <v>20</v>
      </c>
      <c r="E81" s="22"/>
      <c r="F81" s="23" t="n">
        <v>109.3649</v>
      </c>
      <c r="G81" s="24" t="n">
        <f aca="false">F81*0.2</f>
        <v>21.87298</v>
      </c>
      <c r="I81" s="25"/>
      <c r="J81" s="25"/>
      <c r="K81" s="26"/>
    </row>
    <row r="82" customFormat="false" ht="15" hidden="false" customHeight="true" outlineLevel="0" collapsed="false">
      <c r="A82" s="18"/>
      <c r="B82" s="19" t="s">
        <v>103</v>
      </c>
      <c r="C82" s="27" t="str">
        <f aca="false">C81</f>
        <v>01.07.2016</v>
      </c>
      <c r="D82" s="21" t="s">
        <v>20</v>
      </c>
      <c r="E82" s="28"/>
      <c r="F82" s="23" t="n">
        <v>131.9327</v>
      </c>
      <c r="G82" s="24" t="n">
        <f aca="false">F82*0.2</f>
        <v>26.38654</v>
      </c>
      <c r="I82" s="25"/>
      <c r="J82" s="25"/>
      <c r="K82" s="26"/>
    </row>
    <row r="83" customFormat="false" ht="15" hidden="false" customHeight="true" outlineLevel="0" collapsed="false">
      <c r="A83" s="18"/>
      <c r="B83" s="19" t="s">
        <v>104</v>
      </c>
      <c r="C83" s="27" t="str">
        <f aca="false">C82</f>
        <v>01.07.2016</v>
      </c>
      <c r="D83" s="21" t="s">
        <v>20</v>
      </c>
      <c r="E83" s="28"/>
      <c r="F83" s="23" t="n">
        <v>112.2168</v>
      </c>
      <c r="G83" s="24" t="n">
        <f aca="false">F83*0.2</f>
        <v>22.44336</v>
      </c>
      <c r="I83" s="25"/>
      <c r="J83" s="25"/>
      <c r="K83" s="26"/>
    </row>
    <row r="84" customFormat="false" ht="15" hidden="false" customHeight="true" outlineLevel="0" collapsed="false">
      <c r="A84" s="18"/>
      <c r="B84" s="19" t="s">
        <v>105</v>
      </c>
      <c r="C84" s="27" t="str">
        <f aca="false">C83</f>
        <v>01.07.2016</v>
      </c>
      <c r="D84" s="21" t="s">
        <v>20</v>
      </c>
      <c r="E84" s="28"/>
      <c r="F84" s="23" t="n">
        <v>117.3739</v>
      </c>
      <c r="G84" s="24" t="n">
        <f aca="false">F84*0.2</f>
        <v>23.47478</v>
      </c>
      <c r="I84" s="25"/>
      <c r="J84" s="25"/>
      <c r="K84" s="26"/>
    </row>
    <row r="85" customFormat="false" ht="15" hidden="false" customHeight="true" outlineLevel="0" collapsed="false">
      <c r="A85" s="18"/>
      <c r="B85" s="19" t="s">
        <v>106</v>
      </c>
      <c r="C85" s="27" t="str">
        <f aca="false">C84</f>
        <v>01.07.2016</v>
      </c>
      <c r="D85" s="21" t="s">
        <v>20</v>
      </c>
      <c r="E85" s="28"/>
      <c r="F85" s="23" t="n">
        <v>108.3149</v>
      </c>
      <c r="G85" s="24" t="n">
        <f aca="false">F85*0.2</f>
        <v>21.66298</v>
      </c>
      <c r="I85" s="25"/>
      <c r="J85" s="25"/>
      <c r="K85" s="26"/>
    </row>
    <row r="86" customFormat="false" ht="15" hidden="false" customHeight="true" outlineLevel="0" collapsed="false">
      <c r="A86" s="18"/>
      <c r="B86" s="19" t="s">
        <v>107</v>
      </c>
      <c r="C86" s="27" t="str">
        <f aca="false">C85</f>
        <v>01.07.2016</v>
      </c>
      <c r="D86" s="21" t="s">
        <v>20</v>
      </c>
      <c r="E86" s="28"/>
      <c r="F86" s="23" t="n">
        <v>120.317</v>
      </c>
      <c r="G86" s="24" t="n">
        <f aca="false">F86*0.2</f>
        <v>24.0634</v>
      </c>
      <c r="I86" s="25"/>
      <c r="J86" s="25"/>
      <c r="K86" s="26"/>
    </row>
    <row r="87" customFormat="false" ht="15" hidden="false" customHeight="true" outlineLevel="0" collapsed="false">
      <c r="A87" s="18"/>
      <c r="B87" s="19" t="s">
        <v>108</v>
      </c>
      <c r="C87" s="27" t="str">
        <f aca="false">C85</f>
        <v>01.07.2016</v>
      </c>
      <c r="D87" s="21" t="s">
        <v>20</v>
      </c>
      <c r="E87" s="28"/>
      <c r="F87" s="23" t="n">
        <v>128.1161</v>
      </c>
      <c r="G87" s="24" t="n">
        <f aca="false">F87*0.2</f>
        <v>25.62322</v>
      </c>
      <c r="I87" s="25"/>
      <c r="J87" s="25"/>
      <c r="K87" s="26"/>
    </row>
    <row r="88" customFormat="false" ht="32.25" hidden="false" customHeight="true" outlineLevel="0" collapsed="false">
      <c r="A88" s="37" t="s">
        <v>109</v>
      </c>
      <c r="B88" s="38" t="s">
        <v>110</v>
      </c>
      <c r="C88" s="20" t="s">
        <v>111</v>
      </c>
      <c r="D88" s="21" t="s">
        <v>20</v>
      </c>
      <c r="E88" s="28"/>
      <c r="F88" s="23" t="n">
        <v>113.96</v>
      </c>
      <c r="G88" s="24" t="n">
        <f aca="false">F88*0.2</f>
        <v>22.792</v>
      </c>
      <c r="I88" s="25"/>
      <c r="J88" s="25"/>
      <c r="K88" s="26"/>
    </row>
    <row r="89" s="5" customFormat="true" ht="15.75" hidden="false" customHeight="false" outlineLevel="0" collapsed="false">
      <c r="A89" s="39"/>
      <c r="B89" s="40"/>
      <c r="C89" s="41"/>
      <c r="D89" s="42"/>
      <c r="E89" s="43"/>
      <c r="F89" s="44"/>
      <c r="G89" s="43"/>
    </row>
    <row r="90" customFormat="false" ht="15.75" hidden="false" customHeight="false" outlineLevel="0" collapsed="false">
      <c r="A90" s="45"/>
      <c r="B90" s="45" t="s">
        <v>112</v>
      </c>
      <c r="D90" s="46"/>
      <c r="E90" s="47" t="s">
        <v>113</v>
      </c>
      <c r="G90" s="3" t="s">
        <v>1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/>
  <dc:description>Для Татьяны Ивановны</dc:description>
  <dc:language>en-US</dc:language>
  <cp:lastModifiedBy>User</cp:lastModifiedBy>
  <cp:lastPrinted>2012-03-11T09:06:33Z</cp:lastPrinted>
  <dcterms:modified xsi:type="dcterms:W3CDTF">2017-01-14T09:26:54Z</dcterms:modified>
  <cp:revision>0</cp:revision>
  <dc:subject/>
  <dc:title/>
</cp:coreProperties>
</file>