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46-7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01.07.2016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на минеральном порошке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 </t>
  </si>
  <si>
    <t xml:space="preserve">С412-4044-1</t>
  </si>
  <si>
    <t xml:space="preserve">Щебеночная крупнозернистая горячая пористая асфальтобетонная смесь  ЩКПг-II для устройства нижнего слоя  СТБ 1033-2004  </t>
  </si>
  <si>
    <t xml:space="preserve">С412-4046-1</t>
  </si>
  <si>
    <t xml:space="preserve">Щебеночная мелкозернистая горячая пористая асфальтобетонная смесь   ЩМПг- II для устроства нижнего слоя  СТБ 1033-2004  </t>
  </si>
  <si>
    <t xml:space="preserve">С412-4042-1</t>
  </si>
  <si>
    <t xml:space="preserve">Песчаная горячая плотная асфальтобетонная смесь  ПГг- II/2,3 СТБ 1033-2004  </t>
  </si>
  <si>
    <t xml:space="preserve">Органо-минеральная смесь крупнозернистая по ГОСТ 30491-97 для устройства нижнего слоя</t>
  </si>
  <si>
    <t xml:space="preserve">Начальник ДРСУ №174</t>
  </si>
  <si>
    <t xml:space="preserve">С.М.Володь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f aca="false">11738/10000</f>
        <v>1.1738</v>
      </c>
      <c r="G19" s="16" t="n">
        <f aca="false">F19*20/100</f>
        <v>0.23476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f aca="false">12137/10000</f>
        <v>1.2137</v>
      </c>
      <c r="G20" s="16" t="n">
        <f aca="false">F20*20/100</f>
        <v>0.24274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f aca="false">531494/10000</f>
        <v>53.1494</v>
      </c>
      <c r="G21" s="21" t="n">
        <f aca="false">F21*20/100</f>
        <v>10.62988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f aca="false">520860/10000</f>
        <v>52.086</v>
      </c>
      <c r="G22" s="16" t="n">
        <f aca="false">F22*20/100</f>
        <v>10.4172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f aca="false">434185/10000</f>
        <v>43.4185</v>
      </c>
      <c r="G23" s="16" t="n">
        <f aca="false">F23*20/100</f>
        <v>8.6837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f aca="false">452653/10000</f>
        <v>45.2653</v>
      </c>
      <c r="G24" s="16" t="n">
        <f aca="false">F24*20/100</f>
        <v>9.05306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f aca="false">532868/10000</f>
        <v>53.2868</v>
      </c>
      <c r="G25" s="16" t="n">
        <f aca="false">F25*20/100</f>
        <v>10.65736</v>
      </c>
    </row>
    <row r="26" s="26" customFormat="true" ht="35.25" hidden="false" customHeight="true" outlineLevel="0" collapsed="false">
      <c r="A26" s="22"/>
      <c r="B26" s="12" t="s">
        <v>32</v>
      </c>
      <c r="C26" s="13" t="s">
        <v>18</v>
      </c>
      <c r="D26" s="20" t="s">
        <v>23</v>
      </c>
      <c r="E26" s="27"/>
      <c r="F26" s="16" t="n">
        <f aca="false">504395/10000</f>
        <v>50.4395</v>
      </c>
      <c r="G26" s="16" t="n">
        <f aca="false">F26*20/100</f>
        <v>10.0879</v>
      </c>
    </row>
    <row r="27" s="26" customFormat="true" ht="15" hidden="false" customHeight="false" outlineLevel="0" collapsed="false">
      <c r="A27" s="28"/>
      <c r="B27" s="29"/>
      <c r="C27" s="30"/>
      <c r="D27" s="31"/>
      <c r="E27" s="31"/>
      <c r="F27" s="32"/>
      <c r="G27" s="31"/>
    </row>
    <row r="28" customFormat="false" ht="31.5" hidden="false" customHeight="true" outlineLevel="0" collapsed="false">
      <c r="A28" s="33" t="s">
        <v>33</v>
      </c>
      <c r="B28" s="33"/>
      <c r="C28" s="34" t="s">
        <v>34</v>
      </c>
      <c r="D28" s="34"/>
      <c r="G28" s="6"/>
    </row>
    <row r="29" s="6" customFormat="true" ht="14.25" hidden="false" customHeight="true" outlineLevel="0" collapsed="false">
      <c r="B29" s="35"/>
      <c r="C29" s="35"/>
      <c r="D29" s="35"/>
      <c r="E29" s="35"/>
      <c r="F29" s="35"/>
      <c r="G29" s="36"/>
      <c r="H29" s="37"/>
      <c r="I29" s="37"/>
      <c r="J29" s="37"/>
      <c r="K29" s="37"/>
      <c r="L29" s="37"/>
      <c r="M29" s="37"/>
    </row>
    <row r="30" s="6" customFormat="true" ht="22.5" hidden="false" customHeight="true" outlineLevel="0" collapsed="false">
      <c r="B30" s="38"/>
      <c r="C30" s="38"/>
      <c r="D30" s="38"/>
      <c r="E30" s="38"/>
      <c r="F30" s="38"/>
      <c r="G30" s="39"/>
      <c r="H30" s="39"/>
      <c r="I30" s="37"/>
      <c r="J30" s="37"/>
      <c r="K30" s="37"/>
      <c r="L30" s="37"/>
      <c r="M30" s="37"/>
    </row>
    <row r="31" s="6" customFormat="true" ht="12.75" hidden="false" customHeight="true" outlineLevel="0" collapsed="false">
      <c r="B31" s="38"/>
      <c r="C31" s="38"/>
      <c r="D31" s="38"/>
      <c r="E31" s="38"/>
      <c r="F31" s="38"/>
      <c r="G31" s="38"/>
      <c r="H31" s="39"/>
      <c r="I31" s="37"/>
      <c r="J31" s="37"/>
      <c r="K31" s="37"/>
      <c r="L31" s="37"/>
      <c r="M31" s="37"/>
    </row>
  </sheetData>
  <mergeCells count="9">
    <mergeCell ref="A2:G2"/>
    <mergeCell ref="A3:G3"/>
    <mergeCell ref="A4:G4"/>
    <mergeCell ref="A5:G5"/>
    <mergeCell ref="A28:B28"/>
    <mergeCell ref="C28:D28"/>
    <mergeCell ref="B29:F29"/>
    <mergeCell ref="B30:F30"/>
    <mergeCell ref="B31:G31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29T13:42:51Z</cp:lastPrinted>
  <dcterms:modified xsi:type="dcterms:W3CDTF">2017-01-11T12:35:33Z</dcterms:modified>
  <cp:revision>0</cp:revision>
  <dc:subject/>
  <dc:title/>
</cp:coreProperties>
</file>