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по 10 января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БСГТ В20 С16/20 F100 W4 Мц 500,фр.5х20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БСГТ В20 С16/20 F100 W4 Мц 500,фр.20х40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ПТ12,5-8-6, С12/15, Мц 500</t>
  </si>
  <si>
    <t xml:space="preserve">ПТ12,5-11-9, С12/15, Мц 500</t>
  </si>
  <si>
    <t xml:space="preserve">ПТ12,5-16-14, С12/15, Мц 500</t>
  </si>
  <si>
    <t xml:space="preserve">ПТ12,5-13-13, С12/15, Мц 500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/>
      <c r="B53" s="11" t="s">
        <v>75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6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/>
      <c r="B54" s="11" t="s">
        <v>77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78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79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0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1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2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2"/>
      <c r="B60" s="28" t="s">
        <v>83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2"/>
      <c r="B61" s="28" t="s">
        <v>84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9" t="s">
        <v>85</v>
      </c>
      <c r="B62" s="28" t="s">
        <v>86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9" t="s">
        <v>87</v>
      </c>
      <c r="B63" s="28" t="s">
        <v>88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8" t="s">
        <v>89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8" t="s">
        <v>90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2"/>
      <c r="B66" s="30" t="s">
        <v>91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2"/>
      <c r="B67" s="30" t="s">
        <v>92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9" t="s">
        <v>93</v>
      </c>
      <c r="B68" s="30" t="s">
        <v>94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9" t="s">
        <v>95</v>
      </c>
      <c r="B69" s="28" t="s">
        <v>96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9" t="s">
        <v>97</v>
      </c>
      <c r="B70" s="31" t="s">
        <v>98</v>
      </c>
      <c r="C70" s="12" t="s">
        <v>19</v>
      </c>
      <c r="D70" s="32" t="s">
        <v>99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9"/>
      <c r="B71" s="31" t="s">
        <v>100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1</v>
      </c>
      <c r="B72" s="11" t="s">
        <v>102</v>
      </c>
      <c r="C72" s="12" t="s">
        <v>19</v>
      </c>
      <c r="D72" s="13" t="s">
        <v>103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04</v>
      </c>
      <c r="B73" s="11" t="s">
        <v>105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06</v>
      </c>
      <c r="B74" s="11" t="s">
        <v>107</v>
      </c>
      <c r="C74" s="12" t="s">
        <v>19</v>
      </c>
      <c r="D74" s="13" t="s">
        <v>108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09</v>
      </c>
      <c r="B75" s="11" t="s">
        <v>110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1</v>
      </c>
      <c r="B76" s="11" t="s">
        <v>112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3</v>
      </c>
      <c r="B77" s="11" t="s">
        <v>114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15</v>
      </c>
      <c r="B78" s="11" t="s">
        <v>116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17</v>
      </c>
      <c r="B79" s="11" t="s">
        <v>118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19</v>
      </c>
      <c r="B80" s="11" t="s">
        <v>120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1</v>
      </c>
      <c r="B81" s="11" t="s">
        <v>122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3</v>
      </c>
      <c r="B82" s="11" t="s">
        <v>124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25</v>
      </c>
      <c r="B83" s="11" t="s">
        <v>126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27</v>
      </c>
      <c r="B84" s="11" t="s">
        <v>128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29</v>
      </c>
      <c r="B85" s="11" t="s">
        <v>130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1</v>
      </c>
      <c r="B86" s="11" t="s">
        <v>132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3</v>
      </c>
      <c r="B87" s="11" t="s">
        <v>134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35</v>
      </c>
      <c r="B88" s="11" t="s">
        <v>136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37</v>
      </c>
      <c r="B89" s="11" t="s">
        <v>138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39</v>
      </c>
      <c r="B90" s="11" t="s">
        <v>140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1</v>
      </c>
      <c r="B91" s="11" t="s">
        <v>142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3</v>
      </c>
      <c r="B92" s="11" t="s">
        <v>144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45</v>
      </c>
      <c r="B93" s="11" t="s">
        <v>146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47</v>
      </c>
      <c r="B94" s="11" t="s">
        <v>148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49</v>
      </c>
      <c r="B95" s="11" t="s">
        <v>150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1</v>
      </c>
      <c r="B96" s="11" t="s">
        <v>152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3</v>
      </c>
      <c r="B97" s="11" t="s">
        <v>154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55</v>
      </c>
      <c r="B98" s="11" t="s">
        <v>156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57</v>
      </c>
      <c r="B99" s="11" t="s">
        <v>158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59</v>
      </c>
      <c r="B100" s="11" t="s">
        <v>160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1</v>
      </c>
      <c r="B101" s="11" t="s">
        <v>162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3</v>
      </c>
      <c r="B102" s="11" t="s">
        <v>164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65</v>
      </c>
      <c r="B103" s="11" t="s">
        <v>166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67</v>
      </c>
      <c r="B104" s="11" t="s">
        <v>168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69</v>
      </c>
      <c r="B105" s="11" t="s">
        <v>170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1</v>
      </c>
      <c r="B106" s="11" t="s">
        <v>172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3</v>
      </c>
      <c r="B107" s="11" t="s">
        <v>174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75</v>
      </c>
      <c r="B108" s="11" t="s">
        <v>176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77</v>
      </c>
      <c r="B109" s="11" t="s">
        <v>178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79</v>
      </c>
      <c r="B110" s="11" t="s">
        <v>180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1</v>
      </c>
      <c r="B111" s="11" t="s">
        <v>182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3</v>
      </c>
      <c r="B112" s="11" t="s">
        <v>184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85</v>
      </c>
      <c r="B113" s="11" t="s">
        <v>186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87</v>
      </c>
      <c r="B114" s="11" t="s">
        <v>188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89</v>
      </c>
      <c r="B115" s="11" t="s">
        <v>190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1</v>
      </c>
      <c r="B116" s="11" t="s">
        <v>192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3</v>
      </c>
      <c r="B117" s="11" t="s">
        <v>194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195</v>
      </c>
      <c r="B118" s="11" t="s">
        <v>196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197</v>
      </c>
      <c r="B119" s="11" t="s">
        <v>198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199</v>
      </c>
      <c r="B120" s="11" t="s">
        <v>200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1</v>
      </c>
      <c r="B121" s="11" t="s">
        <v>202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3</v>
      </c>
      <c r="B122" s="11" t="s">
        <v>204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05</v>
      </c>
      <c r="B123" s="11" t="s">
        <v>206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07</v>
      </c>
      <c r="B124" s="11" t="s">
        <v>208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09</v>
      </c>
      <c r="B125" s="11" t="s">
        <v>210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1</v>
      </c>
      <c r="B126" s="11" t="s">
        <v>212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3</v>
      </c>
      <c r="B127" s="11" t="s">
        <v>214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15</v>
      </c>
      <c r="B128" s="11" t="s">
        <v>216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17</v>
      </c>
      <c r="B129" s="11" t="s">
        <v>218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19</v>
      </c>
      <c r="B130" s="11" t="s">
        <v>220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1</v>
      </c>
      <c r="B131" s="11" t="s">
        <v>222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3</v>
      </c>
      <c r="B132" s="11" t="s">
        <v>224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25</v>
      </c>
      <c r="B133" s="11" t="s">
        <v>226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27</v>
      </c>
      <c r="B134" s="11" t="s">
        <v>228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29</v>
      </c>
      <c r="B135" s="11" t="s">
        <v>230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1</v>
      </c>
      <c r="B136" s="11" t="s">
        <v>232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3</v>
      </c>
      <c r="B137" s="11" t="s">
        <v>234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35</v>
      </c>
      <c r="B138" s="11" t="s">
        <v>236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37</v>
      </c>
      <c r="B139" s="11" t="s">
        <v>238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39</v>
      </c>
      <c r="B140" s="11" t="s">
        <v>240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1</v>
      </c>
      <c r="B141" s="11" t="s">
        <v>242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3</v>
      </c>
      <c r="B142" s="11" t="s">
        <v>244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45</v>
      </c>
      <c r="B143" s="11" t="s">
        <v>246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47</v>
      </c>
      <c r="B144" s="11" t="s">
        <v>248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49</v>
      </c>
      <c r="B145" s="11" t="s">
        <v>250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1</v>
      </c>
      <c r="B146" s="11" t="s">
        <v>252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3</v>
      </c>
      <c r="B147" s="11" t="s">
        <v>254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55</v>
      </c>
      <c r="B148" s="11" t="s">
        <v>256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57</v>
      </c>
      <c r="B149" s="11" t="s">
        <v>258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59</v>
      </c>
      <c r="B150" s="11" t="s">
        <v>260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1</v>
      </c>
      <c r="B151" s="11" t="s">
        <v>262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3</v>
      </c>
      <c r="B152" s="11" t="s">
        <v>264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65</v>
      </c>
      <c r="B153" s="11" t="s">
        <v>266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67</v>
      </c>
      <c r="B154" s="11" t="s">
        <v>268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69</v>
      </c>
      <c r="B155" s="11" t="s">
        <v>270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1</v>
      </c>
      <c r="B156" s="11" t="s">
        <v>272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3</v>
      </c>
      <c r="B157" s="11" t="s">
        <v>274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75</v>
      </c>
      <c r="B158" s="11" t="s">
        <v>276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77</v>
      </c>
      <c r="B159" s="11" t="s">
        <v>278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79</v>
      </c>
      <c r="B160" s="11" t="s">
        <v>280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1</v>
      </c>
      <c r="B161" s="11" t="s">
        <v>282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3</v>
      </c>
      <c r="B162" s="11" t="s">
        <v>284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85</v>
      </c>
      <c r="B163" s="11" t="s">
        <v>286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87</v>
      </c>
      <c r="B164" s="11" t="s">
        <v>288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89</v>
      </c>
      <c r="B165" s="11" t="s">
        <v>290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1</v>
      </c>
      <c r="B166" s="11" t="s">
        <v>292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3</v>
      </c>
      <c r="B167" s="11" t="s">
        <v>294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295</v>
      </c>
      <c r="B168" s="11" t="s">
        <v>296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297</v>
      </c>
      <c r="B169" s="11" t="s">
        <v>298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299</v>
      </c>
      <c r="B170" s="11" t="s">
        <v>300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1</v>
      </c>
      <c r="B171" s="11" t="s">
        <v>302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3</v>
      </c>
      <c r="B172" s="11" t="s">
        <v>304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05</v>
      </c>
      <c r="B173" s="11" t="s">
        <v>306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07</v>
      </c>
      <c r="B174" s="11" t="s">
        <v>308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09</v>
      </c>
      <c r="B175" s="11" t="s">
        <v>310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1</v>
      </c>
      <c r="B176" s="11" t="s">
        <v>312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3</v>
      </c>
      <c r="B177" s="11" t="s">
        <v>314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15</v>
      </c>
      <c r="B178" s="11" t="s">
        <v>316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17</v>
      </c>
      <c r="B179" s="11" t="s">
        <v>318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19</v>
      </c>
      <c r="B180" s="11" t="s">
        <v>320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1</v>
      </c>
      <c r="B181" s="11" t="s">
        <v>322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3</v>
      </c>
      <c r="B182" s="11" t="s">
        <v>324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25</v>
      </c>
      <c r="B183" s="11" t="s">
        <v>326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27</v>
      </c>
      <c r="M183" s="35" t="s">
        <v>328</v>
      </c>
    </row>
    <row r="184" s="43" customFormat="true" ht="15.75" hidden="false" customHeight="false" outlineLevel="0" collapsed="false">
      <c r="A184" s="36" t="s">
        <v>329</v>
      </c>
      <c r="B184" s="37" t="s">
        <v>107</v>
      </c>
      <c r="C184" s="38" t="s">
        <v>19</v>
      </c>
      <c r="D184" s="39" t="s">
        <v>103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0</v>
      </c>
      <c r="B185" s="37" t="s">
        <v>112</v>
      </c>
      <c r="C185" s="38" t="s">
        <v>19</v>
      </c>
      <c r="D185" s="39" t="s">
        <v>103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1</v>
      </c>
      <c r="B186" s="37" t="s">
        <v>110</v>
      </c>
      <c r="C186" s="38" t="s">
        <v>19</v>
      </c>
      <c r="D186" s="39" t="s">
        <v>103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1</v>
      </c>
      <c r="B187" s="37" t="s">
        <v>114</v>
      </c>
      <c r="C187" s="38" t="s">
        <v>19</v>
      </c>
      <c r="D187" s="39" t="s">
        <v>103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1</v>
      </c>
      <c r="B188" s="37" t="s">
        <v>116</v>
      </c>
      <c r="C188" s="38" t="s">
        <v>19</v>
      </c>
      <c r="D188" s="39" t="s">
        <v>103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1</v>
      </c>
      <c r="B189" s="37" t="s">
        <v>118</v>
      </c>
      <c r="C189" s="38" t="s">
        <v>19</v>
      </c>
      <c r="D189" s="39" t="s">
        <v>103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1</v>
      </c>
      <c r="B190" s="37" t="s">
        <v>120</v>
      </c>
      <c r="C190" s="38" t="s">
        <v>19</v>
      </c>
      <c r="D190" s="39" t="s">
        <v>103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2</v>
      </c>
      <c r="B191" s="37" t="s">
        <v>122</v>
      </c>
      <c r="C191" s="38" t="s">
        <v>19</v>
      </c>
      <c r="D191" s="39" t="s">
        <v>103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2</v>
      </c>
      <c r="B192" s="37" t="s">
        <v>124</v>
      </c>
      <c r="C192" s="38" t="s">
        <v>19</v>
      </c>
      <c r="D192" s="39" t="s">
        <v>103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2</v>
      </c>
      <c r="B193" s="37" t="s">
        <v>126</v>
      </c>
      <c r="C193" s="38" t="s">
        <v>19</v>
      </c>
      <c r="D193" s="39" t="s">
        <v>103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2</v>
      </c>
      <c r="B194" s="37" t="s">
        <v>128</v>
      </c>
      <c r="C194" s="38" t="s">
        <v>19</v>
      </c>
      <c r="D194" s="39" t="s">
        <v>103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2</v>
      </c>
      <c r="B195" s="37" t="s">
        <v>130</v>
      </c>
      <c r="C195" s="38" t="s">
        <v>19</v>
      </c>
      <c r="D195" s="39" t="s">
        <v>103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3</v>
      </c>
      <c r="B196" s="37" t="s">
        <v>132</v>
      </c>
      <c r="C196" s="38" t="s">
        <v>19</v>
      </c>
      <c r="D196" s="39" t="s">
        <v>103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34</v>
      </c>
      <c r="B197" s="37" t="s">
        <v>134</v>
      </c>
      <c r="C197" s="38" t="s">
        <v>19</v>
      </c>
      <c r="D197" s="39" t="s">
        <v>103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34</v>
      </c>
      <c r="B198" s="37" t="s">
        <v>136</v>
      </c>
      <c r="C198" s="38" t="s">
        <v>19</v>
      </c>
      <c r="D198" s="39" t="s">
        <v>103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34</v>
      </c>
      <c r="B199" s="37" t="s">
        <v>138</v>
      </c>
      <c r="C199" s="38" t="s">
        <v>19</v>
      </c>
      <c r="D199" s="39" t="s">
        <v>103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35</v>
      </c>
      <c r="B200" s="37" t="s">
        <v>140</v>
      </c>
      <c r="C200" s="38" t="s">
        <v>19</v>
      </c>
      <c r="D200" s="39" t="s">
        <v>103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35</v>
      </c>
      <c r="B201" s="37" t="s">
        <v>142</v>
      </c>
      <c r="C201" s="38" t="s">
        <v>19</v>
      </c>
      <c r="D201" s="39" t="s">
        <v>103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35</v>
      </c>
      <c r="B202" s="37" t="s">
        <v>144</v>
      </c>
      <c r="C202" s="38" t="s">
        <v>19</v>
      </c>
      <c r="D202" s="39" t="s">
        <v>103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36</v>
      </c>
      <c r="B203" s="37" t="s">
        <v>148</v>
      </c>
      <c r="C203" s="38" t="s">
        <v>19</v>
      </c>
      <c r="D203" s="39" t="s">
        <v>103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36</v>
      </c>
      <c r="B204" s="37" t="s">
        <v>152</v>
      </c>
      <c r="C204" s="38" t="s">
        <v>19</v>
      </c>
      <c r="D204" s="39" t="s">
        <v>103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36</v>
      </c>
      <c r="B205" s="37" t="s">
        <v>158</v>
      </c>
      <c r="C205" s="38" t="s">
        <v>19</v>
      </c>
      <c r="D205" s="39" t="s">
        <v>103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36</v>
      </c>
      <c r="B206" s="37" t="s">
        <v>164</v>
      </c>
      <c r="C206" s="38" t="s">
        <v>19</v>
      </c>
      <c r="D206" s="39" t="s">
        <v>103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37</v>
      </c>
      <c r="B207" s="37" t="s">
        <v>146</v>
      </c>
      <c r="C207" s="38" t="s">
        <v>19</v>
      </c>
      <c r="D207" s="39" t="s">
        <v>103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37</v>
      </c>
      <c r="B208" s="37" t="s">
        <v>150</v>
      </c>
      <c r="C208" s="38" t="s">
        <v>19</v>
      </c>
      <c r="D208" s="39" t="s">
        <v>103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38</v>
      </c>
      <c r="B209" s="37" t="s">
        <v>154</v>
      </c>
      <c r="C209" s="38" t="s">
        <v>19</v>
      </c>
      <c r="D209" s="39" t="s">
        <v>103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37</v>
      </c>
      <c r="B210" s="37" t="s">
        <v>156</v>
      </c>
      <c r="C210" s="38" t="s">
        <v>19</v>
      </c>
      <c r="D210" s="39" t="s">
        <v>103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38</v>
      </c>
      <c r="B211" s="37" t="s">
        <v>160</v>
      </c>
      <c r="C211" s="38" t="s">
        <v>19</v>
      </c>
      <c r="D211" s="39" t="s">
        <v>103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37</v>
      </c>
      <c r="B212" s="37" t="s">
        <v>162</v>
      </c>
      <c r="C212" s="38" t="s">
        <v>19</v>
      </c>
      <c r="D212" s="39" t="s">
        <v>103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38</v>
      </c>
      <c r="B213" s="37" t="s">
        <v>166</v>
      </c>
      <c r="C213" s="38" t="s">
        <v>19</v>
      </c>
      <c r="D213" s="39" t="s">
        <v>103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37</v>
      </c>
      <c r="B214" s="37" t="s">
        <v>168</v>
      </c>
      <c r="C214" s="38" t="s">
        <v>19</v>
      </c>
      <c r="D214" s="39" t="s">
        <v>103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39</v>
      </c>
      <c r="B215" s="37" t="s">
        <v>170</v>
      </c>
      <c r="C215" s="38" t="s">
        <v>19</v>
      </c>
      <c r="D215" s="39" t="s">
        <v>103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39</v>
      </c>
      <c r="B216" s="37" t="s">
        <v>172</v>
      </c>
      <c r="C216" s="38" t="s">
        <v>19</v>
      </c>
      <c r="D216" s="39" t="s">
        <v>103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39</v>
      </c>
      <c r="B217" s="37" t="s">
        <v>174</v>
      </c>
      <c r="C217" s="38" t="s">
        <v>19</v>
      </c>
      <c r="D217" s="39" t="s">
        <v>103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39</v>
      </c>
      <c r="B218" s="37" t="s">
        <v>176</v>
      </c>
      <c r="C218" s="38" t="s">
        <v>19</v>
      </c>
      <c r="D218" s="39" t="s">
        <v>103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39</v>
      </c>
      <c r="B219" s="37" t="s">
        <v>178</v>
      </c>
      <c r="C219" s="38" t="s">
        <v>19</v>
      </c>
      <c r="D219" s="39" t="s">
        <v>103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0</v>
      </c>
      <c r="B220" s="37" t="s">
        <v>180</v>
      </c>
      <c r="C220" s="38" t="s">
        <v>19</v>
      </c>
      <c r="D220" s="39" t="s">
        <v>103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0</v>
      </c>
      <c r="B221" s="37" t="s">
        <v>182</v>
      </c>
      <c r="C221" s="38" t="s">
        <v>19</v>
      </c>
      <c r="D221" s="39" t="s">
        <v>103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0</v>
      </c>
      <c r="B222" s="37" t="s">
        <v>184</v>
      </c>
      <c r="C222" s="38" t="s">
        <v>19</v>
      </c>
      <c r="D222" s="39" t="s">
        <v>103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0</v>
      </c>
      <c r="B223" s="37" t="s">
        <v>186</v>
      </c>
      <c r="C223" s="38" t="s">
        <v>19</v>
      </c>
      <c r="D223" s="39" t="s">
        <v>103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0</v>
      </c>
      <c r="B224" s="37" t="s">
        <v>188</v>
      </c>
      <c r="C224" s="38" t="s">
        <v>19</v>
      </c>
      <c r="D224" s="39" t="s">
        <v>103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1</v>
      </c>
      <c r="B225" s="37" t="s">
        <v>190</v>
      </c>
      <c r="C225" s="38" t="s">
        <v>19</v>
      </c>
      <c r="D225" s="39" t="s">
        <v>103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2</v>
      </c>
      <c r="B226" s="37" t="s">
        <v>192</v>
      </c>
      <c r="C226" s="38" t="s">
        <v>19</v>
      </c>
      <c r="D226" s="39" t="s">
        <v>103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3</v>
      </c>
      <c r="B227" s="37" t="s">
        <v>194</v>
      </c>
      <c r="C227" s="38" t="s">
        <v>19</v>
      </c>
      <c r="D227" s="39" t="s">
        <v>103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3</v>
      </c>
      <c r="B228" s="37" t="s">
        <v>196</v>
      </c>
      <c r="C228" s="38" t="s">
        <v>19</v>
      </c>
      <c r="D228" s="39" t="s">
        <v>103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3</v>
      </c>
      <c r="B229" s="37" t="s">
        <v>198</v>
      </c>
      <c r="C229" s="38" t="s">
        <v>19</v>
      </c>
      <c r="D229" s="39" t="s">
        <v>103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3</v>
      </c>
      <c r="B230" s="37" t="s">
        <v>200</v>
      </c>
      <c r="C230" s="38" t="s">
        <v>19</v>
      </c>
      <c r="D230" s="39" t="s">
        <v>103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3</v>
      </c>
      <c r="B231" s="37" t="s">
        <v>202</v>
      </c>
      <c r="C231" s="38" t="s">
        <v>19</v>
      </c>
      <c r="D231" s="39" t="s">
        <v>103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44</v>
      </c>
      <c r="B232" s="37" t="s">
        <v>204</v>
      </c>
      <c r="C232" s="38" t="s">
        <v>19</v>
      </c>
      <c r="D232" s="39" t="s">
        <v>103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44</v>
      </c>
      <c r="B233" s="37" t="s">
        <v>206</v>
      </c>
      <c r="C233" s="38" t="s">
        <v>19</v>
      </c>
      <c r="D233" s="39" t="s">
        <v>103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44</v>
      </c>
      <c r="B234" s="37" t="s">
        <v>208</v>
      </c>
      <c r="C234" s="38" t="s">
        <v>19</v>
      </c>
      <c r="D234" s="39" t="s">
        <v>103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44</v>
      </c>
      <c r="B235" s="37" t="s">
        <v>210</v>
      </c>
      <c r="C235" s="38" t="s">
        <v>19</v>
      </c>
      <c r="D235" s="39" t="s">
        <v>103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44</v>
      </c>
      <c r="B236" s="37" t="s">
        <v>212</v>
      </c>
      <c r="C236" s="38" t="s">
        <v>19</v>
      </c>
      <c r="D236" s="39" t="s">
        <v>103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44</v>
      </c>
      <c r="B237" s="37" t="s">
        <v>214</v>
      </c>
      <c r="C237" s="38" t="s">
        <v>19</v>
      </c>
      <c r="D237" s="39" t="s">
        <v>103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45</v>
      </c>
      <c r="B238" s="37" t="s">
        <v>216</v>
      </c>
      <c r="C238" s="38" t="s">
        <v>19</v>
      </c>
      <c r="D238" s="39" t="s">
        <v>103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46</v>
      </c>
      <c r="B239" s="37" t="s">
        <v>218</v>
      </c>
      <c r="C239" s="38" t="s">
        <v>19</v>
      </c>
      <c r="D239" s="39" t="s">
        <v>103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29</v>
      </c>
      <c r="B240" s="37" t="s">
        <v>220</v>
      </c>
      <c r="C240" s="38" t="s">
        <v>19</v>
      </c>
      <c r="D240" s="39" t="s">
        <v>103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36</v>
      </c>
      <c r="B241" s="37" t="s">
        <v>222</v>
      </c>
      <c r="C241" s="38" t="s">
        <v>19</v>
      </c>
      <c r="D241" s="39" t="s">
        <v>103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37</v>
      </c>
      <c r="B242" s="37" t="s">
        <v>224</v>
      </c>
      <c r="C242" s="38" t="s">
        <v>19</v>
      </c>
      <c r="D242" s="39" t="s">
        <v>103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37</v>
      </c>
      <c r="B243" s="37" t="s">
        <v>226</v>
      </c>
      <c r="C243" s="38" t="s">
        <v>19</v>
      </c>
      <c r="D243" s="39" t="s">
        <v>103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37</v>
      </c>
      <c r="B244" s="37" t="s">
        <v>228</v>
      </c>
      <c r="C244" s="38" t="s">
        <v>19</v>
      </c>
      <c r="D244" s="39" t="s">
        <v>103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47</v>
      </c>
      <c r="B245" s="37" t="s">
        <v>230</v>
      </c>
      <c r="C245" s="38" t="s">
        <v>19</v>
      </c>
      <c r="D245" s="39" t="s">
        <v>103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47</v>
      </c>
      <c r="B246" s="37" t="s">
        <v>232</v>
      </c>
      <c r="C246" s="38" t="s">
        <v>19</v>
      </c>
      <c r="D246" s="39" t="s">
        <v>103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47</v>
      </c>
      <c r="B247" s="37" t="s">
        <v>234</v>
      </c>
      <c r="C247" s="38" t="s">
        <v>19</v>
      </c>
      <c r="D247" s="39" t="s">
        <v>103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37</v>
      </c>
      <c r="B248" s="37" t="s">
        <v>236</v>
      </c>
      <c r="C248" s="38" t="s">
        <v>19</v>
      </c>
      <c r="D248" s="39" t="s">
        <v>103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37</v>
      </c>
      <c r="B249" s="37" t="s">
        <v>238</v>
      </c>
      <c r="C249" s="38" t="s">
        <v>19</v>
      </c>
      <c r="D249" s="39" t="s">
        <v>103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37</v>
      </c>
      <c r="B250" s="37" t="s">
        <v>240</v>
      </c>
      <c r="C250" s="38" t="s">
        <v>19</v>
      </c>
      <c r="D250" s="39" t="s">
        <v>103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37</v>
      </c>
      <c r="B251" s="37" t="s">
        <v>242</v>
      </c>
      <c r="C251" s="38" t="s">
        <v>19</v>
      </c>
      <c r="D251" s="39" t="s">
        <v>103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0</v>
      </c>
      <c r="B252" s="37" t="s">
        <v>244</v>
      </c>
      <c r="C252" s="38" t="s">
        <v>19</v>
      </c>
      <c r="D252" s="39" t="s">
        <v>103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0</v>
      </c>
      <c r="B253" s="37" t="s">
        <v>246</v>
      </c>
      <c r="C253" s="38" t="s">
        <v>19</v>
      </c>
      <c r="D253" s="39" t="s">
        <v>103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0</v>
      </c>
      <c r="B254" s="37" t="s">
        <v>248</v>
      </c>
      <c r="C254" s="38" t="s">
        <v>19</v>
      </c>
      <c r="D254" s="39" t="s">
        <v>103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0</v>
      </c>
      <c r="B255" s="37" t="s">
        <v>250</v>
      </c>
      <c r="C255" s="38" t="s">
        <v>19</v>
      </c>
      <c r="D255" s="39" t="s">
        <v>103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0</v>
      </c>
      <c r="B256" s="37" t="s">
        <v>252</v>
      </c>
      <c r="C256" s="38" t="s">
        <v>19</v>
      </c>
      <c r="D256" s="39" t="s">
        <v>103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48</v>
      </c>
      <c r="B257" s="37" t="s">
        <v>254</v>
      </c>
      <c r="C257" s="38" t="s">
        <v>19</v>
      </c>
      <c r="D257" s="39" t="s">
        <v>103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48</v>
      </c>
      <c r="B258" s="37" t="s">
        <v>256</v>
      </c>
      <c r="C258" s="38" t="s">
        <v>19</v>
      </c>
      <c r="D258" s="39" t="s">
        <v>103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48</v>
      </c>
      <c r="B259" s="37" t="s">
        <v>258</v>
      </c>
      <c r="C259" s="38" t="s">
        <v>19</v>
      </c>
      <c r="D259" s="39" t="s">
        <v>103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48</v>
      </c>
      <c r="B260" s="37" t="s">
        <v>260</v>
      </c>
      <c r="C260" s="38" t="s">
        <v>19</v>
      </c>
      <c r="D260" s="39" t="s">
        <v>103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48</v>
      </c>
      <c r="B261" s="37" t="s">
        <v>262</v>
      </c>
      <c r="C261" s="38" t="s">
        <v>19</v>
      </c>
      <c r="D261" s="39" t="s">
        <v>103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49</v>
      </c>
      <c r="B262" s="37" t="s">
        <v>264</v>
      </c>
      <c r="C262" s="38" t="s">
        <v>19</v>
      </c>
      <c r="D262" s="39" t="s">
        <v>103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49</v>
      </c>
      <c r="B263" s="37" t="s">
        <v>266</v>
      </c>
      <c r="C263" s="38" t="s">
        <v>19</v>
      </c>
      <c r="D263" s="39" t="s">
        <v>103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49</v>
      </c>
      <c r="B264" s="37" t="s">
        <v>268</v>
      </c>
      <c r="C264" s="38" t="s">
        <v>19</v>
      </c>
      <c r="D264" s="39" t="s">
        <v>103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0</v>
      </c>
      <c r="B265" s="37" t="s">
        <v>270</v>
      </c>
      <c r="C265" s="38" t="s">
        <v>19</v>
      </c>
      <c r="D265" s="39" t="s">
        <v>103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48</v>
      </c>
      <c r="B266" s="37" t="s">
        <v>272</v>
      </c>
      <c r="C266" s="38" t="s">
        <v>19</v>
      </c>
      <c r="D266" s="39" t="s">
        <v>103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0</v>
      </c>
      <c r="B267" s="37" t="s">
        <v>290</v>
      </c>
      <c r="C267" s="38" t="s">
        <v>19</v>
      </c>
      <c r="D267" s="39" t="s">
        <v>103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48</v>
      </c>
      <c r="B268" s="37" t="s">
        <v>276</v>
      </c>
      <c r="C268" s="38" t="s">
        <v>19</v>
      </c>
      <c r="D268" s="39" t="s">
        <v>103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1</v>
      </c>
      <c r="B269" s="37" t="s">
        <v>284</v>
      </c>
      <c r="C269" s="38" t="s">
        <v>19</v>
      </c>
      <c r="D269" s="39" t="s">
        <v>103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0</v>
      </c>
      <c r="B270" s="37" t="s">
        <v>292</v>
      </c>
      <c r="C270" s="38" t="s">
        <v>19</v>
      </c>
      <c r="D270" s="39" t="s">
        <v>103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48</v>
      </c>
      <c r="B271" s="37" t="s">
        <v>280</v>
      </c>
      <c r="C271" s="38" t="s">
        <v>19</v>
      </c>
      <c r="D271" s="39" t="s">
        <v>103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1</v>
      </c>
      <c r="B272" s="37" t="s">
        <v>286</v>
      </c>
      <c r="C272" s="38" t="s">
        <v>19</v>
      </c>
      <c r="D272" s="39" t="s">
        <v>103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0</v>
      </c>
      <c r="B273" s="37" t="s">
        <v>288</v>
      </c>
      <c r="C273" s="38" t="s">
        <v>19</v>
      </c>
      <c r="D273" s="39" t="s">
        <v>103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48</v>
      </c>
      <c r="B274" s="37" t="s">
        <v>282</v>
      </c>
      <c r="C274" s="38" t="s">
        <v>19</v>
      </c>
      <c r="D274" s="39" t="s">
        <v>103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0</v>
      </c>
      <c r="B275" s="37" t="s">
        <v>274</v>
      </c>
      <c r="C275" s="38" t="s">
        <v>19</v>
      </c>
      <c r="D275" s="39" t="s">
        <v>103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0</v>
      </c>
      <c r="B276" s="37" t="s">
        <v>278</v>
      </c>
      <c r="C276" s="38" t="s">
        <v>19</v>
      </c>
      <c r="D276" s="39" t="s">
        <v>103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0</v>
      </c>
      <c r="B277" s="37" t="s">
        <v>294</v>
      </c>
      <c r="C277" s="38" t="s">
        <v>19</v>
      </c>
      <c r="D277" s="39" t="s">
        <v>103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2</v>
      </c>
      <c r="B278" s="37" t="s">
        <v>296</v>
      </c>
      <c r="C278" s="38" t="s">
        <v>19</v>
      </c>
      <c r="D278" s="39" t="s">
        <v>103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3</v>
      </c>
      <c r="B279" s="37" t="s">
        <v>298</v>
      </c>
      <c r="C279" s="38" t="s">
        <v>19</v>
      </c>
      <c r="D279" s="39" t="s">
        <v>103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3</v>
      </c>
      <c r="B280" s="37" t="s">
        <v>300</v>
      </c>
      <c r="C280" s="38" t="s">
        <v>19</v>
      </c>
      <c r="D280" s="39" t="s">
        <v>103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3</v>
      </c>
      <c r="B281" s="37" t="s">
        <v>302</v>
      </c>
      <c r="C281" s="38" t="s">
        <v>19</v>
      </c>
      <c r="D281" s="39" t="s">
        <v>103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54</v>
      </c>
      <c r="B282" s="37" t="s">
        <v>304</v>
      </c>
      <c r="C282" s="38" t="s">
        <v>19</v>
      </c>
      <c r="D282" s="39" t="s">
        <v>103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2</v>
      </c>
      <c r="B283" s="37" t="s">
        <v>306</v>
      </c>
      <c r="C283" s="38" t="s">
        <v>19</v>
      </c>
      <c r="D283" s="39" t="s">
        <v>103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2</v>
      </c>
      <c r="B284" s="37" t="s">
        <v>308</v>
      </c>
      <c r="C284" s="38" t="s">
        <v>19</v>
      </c>
      <c r="D284" s="39" t="s">
        <v>103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2</v>
      </c>
      <c r="B285" s="37" t="s">
        <v>310</v>
      </c>
      <c r="C285" s="38" t="s">
        <v>19</v>
      </c>
      <c r="D285" s="39" t="s">
        <v>103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2</v>
      </c>
      <c r="B286" s="37" t="s">
        <v>312</v>
      </c>
      <c r="C286" s="38" t="s">
        <v>19</v>
      </c>
      <c r="D286" s="39" t="s">
        <v>103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55</v>
      </c>
      <c r="B287" s="37" t="s">
        <v>314</v>
      </c>
      <c r="C287" s="38" t="s">
        <v>19</v>
      </c>
      <c r="D287" s="39" t="s">
        <v>103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55</v>
      </c>
      <c r="B288" s="37" t="s">
        <v>316</v>
      </c>
      <c r="C288" s="38" t="s">
        <v>19</v>
      </c>
      <c r="D288" s="39" t="s">
        <v>103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56</v>
      </c>
      <c r="B289" s="37" t="s">
        <v>318</v>
      </c>
      <c r="C289" s="38" t="s">
        <v>19</v>
      </c>
      <c r="D289" s="39" t="s">
        <v>103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56</v>
      </c>
      <c r="B290" s="37" t="s">
        <v>320</v>
      </c>
      <c r="C290" s="38" t="s">
        <v>19</v>
      </c>
      <c r="D290" s="39" t="s">
        <v>103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56</v>
      </c>
      <c r="B291" s="37" t="s">
        <v>322</v>
      </c>
      <c r="C291" s="38" t="s">
        <v>19</v>
      </c>
      <c r="D291" s="39" t="s">
        <v>103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56</v>
      </c>
      <c r="B292" s="37" t="s">
        <v>324</v>
      </c>
      <c r="C292" s="38" t="s">
        <v>19</v>
      </c>
      <c r="D292" s="39" t="s">
        <v>103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56</v>
      </c>
      <c r="B293" s="37" t="s">
        <v>326</v>
      </c>
      <c r="C293" s="38" t="s">
        <v>19</v>
      </c>
      <c r="D293" s="39" t="s">
        <v>103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57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58</v>
      </c>
      <c r="B295" s="11" t="s">
        <v>359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0</v>
      </c>
      <c r="B296" s="11" t="s">
        <v>361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2</v>
      </c>
      <c r="B297" s="11" t="s">
        <v>363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64</v>
      </c>
      <c r="B298" s="11" t="s">
        <v>365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66</v>
      </c>
      <c r="B299" s="11" t="s">
        <v>367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68</v>
      </c>
      <c r="B300" s="11" t="s">
        <v>369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0</v>
      </c>
      <c r="B301" s="11" t="s">
        <v>371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2</v>
      </c>
      <c r="B302" s="37" t="s">
        <v>359</v>
      </c>
      <c r="C302" s="38" t="s">
        <v>19</v>
      </c>
      <c r="D302" s="39" t="s">
        <v>103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2</v>
      </c>
      <c r="B303" s="37" t="s">
        <v>361</v>
      </c>
      <c r="C303" s="38" t="s">
        <v>19</v>
      </c>
      <c r="D303" s="39" t="s">
        <v>103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2</v>
      </c>
      <c r="B304" s="37" t="s">
        <v>363</v>
      </c>
      <c r="C304" s="38" t="s">
        <v>19</v>
      </c>
      <c r="D304" s="39" t="s">
        <v>103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2</v>
      </c>
      <c r="B305" s="37" t="s">
        <v>365</v>
      </c>
      <c r="C305" s="38" t="s">
        <v>19</v>
      </c>
      <c r="D305" s="39" t="s">
        <v>103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2</v>
      </c>
      <c r="B306" s="37" t="s">
        <v>367</v>
      </c>
      <c r="C306" s="38" t="s">
        <v>19</v>
      </c>
      <c r="D306" s="39" t="s">
        <v>103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2</v>
      </c>
      <c r="B307" s="37" t="s">
        <v>369</v>
      </c>
      <c r="C307" s="38" t="s">
        <v>19</v>
      </c>
      <c r="D307" s="39" t="s">
        <v>103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2</v>
      </c>
      <c r="B308" s="49" t="s">
        <v>371</v>
      </c>
      <c r="C308" s="50" t="s">
        <v>19</v>
      </c>
      <c r="D308" s="51" t="s">
        <v>103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3</v>
      </c>
      <c r="B309" s="11" t="s">
        <v>374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75</v>
      </c>
      <c r="M309" s="0" t="s">
        <v>376</v>
      </c>
      <c r="N309" s="0" t="s">
        <v>377</v>
      </c>
    </row>
    <row r="310" customFormat="false" ht="15.75" hidden="false" customHeight="false" outlineLevel="0" collapsed="false">
      <c r="A310" s="36" t="s">
        <v>378</v>
      </c>
      <c r="B310" s="37" t="s">
        <v>374</v>
      </c>
      <c r="C310" s="56" t="s">
        <v>19</v>
      </c>
      <c r="D310" s="32" t="s">
        <v>103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79</v>
      </c>
      <c r="B311" s="11" t="s">
        <v>380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1</v>
      </c>
      <c r="B312" s="37" t="s">
        <v>380</v>
      </c>
      <c r="C312" s="56" t="s">
        <v>19</v>
      </c>
      <c r="D312" s="32" t="s">
        <v>103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82</v>
      </c>
      <c r="B313" s="11" t="s">
        <v>383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84</v>
      </c>
      <c r="B314" s="37" t="s">
        <v>383</v>
      </c>
      <c r="C314" s="56" t="s">
        <v>19</v>
      </c>
      <c r="D314" s="32" t="s">
        <v>103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85</v>
      </c>
      <c r="B315" s="11" t="s">
        <v>386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87</v>
      </c>
      <c r="B316" s="37" t="s">
        <v>386</v>
      </c>
      <c r="C316" s="56" t="s">
        <v>19</v>
      </c>
      <c r="D316" s="32" t="s">
        <v>103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88</v>
      </c>
      <c r="B317" s="11" t="s">
        <v>389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390</v>
      </c>
      <c r="B318" s="37" t="s">
        <v>389</v>
      </c>
      <c r="C318" s="56" t="s">
        <v>19</v>
      </c>
      <c r="D318" s="32" t="s">
        <v>103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391</v>
      </c>
      <c r="B319" s="11" t="s">
        <v>392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393</v>
      </c>
      <c r="B320" s="37" t="s">
        <v>392</v>
      </c>
      <c r="C320" s="56" t="s">
        <v>19</v>
      </c>
      <c r="D320" s="32" t="s">
        <v>103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394</v>
      </c>
      <c r="B321" s="11" t="s">
        <v>395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396</v>
      </c>
      <c r="B322" s="37" t="s">
        <v>395</v>
      </c>
      <c r="C322" s="56" t="s">
        <v>19</v>
      </c>
      <c r="D322" s="32" t="s">
        <v>103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397</v>
      </c>
      <c r="B323" s="11" t="s">
        <v>398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399</v>
      </c>
      <c r="B324" s="11" t="s">
        <v>400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01</v>
      </c>
      <c r="B325" s="11" t="s">
        <v>402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03</v>
      </c>
      <c r="B326" s="11" t="s">
        <v>404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05</v>
      </c>
      <c r="B327" s="11" t="s">
        <v>406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07</v>
      </c>
      <c r="B328" s="11" t="s">
        <v>408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09</v>
      </c>
      <c r="B329" s="11" t="s">
        <v>410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11</v>
      </c>
      <c r="B330" s="11" t="s">
        <v>412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13</v>
      </c>
      <c r="B331" s="11" t="s">
        <v>414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15</v>
      </c>
      <c r="B332" s="11" t="s">
        <v>416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17</v>
      </c>
      <c r="B333" s="11" t="s">
        <v>418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19</v>
      </c>
      <c r="B334" s="11" t="s">
        <v>420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21</v>
      </c>
      <c r="B335" s="11" t="s">
        <v>422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23</v>
      </c>
      <c r="B336" s="11" t="s">
        <v>424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25</v>
      </c>
      <c r="B337" s="11" t="s">
        <v>426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27</v>
      </c>
      <c r="B338" s="11" t="s">
        <v>428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29</v>
      </c>
      <c r="B339" s="11" t="s">
        <v>430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27</v>
      </c>
      <c r="M339" s="35" t="s">
        <v>328</v>
      </c>
    </row>
    <row r="340" s="43" customFormat="true" ht="15.75" hidden="false" customHeight="false" outlineLevel="0" collapsed="false">
      <c r="A340" s="36"/>
      <c r="B340" s="37" t="s">
        <v>430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28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26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/>
      <c r="B343" s="11" t="s">
        <v>431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/>
      <c r="B344" s="11" t="s">
        <v>432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/>
      <c r="B345" s="11" t="s">
        <v>433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/>
      <c r="B346" s="11" t="s">
        <v>43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62"/>
      <c r="B347" s="11" t="s">
        <v>435</v>
      </c>
      <c r="C347" s="12" t="s">
        <v>19</v>
      </c>
      <c r="D347" s="13" t="str">
        <f aca="false">D346</f>
        <v>шт</v>
      </c>
      <c r="E347" s="25"/>
      <c r="F347" s="15" t="n">
        <f aca="false">J347*K347</f>
        <v>127.272</v>
      </c>
      <c r="G347" s="16"/>
      <c r="I347" s="17" t="n">
        <v>4242399</v>
      </c>
      <c r="J347" s="18" t="n">
        <f aca="false">ROUND(I347/10000,2)</f>
        <v>424.24</v>
      </c>
      <c r="K347" s="18" t="n">
        <v>0.3</v>
      </c>
    </row>
    <row r="348" customFormat="false" ht="15.75" hidden="false" customHeight="false" outlineLevel="0" collapsed="false">
      <c r="A348" s="34"/>
      <c r="B348" s="11" t="s">
        <v>436</v>
      </c>
      <c r="C348" s="12" t="s">
        <v>19</v>
      </c>
      <c r="D348" s="13" t="str">
        <f aca="false">D347</f>
        <v>шт</v>
      </c>
      <c r="E348" s="25"/>
      <c r="F348" s="15" t="n">
        <f aca="false">J348*K348</f>
        <v>118.496</v>
      </c>
      <c r="G348" s="16"/>
      <c r="I348" s="17" t="n">
        <v>4232046</v>
      </c>
      <c r="J348" s="18" t="n">
        <f aca="false">ROUND(I348/10000,2)</f>
        <v>423.2</v>
      </c>
      <c r="K348" s="18" t="n">
        <v>0.28</v>
      </c>
    </row>
    <row r="349" customFormat="false" ht="15.75" hidden="false" customHeight="false" outlineLevel="0" collapsed="false">
      <c r="A349" s="34" t="s">
        <v>437</v>
      </c>
      <c r="B349" s="11" t="s">
        <v>438</v>
      </c>
      <c r="C349" s="12" t="s">
        <v>19</v>
      </c>
      <c r="D349" s="13" t="str">
        <f aca="false">D348</f>
        <v>шт</v>
      </c>
      <c r="E349" s="25"/>
      <c r="F349" s="15" t="n">
        <f aca="false">J349*K349</f>
        <v>112.97484</v>
      </c>
      <c r="G349" s="16"/>
      <c r="I349" s="17" t="n">
        <v>1861227</v>
      </c>
      <c r="J349" s="18" t="n">
        <f aca="false">ROUND(I349/10000,2)</f>
        <v>186.12</v>
      </c>
      <c r="K349" s="18" t="n">
        <v>0.607</v>
      </c>
    </row>
    <row r="350" customFormat="false" ht="15.75" hidden="false" customHeight="false" outlineLevel="0" collapsed="false">
      <c r="A350" s="34" t="s">
        <v>439</v>
      </c>
      <c r="B350" s="11" t="s">
        <v>440</v>
      </c>
      <c r="C350" s="12" t="s">
        <v>19</v>
      </c>
      <c r="D350" s="13" t="str">
        <f aca="false">D349</f>
        <v>шт</v>
      </c>
      <c r="E350" s="25"/>
      <c r="F350" s="15" t="n">
        <f aca="false">J350*K350</f>
        <v>98.32527</v>
      </c>
      <c r="G350" s="16"/>
      <c r="I350" s="17" t="n">
        <v>1851735</v>
      </c>
      <c r="J350" s="18" t="n">
        <f aca="false">ROUND(I350/10000,2)</f>
        <v>185.17</v>
      </c>
      <c r="K350" s="18" t="n">
        <v>0.531</v>
      </c>
    </row>
    <row r="351" customFormat="false" ht="15.75" hidden="false" customHeight="false" outlineLevel="0" collapsed="false">
      <c r="A351" s="34" t="s">
        <v>441</v>
      </c>
      <c r="B351" s="11" t="s">
        <v>442</v>
      </c>
      <c r="C351" s="12" t="s">
        <v>19</v>
      </c>
      <c r="D351" s="13" t="str">
        <f aca="false">D350</f>
        <v>шт</v>
      </c>
      <c r="E351" s="25"/>
      <c r="F351" s="15" t="n">
        <f aca="false">J351*K351</f>
        <v>125.68596</v>
      </c>
      <c r="G351" s="16"/>
      <c r="I351" s="17" t="n">
        <v>2220633</v>
      </c>
      <c r="J351" s="18" t="n">
        <f aca="false">ROUND(I351/10000,2)</f>
        <v>222.06</v>
      </c>
      <c r="K351" s="18" t="n">
        <v>0.566</v>
      </c>
    </row>
    <row r="352" customFormat="false" ht="15.75" hidden="false" customHeight="false" outlineLevel="0" collapsed="false">
      <c r="A352" s="34" t="s">
        <v>443</v>
      </c>
      <c r="B352" s="11" t="s">
        <v>444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04144</v>
      </c>
      <c r="G352" s="16"/>
      <c r="I352" s="17" t="n">
        <v>2283236</v>
      </c>
      <c r="J352" s="18" t="n">
        <f aca="false">ROUND(I352/10000,2)</f>
        <v>228.32</v>
      </c>
      <c r="K352" s="18" t="n">
        <v>0.517</v>
      </c>
    </row>
    <row r="353" customFormat="false" ht="15.75" hidden="false" customHeight="false" outlineLevel="0" collapsed="false">
      <c r="A353" s="34" t="s">
        <v>445</v>
      </c>
      <c r="B353" s="11" t="s">
        <v>446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1.70032</v>
      </c>
      <c r="G353" s="16"/>
      <c r="I353" s="17" t="n">
        <v>1976326</v>
      </c>
      <c r="J353" s="18" t="n">
        <f aca="false">ROUND(I353/10000,2)</f>
        <v>197.63</v>
      </c>
      <c r="K353" s="18" t="n">
        <v>0.464</v>
      </c>
    </row>
    <row r="354" customFormat="false" ht="15.75" hidden="false" customHeight="false" outlineLevel="0" collapsed="false">
      <c r="A354" s="34" t="s">
        <v>447</v>
      </c>
      <c r="B354" s="11" t="s">
        <v>44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106.44868</v>
      </c>
      <c r="G354" s="16"/>
      <c r="I354" s="17" t="n">
        <v>1978634</v>
      </c>
      <c r="J354" s="18" t="n">
        <f aca="false">ROUND(I354/10000,2)</f>
        <v>197.86</v>
      </c>
      <c r="K354" s="18" t="n">
        <v>0.538</v>
      </c>
    </row>
    <row r="355" customFormat="false" ht="15.75" hidden="false" customHeight="false" outlineLevel="0" collapsed="false">
      <c r="A355" s="62"/>
      <c r="B355" s="31" t="s">
        <v>449</v>
      </c>
      <c r="C355" s="12" t="s">
        <v>19</v>
      </c>
      <c r="D355" s="32" t="str">
        <f aca="false">D354</f>
        <v>шт</v>
      </c>
      <c r="E355" s="33"/>
      <c r="F355" s="15" t="n">
        <f aca="false">J355*K355</f>
        <v>7.85</v>
      </c>
      <c r="G355" s="16"/>
      <c r="I355" s="17" t="n">
        <v>1962478</v>
      </c>
      <c r="J355" s="18" t="n">
        <f aca="false">ROUND(I355/10000,2)</f>
        <v>196.25</v>
      </c>
      <c r="K355" s="18" t="n">
        <v>0.04</v>
      </c>
    </row>
    <row r="356" customFormat="false" ht="15.75" hidden="false" customHeight="false" outlineLevel="0" collapsed="false">
      <c r="A356" s="34" t="s">
        <v>450</v>
      </c>
      <c r="B356" s="11" t="s">
        <v>451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8.90606</v>
      </c>
      <c r="G356" s="16"/>
      <c r="I356" s="17" t="n">
        <v>1936085</v>
      </c>
      <c r="J356" s="18" t="n">
        <f aca="false">ROUND(I356/10000,2)</f>
        <v>193.61</v>
      </c>
      <c r="K356" s="18" t="n">
        <v>0.046</v>
      </c>
    </row>
    <row r="357" customFormat="false" ht="15.75" hidden="false" customHeight="false" outlineLevel="0" collapsed="false">
      <c r="A357" s="34" t="s">
        <v>452</v>
      </c>
      <c r="B357" s="11" t="s">
        <v>453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10.06788</v>
      </c>
      <c r="G357" s="16"/>
      <c r="I357" s="17" t="n">
        <v>1899627</v>
      </c>
      <c r="J357" s="18" t="n">
        <f aca="false">ROUND(I357/10000,2)</f>
        <v>189.96</v>
      </c>
      <c r="K357" s="18" t="n">
        <v>0.053</v>
      </c>
    </row>
    <row r="358" customFormat="false" ht="15.75" hidden="false" customHeight="false" outlineLevel="0" collapsed="false">
      <c r="A358" s="34" t="s">
        <v>454</v>
      </c>
      <c r="B358" s="11" t="s">
        <v>455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1.9424</v>
      </c>
      <c r="G358" s="16"/>
      <c r="I358" s="17" t="n">
        <v>1990370</v>
      </c>
      <c r="J358" s="18" t="n">
        <f aca="false">ROUND(I358/10000,2)</f>
        <v>199.04</v>
      </c>
      <c r="K358" s="18" t="n">
        <v>0.06</v>
      </c>
    </row>
    <row r="359" customFormat="false" ht="15.75" hidden="false" customHeight="false" outlineLevel="0" collapsed="false">
      <c r="A359" s="34" t="s">
        <v>456</v>
      </c>
      <c r="B359" s="11" t="s">
        <v>457</v>
      </c>
      <c r="C359" s="12" t="s">
        <v>19</v>
      </c>
      <c r="D359" s="13" t="str">
        <f aca="false">D358</f>
        <v>шт</v>
      </c>
      <c r="E359" s="25"/>
      <c r="F359" s="15" t="n">
        <f aca="false">J359*K359</f>
        <v>12.95448</v>
      </c>
      <c r="G359" s="16"/>
      <c r="I359" s="17" t="n">
        <v>1962812</v>
      </c>
      <c r="J359" s="18" t="n">
        <f aca="false">ROUND(I359/10000,2)</f>
        <v>196.28</v>
      </c>
      <c r="K359" s="18" t="n">
        <v>0.066</v>
      </c>
    </row>
    <row r="360" customFormat="false" ht="15.75" hidden="false" customHeight="false" outlineLevel="0" collapsed="false">
      <c r="A360" s="34"/>
      <c r="B360" s="11" t="s">
        <v>458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100.48135</v>
      </c>
      <c r="G360" s="16"/>
      <c r="I360" s="17" t="n">
        <v>1232922</v>
      </c>
      <c r="J360" s="18" t="n">
        <f aca="false">ROUND(I360/10000,2)</f>
        <v>123.29</v>
      </c>
      <c r="K360" s="18" t="n">
        <v>0.815</v>
      </c>
      <c r="P360" s="63" t="s">
        <v>459</v>
      </c>
      <c r="Q360" s="64"/>
    </row>
    <row r="361" customFormat="false" ht="15.75" hidden="false" customHeight="false" outlineLevel="0" collapsed="false">
      <c r="A361" s="34"/>
      <c r="B361" s="11" t="s">
        <v>460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4.3997</v>
      </c>
      <c r="G361" s="16"/>
      <c r="I361" s="17" t="n">
        <v>1242961</v>
      </c>
      <c r="J361" s="18" t="n">
        <f aca="false">ROUND(I361/10000,2)</f>
        <v>124.3</v>
      </c>
      <c r="K361" s="18" t="n">
        <v>0.679</v>
      </c>
      <c r="P361" s="63" t="s">
        <v>461</v>
      </c>
      <c r="Q361" s="64"/>
    </row>
    <row r="362" customFormat="false" ht="15.75" hidden="false" customHeight="false" outlineLevel="0" collapsed="false">
      <c r="A362" s="34"/>
      <c r="B362" s="11" t="s">
        <v>462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66.87045</v>
      </c>
      <c r="G362" s="16"/>
      <c r="I362" s="17" t="n">
        <v>1231486</v>
      </c>
      <c r="J362" s="18" t="n">
        <f aca="false">ROUND(I362/10000,2)</f>
        <v>123.15</v>
      </c>
      <c r="K362" s="18" t="n">
        <v>0.543</v>
      </c>
      <c r="P362" s="63" t="s">
        <v>463</v>
      </c>
      <c r="Q362" s="64"/>
    </row>
    <row r="363" customFormat="false" ht="15.75" hidden="false" customHeight="false" outlineLevel="0" collapsed="false">
      <c r="A363" s="34"/>
      <c r="B363" s="11" t="s">
        <v>464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50.7094</v>
      </c>
      <c r="G363" s="16"/>
      <c r="I363" s="17" t="n">
        <v>1248987</v>
      </c>
      <c r="J363" s="18" t="n">
        <f aca="false">ROUND(I363/10000,2)</f>
        <v>124.9</v>
      </c>
      <c r="K363" s="18" t="n">
        <v>0.406</v>
      </c>
      <c r="P363" s="63" t="s">
        <v>465</v>
      </c>
      <c r="Q363" s="64"/>
    </row>
    <row r="364" customFormat="false" ht="15.75" hidden="false" customHeight="false" outlineLevel="0" collapsed="false">
      <c r="A364" s="34"/>
      <c r="B364" s="11" t="s">
        <v>466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49.50722</v>
      </c>
      <c r="G364" s="16"/>
      <c r="I364" s="17" t="n">
        <v>1243868</v>
      </c>
      <c r="J364" s="18" t="n">
        <f aca="false">ROUND(I364/10000,2)</f>
        <v>124.39</v>
      </c>
      <c r="K364" s="18" t="n">
        <v>0.398</v>
      </c>
      <c r="P364" s="63" t="s">
        <v>467</v>
      </c>
      <c r="Q364" s="64"/>
    </row>
    <row r="365" customFormat="false" ht="15.75" hidden="false" customHeight="false" outlineLevel="0" collapsed="false">
      <c r="A365" s="34"/>
      <c r="B365" s="11" t="s">
        <v>46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41.706</v>
      </c>
      <c r="G365" s="16"/>
      <c r="I365" s="17" t="n">
        <v>1259970</v>
      </c>
      <c r="J365" s="18" t="n">
        <f aca="false">ROUND(I365/10000,2)</f>
        <v>126</v>
      </c>
      <c r="K365" s="18" t="n">
        <v>0.331</v>
      </c>
      <c r="P365" s="63" t="s">
        <v>469</v>
      </c>
      <c r="Q365" s="64"/>
    </row>
    <row r="366" customFormat="false" ht="15.75" hidden="false" customHeight="false" outlineLevel="0" collapsed="false">
      <c r="A366" s="34"/>
      <c r="B366" s="11" t="s">
        <v>470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33.9359</v>
      </c>
      <c r="G366" s="16"/>
      <c r="I366" s="17" t="n">
        <v>1280616</v>
      </c>
      <c r="J366" s="18" t="n">
        <f aca="false">ROUND(I366/10000,2)</f>
        <v>128.06</v>
      </c>
      <c r="K366" s="18" t="n">
        <v>0.265</v>
      </c>
      <c r="P366" s="63" t="s">
        <v>471</v>
      </c>
      <c r="Q366" s="64"/>
    </row>
    <row r="367" customFormat="false" ht="15.75" hidden="false" customHeight="false" outlineLevel="0" collapsed="false">
      <c r="A367" s="34"/>
      <c r="B367" s="11" t="s">
        <v>472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25.40951</v>
      </c>
      <c r="G367" s="16"/>
      <c r="I367" s="17" t="n">
        <v>1251714</v>
      </c>
      <c r="J367" s="18" t="n">
        <f aca="false">ROUND(I367/10000,2)</f>
        <v>125.17</v>
      </c>
      <c r="K367" s="18" t="n">
        <v>0.203</v>
      </c>
      <c r="P367" s="63" t="s">
        <v>473</v>
      </c>
      <c r="Q367" s="64"/>
    </row>
    <row r="368" customFormat="false" ht="15.75" hidden="false" customHeight="false" outlineLevel="0" collapsed="false">
      <c r="A368" s="34"/>
      <c r="B368" s="11" t="s">
        <v>474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17.06257</v>
      </c>
      <c r="G368" s="16"/>
      <c r="I368" s="17" t="n">
        <v>1282891</v>
      </c>
      <c r="J368" s="18" t="n">
        <f aca="false">ROUND(I368/10000,2)</f>
        <v>128.29</v>
      </c>
      <c r="K368" s="18" t="n">
        <v>0.133</v>
      </c>
      <c r="P368" s="63" t="s">
        <v>475</v>
      </c>
      <c r="Q368" s="64"/>
    </row>
    <row r="369" customFormat="false" ht="15.75" hidden="false" customHeight="false" outlineLevel="0" collapsed="false">
      <c r="A369" s="34"/>
      <c r="B369" s="11" t="s">
        <v>476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7.19928</v>
      </c>
      <c r="G369" s="16"/>
      <c r="I369" s="17" t="n">
        <v>1269609</v>
      </c>
      <c r="J369" s="18" t="n">
        <f aca="false">ROUND(I369/10000,2)</f>
        <v>126.96</v>
      </c>
      <c r="K369" s="18" t="n">
        <v>0.293</v>
      </c>
      <c r="P369" s="63" t="s">
        <v>477</v>
      </c>
      <c r="Q369" s="64"/>
    </row>
    <row r="370" customFormat="false" ht="15.75" hidden="false" customHeight="false" outlineLevel="0" collapsed="false">
      <c r="A370" s="34"/>
      <c r="B370" s="11" t="s">
        <v>478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0.25112</v>
      </c>
      <c r="G370" s="16"/>
      <c r="I370" s="17" t="n">
        <v>1239813</v>
      </c>
      <c r="J370" s="18" t="n">
        <f aca="false">ROUND(I370/10000,2)</f>
        <v>123.98</v>
      </c>
      <c r="K370" s="18" t="n">
        <v>0.244</v>
      </c>
      <c r="P370" s="63" t="s">
        <v>479</v>
      </c>
      <c r="Q370" s="64"/>
    </row>
    <row r="371" customFormat="false" ht="15.75" hidden="false" customHeight="false" outlineLevel="0" collapsed="false">
      <c r="A371" s="34"/>
      <c r="B371" s="11" t="s">
        <v>480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4.45105</v>
      </c>
      <c r="G371" s="16"/>
      <c r="I371" s="17" t="n">
        <v>1253873</v>
      </c>
      <c r="J371" s="18" t="n">
        <f aca="false">ROUND(I371/10000,2)</f>
        <v>125.39</v>
      </c>
      <c r="K371" s="18" t="n">
        <v>0.195</v>
      </c>
      <c r="P371" s="63" t="s">
        <v>481</v>
      </c>
      <c r="Q371" s="64"/>
    </row>
    <row r="372" customFormat="false" ht="15.75" hidden="false" customHeight="false" outlineLevel="0" collapsed="false">
      <c r="A372" s="34"/>
      <c r="B372" s="11" t="s">
        <v>482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8.64858</v>
      </c>
      <c r="G372" s="16"/>
      <c r="I372" s="17" t="n">
        <v>1277337</v>
      </c>
      <c r="J372" s="18" t="n">
        <f aca="false">ROUND(I372/10000,2)</f>
        <v>127.73</v>
      </c>
      <c r="K372" s="18" t="n">
        <v>0.146</v>
      </c>
      <c r="P372" s="63" t="s">
        <v>483</v>
      </c>
      <c r="Q372" s="64"/>
    </row>
    <row r="373" customFormat="false" ht="15.75" hidden="false" customHeight="false" outlineLevel="0" collapsed="false">
      <c r="A373" s="34"/>
      <c r="B373" s="11" t="s">
        <v>484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12.27352</v>
      </c>
      <c r="G373" s="16"/>
      <c r="I373" s="17" t="n">
        <v>1252427</v>
      </c>
      <c r="J373" s="18" t="n">
        <f aca="false">ROUND(I373/10000,2)</f>
        <v>125.24</v>
      </c>
      <c r="K373" s="18" t="n">
        <v>0.098</v>
      </c>
      <c r="P373" s="63" t="s">
        <v>485</v>
      </c>
      <c r="Q373" s="64"/>
    </row>
    <row r="374" customFormat="false" ht="15.75" hidden="false" customHeight="false" outlineLevel="0" collapsed="false">
      <c r="A374" s="34"/>
      <c r="B374" s="11" t="s">
        <v>48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3.9323</v>
      </c>
      <c r="G374" s="16"/>
      <c r="I374" s="17" t="n">
        <v>1253031</v>
      </c>
      <c r="J374" s="18" t="n">
        <f aca="false">ROUND(I374/10000,2)</f>
        <v>125.3</v>
      </c>
      <c r="K374" s="18" t="n">
        <v>0.191</v>
      </c>
      <c r="P374" s="63" t="s">
        <v>487</v>
      </c>
      <c r="Q374" s="64"/>
    </row>
    <row r="375" customFormat="false" ht="15.75" hidden="false" customHeight="false" outlineLevel="0" collapsed="false">
      <c r="A375" s="34"/>
      <c r="B375" s="11" t="s">
        <v>48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0.14053</v>
      </c>
      <c r="G375" s="16"/>
      <c r="I375" s="17" t="n">
        <v>1266678</v>
      </c>
      <c r="J375" s="18" t="n">
        <f aca="false">ROUND(I375/10000,2)</f>
        <v>126.67</v>
      </c>
      <c r="K375" s="18" t="n">
        <v>0.159</v>
      </c>
      <c r="P375" s="63" t="s">
        <v>489</v>
      </c>
      <c r="Q375" s="64"/>
    </row>
    <row r="376" customFormat="false" ht="15.75" hidden="false" customHeight="false" outlineLevel="0" collapsed="false">
      <c r="A376" s="34"/>
      <c r="B376" s="11" t="s">
        <v>490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35633</v>
      </c>
      <c r="G376" s="16"/>
      <c r="I376" s="17" t="n">
        <v>1287854</v>
      </c>
      <c r="J376" s="18" t="n">
        <f aca="false">ROUND(I376/10000,2)</f>
        <v>128.79</v>
      </c>
      <c r="K376" s="18" t="n">
        <v>0.127</v>
      </c>
      <c r="P376" s="63" t="s">
        <v>491</v>
      </c>
      <c r="Q376" s="64"/>
    </row>
    <row r="377" customFormat="false" ht="15.75" hidden="false" customHeight="false" outlineLevel="0" collapsed="false">
      <c r="A377" s="34"/>
      <c r="B377" s="11" t="s">
        <v>492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536</v>
      </c>
      <c r="G377" s="16"/>
      <c r="I377" s="17" t="n">
        <v>1253637</v>
      </c>
      <c r="J377" s="18" t="n">
        <f aca="false">ROUND(I377/10000,2)</f>
        <v>125.36</v>
      </c>
      <c r="K377" s="18" t="n">
        <v>0.1</v>
      </c>
      <c r="P377" s="63" t="s">
        <v>493</v>
      </c>
      <c r="Q377" s="64"/>
    </row>
    <row r="378" customFormat="false" ht="15.75" hidden="false" customHeight="false" outlineLevel="0" collapsed="false">
      <c r="A378" s="34"/>
      <c r="B378" s="11" t="s">
        <v>494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8.50014</v>
      </c>
      <c r="G378" s="16"/>
      <c r="I378" s="17" t="n">
        <v>1287852</v>
      </c>
      <c r="J378" s="18" t="n">
        <f aca="false">ROUND(I378/10000,2)</f>
        <v>128.79</v>
      </c>
      <c r="K378" s="18" t="n">
        <v>0.066</v>
      </c>
      <c r="P378" s="63" t="s">
        <v>495</v>
      </c>
      <c r="Q378" s="64"/>
    </row>
    <row r="379" customFormat="false" ht="15.75" hidden="false" customHeight="false" outlineLevel="0" collapsed="false">
      <c r="A379" s="34" t="s">
        <v>496</v>
      </c>
      <c r="B379" s="11" t="s">
        <v>497</v>
      </c>
      <c r="C379" s="12" t="s">
        <v>19</v>
      </c>
      <c r="D379" s="13" t="s">
        <v>20</v>
      </c>
      <c r="E379" s="25"/>
      <c r="F379" s="15" t="n">
        <f aca="false">J379*K379</f>
        <v>4.13</v>
      </c>
      <c r="G379" s="16"/>
      <c r="I379" s="65" t="n">
        <v>41254</v>
      </c>
      <c r="J379" s="18" t="n">
        <f aca="false">ROUND(I379/10000,2)</f>
        <v>4.13</v>
      </c>
      <c r="K379" s="18" t="n">
        <v>1</v>
      </c>
    </row>
    <row r="380" customFormat="false" ht="15.75" hidden="false" customHeight="false" outlineLevel="0" collapsed="false">
      <c r="A380" s="66"/>
      <c r="B380" s="67"/>
      <c r="C380" s="68"/>
      <c r="D380" s="69"/>
      <c r="E380" s="70"/>
      <c r="F380" s="71"/>
      <c r="G380" s="72"/>
    </row>
    <row r="381" customFormat="false" ht="12.75" hidden="false" customHeight="false" outlineLevel="0" collapsed="false">
      <c r="B381" s="73"/>
    </row>
    <row r="382" customFormat="false" ht="15.75" hidden="false" customHeight="false" outlineLevel="0" collapsed="false">
      <c r="B382" s="74" t="s">
        <v>498</v>
      </c>
      <c r="D382" s="0" t="s">
        <v>499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2-08-14T07:28:37Z</cp:lastPrinted>
  <dcterms:modified xsi:type="dcterms:W3CDTF">2017-01-13T14:41:30Z</dcterms:modified>
  <cp:revision>0</cp:revision>
  <dc:subject/>
  <dc:title/>
</cp:coreProperties>
</file>