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ОАО "Быховрайагропромтехснаб"</t>
  </si>
  <si>
    <t xml:space="preserve">Код УНП организации: 700395329</t>
  </si>
  <si>
    <t xml:space="preserve">Месторасположение (телефон) организации: г.Быхов, м-н Колос, 103, тел 8 02231 56-426, 54-860</t>
  </si>
  <si>
    <t xml:space="preserve">Государственный орган управления: Холдинг в форме ОАО "Агромашсервис" г. Могилев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и хвойных пород необрезные длиной 2-3,75 м, все ширины, толщиной 25 мм, 0 сорта</t>
  </si>
  <si>
    <t xml:space="preserve">01.07.2016</t>
  </si>
  <si>
    <t xml:space="preserve">м3</t>
  </si>
  <si>
    <t xml:space="preserve">С102-13100</t>
  </si>
  <si>
    <t xml:space="preserve">Доски хвойных пород необрезные длиной 2-3,75 м, все ширины, толщиной 25 мм, I сорта</t>
  </si>
  <si>
    <t xml:space="preserve">С102-13200</t>
  </si>
  <si>
    <t xml:space="preserve">Доски хвойных пород необрезные длиной 2-3,75 м, все ширины, толщиной 25 мм, II сорта</t>
  </si>
  <si>
    <t xml:space="preserve">С102-13300</t>
  </si>
  <si>
    <t xml:space="preserve">Доски хвойных пород необрезные длиной 2-3,75 м, все ширины, толщиной 25 мм, III сорта</t>
  </si>
  <si>
    <t xml:space="preserve">С102-13400</t>
  </si>
  <si>
    <t xml:space="preserve">Доски хвойных пород необрезные длиной 2-3,75 м, все ширины, толщиной 25 мм, IV сорта</t>
  </si>
  <si>
    <t xml:space="preserve">Доски хвойных пород необрезные длиной 2-3,75 м, все ширины, толщиной 30-40 мм, 0 сорта</t>
  </si>
  <si>
    <t xml:space="preserve">С102-13500</t>
  </si>
  <si>
    <t xml:space="preserve">Доски хвойных пород необрезные длиной 2-3,75 м, все ширины, толщиной 30-40 мм, I сорта</t>
  </si>
  <si>
    <t xml:space="preserve">С102-13600</t>
  </si>
  <si>
    <t xml:space="preserve">Доски хвойных пород необрезные длиной 2-3,75 м, все ширины, толщиной 30-40 мм, II сорта</t>
  </si>
  <si>
    <t xml:space="preserve">С102-13700</t>
  </si>
  <si>
    <t xml:space="preserve">Доски хвойных пород необрезные длиной 2-3,75 м, все ширины, толщиной 30-40 мм, III сорта</t>
  </si>
  <si>
    <t xml:space="preserve">С102-13800</t>
  </si>
  <si>
    <t xml:space="preserve">Доски хвойных пород необрезные длиной 2-3,75 м, все ширины, толщиной 30-40 мм, IV сорта</t>
  </si>
  <si>
    <t xml:space="preserve">Доски хвойных пород необрезные длиной 2-3,75 м, все ширины, толщиной 44 мм более, 0 сорта</t>
  </si>
  <si>
    <t xml:space="preserve">С102-13900</t>
  </si>
  <si>
    <t xml:space="preserve">Доски хвойных пород необрезные длиной 2-3,75 м, все ширины, толщиной 44 мм более, I сорта</t>
  </si>
  <si>
    <t xml:space="preserve">С102-14000</t>
  </si>
  <si>
    <t xml:space="preserve">Доски хвойных пород необрезные длиной 2-3,75 м, все ширины, толщиной 44 мм более, II сорта</t>
  </si>
  <si>
    <t xml:space="preserve">С102-14100</t>
  </si>
  <si>
    <t xml:space="preserve">Доски хвойных пород необрезные длиной 2-3,75 м, все ширины, толщиной 44 мм более, III сорта</t>
  </si>
  <si>
    <t xml:space="preserve">С102-14200</t>
  </si>
  <si>
    <t xml:space="preserve">Доски хвойных пород необрезные длиной 2-3,75 м, все ширины, толщиной 44 мм более, IV сорта</t>
  </si>
  <si>
    <t xml:space="preserve">Доски хвойных пород обрезные длиной 2-3,75 м, все ширины, толщиной 25 мм, 0 сорта</t>
  </si>
  <si>
    <t xml:space="preserve">С102-11100</t>
  </si>
  <si>
    <t xml:space="preserve">Доски хвойных пород обрезные длиной 2-3,75 м, все ширины, толщиной 25 мм, I сорта</t>
  </si>
  <si>
    <t xml:space="preserve">С102-11200</t>
  </si>
  <si>
    <t xml:space="preserve">Доски хвойных пород обрезные длиной 2-3,75 м, все ширины, толщиной 25 мм, II сорта</t>
  </si>
  <si>
    <t xml:space="preserve">С102-11300</t>
  </si>
  <si>
    <t xml:space="preserve">Доски хвойных пород обрезные длиной 2-3,75 м, все ширины, толщиной 25 мм, III сорта</t>
  </si>
  <si>
    <t xml:space="preserve">С102-11400</t>
  </si>
  <si>
    <t xml:space="preserve">Доски хвойных пород обрезные длиной 2-3,75 м, все ширины, толщиной 25 мм, IV сорта</t>
  </si>
  <si>
    <t xml:space="preserve">Доски хвойных пород обрезные длиной 2-3,75 м, все ширины, толщиной 30-40 мм, 0 сорта</t>
  </si>
  <si>
    <t xml:space="preserve">С102-11500</t>
  </si>
  <si>
    <t xml:space="preserve">Доски хвойных пород обрезные длиной 2-3,75 м, все ширины, толщиной 30-40 мм, I сорта</t>
  </si>
  <si>
    <t xml:space="preserve">С102-11600</t>
  </si>
  <si>
    <t xml:space="preserve">Доски хвойных пород обрезные длиной 2-3,75 м, все ширины, толщиной 30-40 мм, II сорта</t>
  </si>
  <si>
    <t xml:space="preserve">С102-11700</t>
  </si>
  <si>
    <t xml:space="preserve">Доски хвойных пород обрезные длиной 2-3,75 м, все ширины, толщиной 30-40 мм, III сорта</t>
  </si>
  <si>
    <t xml:space="preserve">С102-11800</t>
  </si>
  <si>
    <t xml:space="preserve">Доски хвойных пород обрезные длиной 2-3,75 м, все ширины, толщиной 30-40 мм, IVсорта</t>
  </si>
  <si>
    <t xml:space="preserve">Доски хвойных пород обрезные длиной 2-3,75 м, все ширины, толщиной 44 мм и более, 0 сорта</t>
  </si>
  <si>
    <t xml:space="preserve">С102-11900</t>
  </si>
  <si>
    <t xml:space="preserve">Доски хвойных пород обрезные длиной 2-3,75 м, все ширины, толщиной 44 мм и более, I сорта</t>
  </si>
  <si>
    <t xml:space="preserve">С102-12000</t>
  </si>
  <si>
    <t xml:space="preserve">Доски хвойных пород обрезные длиной 2-3,75 м, все ширины, толщиной 44 мм и более, II сорта</t>
  </si>
  <si>
    <t xml:space="preserve">С102-12100</t>
  </si>
  <si>
    <t xml:space="preserve">Доски хвойных пород обрезные длиной 2-3,75 м, все ширины, толщиной 44 мм и более, III сорта</t>
  </si>
  <si>
    <t xml:space="preserve">С102-12200</t>
  </si>
  <si>
    <t xml:space="preserve">Доски хвойных пород обрезные длиной 2-3,75 м, все ширины, толщиной 44 мм и более, IV сорта</t>
  </si>
  <si>
    <t xml:space="preserve">Доски для покрытия пола неантисептированые толщиной 25 мм, шириной без гребня 64-100 мм,                                                     0 сорта</t>
  </si>
  <si>
    <t xml:space="preserve">Доски для покрытия пола неантисептированые толщиной 25 мм, шириной без гребня 100-140 мм,                                                        0 сорта</t>
  </si>
  <si>
    <t xml:space="preserve">Доски для покрытия пола неантисептированые толщиной 25 мм, шириной без гребня 64-100 мм,                                                  I сорта</t>
  </si>
  <si>
    <t xml:space="preserve">Доски для покрытия пола неантисептированые толщиной 25 мм, шириной без гребня 100-140 мм,                                           I сорта</t>
  </si>
  <si>
    <t xml:space="preserve">Доски для покрытия пола неантисептированые толщиной 25 мм, шириной без гребня 64-100 мм,                                   II сорта</t>
  </si>
  <si>
    <t xml:space="preserve">Доски для покрытия пола неантисептированые толщиной 25 мм, шириной без гребня 100-140 мм,                                     II сорта</t>
  </si>
  <si>
    <t xml:space="preserve">Доски для покрытия пола неантисептированые толщиной 25 мм, шириной без гребня 64-100 мм,                                 III сорта</t>
  </si>
  <si>
    <t xml:space="preserve">Доски для покрытия пола неантисептированые толщиной 25 мм, шириной без гребня 100-140 мм,          III сорта</t>
  </si>
  <si>
    <t xml:space="preserve">С102-28401</t>
  </si>
  <si>
    <t xml:space="preserve">Доски для покрытия пола неантисептированые толщиной 27 мм, шириной без гребня 64-100 мм,                               0 сорта</t>
  </si>
  <si>
    <t xml:space="preserve">С102-28402</t>
  </si>
  <si>
    <t xml:space="preserve">Доски для покрытия пола неантисептированые толщиной 27 мм, шириной без гребня 100-140 мм,                 0 сорта</t>
  </si>
  <si>
    <t xml:space="preserve">Доски для покрытия пола неантисептированые толщиной 27 мм, шириной без гребня 64-100 мм,                                 I сорта</t>
  </si>
  <si>
    <t xml:space="preserve">Доски для покрытия пола неантисептированые толщиной 27 мм, шириной без гребня 100-140 мм,                  I сорта</t>
  </si>
  <si>
    <t xml:space="preserve">Доски для покрытия пола неантисептированые толщиной 27 мм, шириной без гребня 64-100 мм,                         II сорта</t>
  </si>
  <si>
    <t xml:space="preserve">Доски для покрытия пола неантисептированые толщиной 27 мм, шириной без гребня 100-140 мм,                    II сорта</t>
  </si>
  <si>
    <t xml:space="preserve">Доски для покрытия пола неантисептированые толщиной 27 мм, шириной без гребня 64-100 мм,               III сорта</t>
  </si>
  <si>
    <t xml:space="preserve">Доски для покрытия пола неантисептированые толщиной 27 мм, шириной без гребня 100-140 мм,          III сорта</t>
  </si>
  <si>
    <t xml:space="preserve">Доски для покрытия пола неантисептированые толщиной 30 мм, шириной без гребня 64-100 мм,                        0 сорта</t>
  </si>
  <si>
    <t xml:space="preserve">Доски для покрытия пола неантисептированые толщиной 30 мм, шириной без гребня 100-140 мм,              0 сорта</t>
  </si>
  <si>
    <t xml:space="preserve">Доски для покрытия пола неантисептированые толщиной 30 мм, шириной без гребня 64-100 мм,                          I сорта</t>
  </si>
  <si>
    <t xml:space="preserve">Доски для покрытия пола неантисептированые толщиной 30 мм, шириной без гребня 100-140 мм,                I сорта</t>
  </si>
  <si>
    <t xml:space="preserve">Доски для покрытия пола неантисептированые толщиной 30 мм, шириной без гребня 64-100 мм,                                   II сорта</t>
  </si>
  <si>
    <t xml:space="preserve">Доски для покрытия пола неантисептированые толщиной 30 мм, шириной без гребня 100-140 мм,                II сорта</t>
  </si>
  <si>
    <t xml:space="preserve">Доски для покрытия пола неантисептированые толщиной 30 мм, шириной без гребня 64-100 мм,                 III сорта</t>
  </si>
  <si>
    <t xml:space="preserve">Доски для покрытия пола неантисептированые толщиной 30 мм, шириной без гребня 100-140 мм,          III сорта</t>
  </si>
  <si>
    <t xml:space="preserve">С102-28403</t>
  </si>
  <si>
    <t xml:space="preserve">Доски для покрытия пола неантисептированые толщиной 35 мм, шириной без гребня 64-100 мм,                           0 сорта</t>
  </si>
  <si>
    <t xml:space="preserve">С102-28404</t>
  </si>
  <si>
    <t xml:space="preserve">Доски для покрытия пола неантисептированые толщиной 35 мм, шириной без гребня 100-140 мм,               0 сорта</t>
  </si>
  <si>
    <t xml:space="preserve">Доски для покрытия пола неантисептированые толщиной 35 мм, шириной без гребня 64-100 мм,                            I сорта</t>
  </si>
  <si>
    <t xml:space="preserve">Доски для покрытия пола неантисептированые толщиной 35 мм, шириной без гребня 100-140 мм,                I сорта</t>
  </si>
  <si>
    <t xml:space="preserve">Доски для покрытия пола неантисептированые толщиной 35 мм, шириной без гребня 64-100 мм,                                   II сорта</t>
  </si>
  <si>
    <t xml:space="preserve">Доски для покрытия пола неантисептированые толщиной 35 мм, шириной без гребня 100-140 мм,                II сорта</t>
  </si>
  <si>
    <t xml:space="preserve">Доски для покрытия пола неантисептированые толщиной 35 мм, шириной без гребня 64-100 мм,                III сорта</t>
  </si>
  <si>
    <t xml:space="preserve">Доски для покрытия пола неантисептированые толщиной 35 мм, шириной без гребня 100-140 мм,          III сорта</t>
  </si>
  <si>
    <t xml:space="preserve">Наличники типа Н - 1, размером 14х80 мм</t>
  </si>
  <si>
    <t xml:space="preserve">м</t>
  </si>
  <si>
    <t xml:space="preserve">Наличники типа Н - 1, размером 14х80 мм с покрытием</t>
  </si>
  <si>
    <t xml:space="preserve">Плинтус типа ПЛ-5 размером 13х43 мм</t>
  </si>
  <si>
    <t xml:space="preserve">И.о. директора ОАО "Быховрайагропромтехснаб"</t>
  </si>
  <si>
    <t xml:space="preserve">Н.Е. Ковз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56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</row>
    <row r="16" customFormat="false" ht="63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31.5" hidden="false" customHeight="false" outlineLevel="0" collapsed="false">
      <c r="A18" s="11"/>
      <c r="B18" s="12" t="s">
        <v>16</v>
      </c>
      <c r="C18" s="13" t="s">
        <v>17</v>
      </c>
      <c r="D18" s="14" t="s">
        <v>18</v>
      </c>
      <c r="E18" s="14"/>
      <c r="F18" s="15" t="n">
        <f aca="false">H18/10000</f>
        <v>165.39</v>
      </c>
      <c r="G18" s="15" t="n">
        <f aca="false">F18*0.2</f>
        <v>33.078</v>
      </c>
      <c r="H18" s="14" t="n">
        <v>1653900</v>
      </c>
    </row>
    <row r="19" customFormat="false" ht="31.5" hidden="false" customHeight="false" outlineLevel="0" collapsed="false">
      <c r="A19" s="11" t="s">
        <v>19</v>
      </c>
      <c r="B19" s="16" t="s">
        <v>20</v>
      </c>
      <c r="C19" s="13" t="s">
        <v>17</v>
      </c>
      <c r="D19" s="14" t="s">
        <v>18</v>
      </c>
      <c r="E19" s="14"/>
      <c r="F19" s="15" t="n">
        <f aca="false">H19/10000</f>
        <v>127.22</v>
      </c>
      <c r="G19" s="15" t="n">
        <f aca="false">F19*0.2</f>
        <v>25.444</v>
      </c>
      <c r="H19" s="14" t="n">
        <v>1272200</v>
      </c>
    </row>
    <row r="20" customFormat="false" ht="31.5" hidden="false" customHeight="false" outlineLevel="0" collapsed="false">
      <c r="A20" s="17" t="s">
        <v>21</v>
      </c>
      <c r="B20" s="16" t="s">
        <v>22</v>
      </c>
      <c r="C20" s="13" t="s">
        <v>17</v>
      </c>
      <c r="D20" s="14" t="s">
        <v>18</v>
      </c>
      <c r="E20" s="18"/>
      <c r="F20" s="15" t="n">
        <f aca="false">H20/10000</f>
        <v>106.02</v>
      </c>
      <c r="G20" s="15" t="n">
        <f aca="false">F20*0.2</f>
        <v>21.204</v>
      </c>
      <c r="H20" s="18" t="n">
        <v>1060200</v>
      </c>
    </row>
    <row r="21" customFormat="false" ht="31.5" hidden="false" customHeight="false" outlineLevel="0" collapsed="false">
      <c r="A21" s="19" t="s">
        <v>23</v>
      </c>
      <c r="B21" s="16" t="s">
        <v>24</v>
      </c>
      <c r="C21" s="13" t="s">
        <v>17</v>
      </c>
      <c r="D21" s="14" t="s">
        <v>18</v>
      </c>
      <c r="E21" s="18"/>
      <c r="F21" s="15" t="n">
        <f aca="false">H21/10000</f>
        <v>84.82</v>
      </c>
      <c r="G21" s="15" t="n">
        <f aca="false">F21*0.2</f>
        <v>16.964</v>
      </c>
      <c r="H21" s="18" t="n">
        <v>848200</v>
      </c>
    </row>
    <row r="22" customFormat="false" ht="31.5" hidden="false" customHeight="false" outlineLevel="0" collapsed="false">
      <c r="A22" s="20" t="s">
        <v>25</v>
      </c>
      <c r="B22" s="16" t="s">
        <v>26</v>
      </c>
      <c r="C22" s="13" t="s">
        <v>17</v>
      </c>
      <c r="D22" s="14" t="s">
        <v>18</v>
      </c>
      <c r="E22" s="21"/>
      <c r="F22" s="15" t="n">
        <f aca="false">H22/10000</f>
        <v>59.37</v>
      </c>
      <c r="G22" s="15" t="n">
        <f aca="false">F22*0.2</f>
        <v>11.874</v>
      </c>
      <c r="H22" s="14" t="n">
        <v>593700</v>
      </c>
    </row>
    <row r="23" customFormat="false" ht="31.5" hidden="false" customHeight="false" outlineLevel="0" collapsed="false">
      <c r="A23" s="20"/>
      <c r="B23" s="16" t="s">
        <v>27</v>
      </c>
      <c r="C23" s="13" t="s">
        <v>17</v>
      </c>
      <c r="D23" s="14" t="s">
        <v>18</v>
      </c>
      <c r="E23" s="21"/>
      <c r="F23" s="15" t="n">
        <f aca="false">H23/10000</f>
        <v>198.47</v>
      </c>
      <c r="G23" s="15" t="n">
        <f aca="false">F23*0.2</f>
        <v>39.694</v>
      </c>
      <c r="H23" s="14" t="n">
        <v>1984700</v>
      </c>
    </row>
    <row r="24" customFormat="false" ht="31.5" hidden="false" customHeight="false" outlineLevel="0" collapsed="false">
      <c r="A24" s="20" t="s">
        <v>28</v>
      </c>
      <c r="B24" s="16" t="s">
        <v>29</v>
      </c>
      <c r="C24" s="13" t="s">
        <v>17</v>
      </c>
      <c r="D24" s="14" t="s">
        <v>18</v>
      </c>
      <c r="E24" s="21"/>
      <c r="F24" s="15" t="n">
        <f aca="false">H24/10000</f>
        <v>152.67</v>
      </c>
      <c r="G24" s="15" t="n">
        <f aca="false">F24*0.2</f>
        <v>30.534</v>
      </c>
      <c r="H24" s="14" t="n">
        <v>1526700</v>
      </c>
    </row>
    <row r="25" customFormat="false" ht="31.5" hidden="false" customHeight="false" outlineLevel="0" collapsed="false">
      <c r="A25" s="20" t="s">
        <v>30</v>
      </c>
      <c r="B25" s="16" t="s">
        <v>31</v>
      </c>
      <c r="C25" s="13" t="s">
        <v>17</v>
      </c>
      <c r="D25" s="14" t="s">
        <v>18</v>
      </c>
      <c r="E25" s="21"/>
      <c r="F25" s="15" t="n">
        <f aca="false">H25/10000</f>
        <v>127.22</v>
      </c>
      <c r="G25" s="15" t="n">
        <f aca="false">F25*0.2</f>
        <v>25.444</v>
      </c>
      <c r="H25" s="14" t="n">
        <v>1272200</v>
      </c>
    </row>
    <row r="26" customFormat="false" ht="31.5" hidden="false" customHeight="false" outlineLevel="0" collapsed="false">
      <c r="A26" s="20" t="s">
        <v>32</v>
      </c>
      <c r="B26" s="16" t="s">
        <v>33</v>
      </c>
      <c r="C26" s="13" t="s">
        <v>17</v>
      </c>
      <c r="D26" s="14" t="s">
        <v>18</v>
      </c>
      <c r="E26" s="21"/>
      <c r="F26" s="15" t="n">
        <f aca="false">H26/10000</f>
        <v>101.78</v>
      </c>
      <c r="G26" s="15" t="n">
        <f aca="false">F26*0.2</f>
        <v>20.356</v>
      </c>
      <c r="H26" s="14" t="n">
        <v>1017800</v>
      </c>
    </row>
    <row r="27" customFormat="false" ht="31.5" hidden="false" customHeight="false" outlineLevel="0" collapsed="false">
      <c r="A27" s="20" t="s">
        <v>34</v>
      </c>
      <c r="B27" s="16" t="s">
        <v>35</v>
      </c>
      <c r="C27" s="13" t="s">
        <v>17</v>
      </c>
      <c r="D27" s="14" t="s">
        <v>18</v>
      </c>
      <c r="E27" s="21"/>
      <c r="F27" s="15" t="n">
        <f aca="false">H27/10000</f>
        <v>71.24</v>
      </c>
      <c r="G27" s="15" t="n">
        <f aca="false">F27*0.2</f>
        <v>14.248</v>
      </c>
      <c r="H27" s="14" t="n">
        <v>712400</v>
      </c>
    </row>
    <row r="28" customFormat="false" ht="31.5" hidden="false" customHeight="false" outlineLevel="0" collapsed="false">
      <c r="A28" s="20"/>
      <c r="B28" s="16" t="s">
        <v>36</v>
      </c>
      <c r="C28" s="13" t="s">
        <v>17</v>
      </c>
      <c r="D28" s="14" t="s">
        <v>18</v>
      </c>
      <c r="E28" s="21"/>
      <c r="F28" s="15" t="n">
        <f aca="false">H28/10000</f>
        <v>215.01</v>
      </c>
      <c r="G28" s="15" t="n">
        <f aca="false">F28*0.2</f>
        <v>43.002</v>
      </c>
      <c r="H28" s="14" t="n">
        <v>2150100</v>
      </c>
    </row>
    <row r="29" customFormat="false" ht="31.5" hidden="false" customHeight="false" outlineLevel="0" collapsed="false">
      <c r="A29" s="20" t="s">
        <v>37</v>
      </c>
      <c r="B29" s="16" t="s">
        <v>38</v>
      </c>
      <c r="C29" s="13" t="s">
        <v>17</v>
      </c>
      <c r="D29" s="14" t="s">
        <v>18</v>
      </c>
      <c r="E29" s="21"/>
      <c r="F29" s="15" t="n">
        <f aca="false">H29/10000</f>
        <v>165.38</v>
      </c>
      <c r="G29" s="15" t="n">
        <f aca="false">F29*0.2</f>
        <v>33.076</v>
      </c>
      <c r="H29" s="14" t="n">
        <v>1653800</v>
      </c>
    </row>
    <row r="30" customFormat="false" ht="31.5" hidden="false" customHeight="false" outlineLevel="0" collapsed="false">
      <c r="A30" s="20" t="s">
        <v>39</v>
      </c>
      <c r="B30" s="16" t="s">
        <v>40</v>
      </c>
      <c r="C30" s="13" t="s">
        <v>17</v>
      </c>
      <c r="D30" s="14" t="s">
        <v>18</v>
      </c>
      <c r="E30" s="21"/>
      <c r="F30" s="15" t="n">
        <f aca="false">H30/10000</f>
        <v>137.83</v>
      </c>
      <c r="G30" s="15" t="n">
        <f aca="false">F30*0.2</f>
        <v>27.566</v>
      </c>
      <c r="H30" s="14" t="n">
        <v>1378300</v>
      </c>
    </row>
    <row r="31" customFormat="false" ht="31.5" hidden="false" customHeight="false" outlineLevel="0" collapsed="false">
      <c r="A31" s="20" t="s">
        <v>41</v>
      </c>
      <c r="B31" s="16" t="s">
        <v>42</v>
      </c>
      <c r="C31" s="13" t="s">
        <v>17</v>
      </c>
      <c r="D31" s="14" t="s">
        <v>18</v>
      </c>
      <c r="E31" s="21"/>
      <c r="F31" s="15" t="n">
        <f aca="false">H31/10000</f>
        <v>110.26</v>
      </c>
      <c r="G31" s="15" t="n">
        <f aca="false">F31*0.2</f>
        <v>22.052</v>
      </c>
      <c r="H31" s="14" t="n">
        <v>1102600</v>
      </c>
    </row>
    <row r="32" customFormat="false" ht="31.5" hidden="false" customHeight="false" outlineLevel="0" collapsed="false">
      <c r="A32" s="20" t="s">
        <v>43</v>
      </c>
      <c r="B32" s="16" t="s">
        <v>44</v>
      </c>
      <c r="C32" s="13" t="s">
        <v>17</v>
      </c>
      <c r="D32" s="14" t="s">
        <v>18</v>
      </c>
      <c r="E32" s="21"/>
      <c r="F32" s="15" t="n">
        <f aca="false">H32/10000</f>
        <v>77.18</v>
      </c>
      <c r="G32" s="15" t="n">
        <f aca="false">F32*0.2</f>
        <v>15.436</v>
      </c>
      <c r="H32" s="14" t="n">
        <v>771800</v>
      </c>
    </row>
    <row r="33" customFormat="false" ht="31.5" hidden="false" customHeight="false" outlineLevel="0" collapsed="false">
      <c r="A33" s="20"/>
      <c r="B33" s="16" t="s">
        <v>45</v>
      </c>
      <c r="C33" s="13" t="s">
        <v>17</v>
      </c>
      <c r="D33" s="14" t="s">
        <v>18</v>
      </c>
      <c r="E33" s="21"/>
      <c r="F33" s="15" t="n">
        <f aca="false">H33/10000</f>
        <v>220.8</v>
      </c>
      <c r="G33" s="15" t="n">
        <f aca="false">F33*0.2</f>
        <v>44.16</v>
      </c>
      <c r="H33" s="14" t="n">
        <v>2208000</v>
      </c>
    </row>
    <row r="34" customFormat="false" ht="31.5" hidden="false" customHeight="false" outlineLevel="0" collapsed="false">
      <c r="A34" s="20" t="s">
        <v>46</v>
      </c>
      <c r="B34" s="16" t="s">
        <v>47</v>
      </c>
      <c r="C34" s="13" t="s">
        <v>17</v>
      </c>
      <c r="D34" s="14" t="s">
        <v>18</v>
      </c>
      <c r="E34" s="21"/>
      <c r="F34" s="15" t="n">
        <f aca="false">H34/10000</f>
        <v>169.85</v>
      </c>
      <c r="G34" s="15" t="n">
        <f aca="false">F34*0.2</f>
        <v>33.97</v>
      </c>
      <c r="H34" s="14" t="n">
        <v>1698500</v>
      </c>
    </row>
    <row r="35" customFormat="false" ht="31.5" hidden="false" customHeight="false" outlineLevel="0" collapsed="false">
      <c r="A35" s="20" t="s">
        <v>48</v>
      </c>
      <c r="B35" s="16" t="s">
        <v>49</v>
      </c>
      <c r="C35" s="13" t="s">
        <v>17</v>
      </c>
      <c r="D35" s="14" t="s">
        <v>18</v>
      </c>
      <c r="E35" s="21"/>
      <c r="F35" s="15" t="n">
        <f aca="false">H35/10000</f>
        <v>141.54</v>
      </c>
      <c r="G35" s="15" t="n">
        <f aca="false">F35*0.2</f>
        <v>28.308</v>
      </c>
      <c r="H35" s="14" t="n">
        <v>1415400</v>
      </c>
    </row>
    <row r="36" customFormat="false" ht="31.5" hidden="false" customHeight="false" outlineLevel="0" collapsed="false">
      <c r="A36" s="20" t="s">
        <v>50</v>
      </c>
      <c r="B36" s="16" t="s">
        <v>51</v>
      </c>
      <c r="C36" s="13" t="s">
        <v>17</v>
      </c>
      <c r="D36" s="14" t="s">
        <v>18</v>
      </c>
      <c r="E36" s="21"/>
      <c r="F36" s="15" t="n">
        <f aca="false">H36/10000</f>
        <v>113.23</v>
      </c>
      <c r="G36" s="15" t="n">
        <f aca="false">F36*0.2</f>
        <v>22.646</v>
      </c>
      <c r="H36" s="14" t="n">
        <v>1132300</v>
      </c>
    </row>
    <row r="37" customFormat="false" ht="31.5" hidden="false" customHeight="false" outlineLevel="0" collapsed="false">
      <c r="A37" s="20" t="s">
        <v>52</v>
      </c>
      <c r="B37" s="16" t="s">
        <v>53</v>
      </c>
      <c r="C37" s="13" t="s">
        <v>17</v>
      </c>
      <c r="D37" s="14" t="s">
        <v>18</v>
      </c>
      <c r="E37" s="21"/>
      <c r="F37" s="15" t="n">
        <f aca="false">H37/10000</f>
        <v>79.26</v>
      </c>
      <c r="G37" s="15" t="n">
        <f aca="false">F37*0.2</f>
        <v>15.852</v>
      </c>
      <c r="H37" s="14" t="n">
        <v>792600</v>
      </c>
    </row>
    <row r="38" customFormat="false" ht="31.5" hidden="false" customHeight="false" outlineLevel="0" collapsed="false">
      <c r="A38" s="20"/>
      <c r="B38" s="16" t="s">
        <v>54</v>
      </c>
      <c r="C38" s="13" t="s">
        <v>17</v>
      </c>
      <c r="D38" s="14" t="s">
        <v>18</v>
      </c>
      <c r="E38" s="21"/>
      <c r="F38" s="15" t="n">
        <f aca="false">H38/10000</f>
        <v>264.96</v>
      </c>
      <c r="G38" s="15" t="n">
        <f aca="false">F38*0.2</f>
        <v>52.992</v>
      </c>
      <c r="H38" s="14" t="n">
        <v>2649600</v>
      </c>
    </row>
    <row r="39" customFormat="false" ht="31.5" hidden="false" customHeight="false" outlineLevel="0" collapsed="false">
      <c r="A39" s="20" t="s">
        <v>55</v>
      </c>
      <c r="B39" s="16" t="s">
        <v>56</v>
      </c>
      <c r="C39" s="13" t="s">
        <v>17</v>
      </c>
      <c r="D39" s="14" t="s">
        <v>18</v>
      </c>
      <c r="E39" s="21"/>
      <c r="F39" s="15" t="n">
        <f aca="false">H39/10000</f>
        <v>203.82</v>
      </c>
      <c r="G39" s="15" t="n">
        <f aca="false">F39*0.2</f>
        <v>40.764</v>
      </c>
      <c r="H39" s="14" t="n">
        <v>2038200</v>
      </c>
    </row>
    <row r="40" customFormat="false" ht="31.5" hidden="false" customHeight="false" outlineLevel="0" collapsed="false">
      <c r="A40" s="20" t="s">
        <v>57</v>
      </c>
      <c r="B40" s="16" t="s">
        <v>58</v>
      </c>
      <c r="C40" s="13" t="s">
        <v>17</v>
      </c>
      <c r="D40" s="14" t="s">
        <v>18</v>
      </c>
      <c r="E40" s="21"/>
      <c r="F40" s="15" t="n">
        <f aca="false">H40/10000</f>
        <v>169.85</v>
      </c>
      <c r="G40" s="15" t="n">
        <f aca="false">F40*0.2</f>
        <v>33.97</v>
      </c>
      <c r="H40" s="14" t="n">
        <v>1698500</v>
      </c>
    </row>
    <row r="41" customFormat="false" ht="31.5" hidden="false" customHeight="false" outlineLevel="0" collapsed="false">
      <c r="A41" s="20" t="s">
        <v>59</v>
      </c>
      <c r="B41" s="16" t="s">
        <v>60</v>
      </c>
      <c r="C41" s="13" t="s">
        <v>17</v>
      </c>
      <c r="D41" s="14" t="s">
        <v>18</v>
      </c>
      <c r="E41" s="21"/>
      <c r="F41" s="15" t="n">
        <f aca="false">H41/10000</f>
        <v>135.88</v>
      </c>
      <c r="G41" s="15" t="n">
        <f aca="false">F41*0.2</f>
        <v>27.176</v>
      </c>
      <c r="H41" s="14" t="n">
        <v>1358800</v>
      </c>
    </row>
    <row r="42" customFormat="false" ht="31.5" hidden="false" customHeight="false" outlineLevel="0" collapsed="false">
      <c r="A42" s="20" t="s">
        <v>61</v>
      </c>
      <c r="B42" s="16" t="s">
        <v>62</v>
      </c>
      <c r="C42" s="13" t="s">
        <v>17</v>
      </c>
      <c r="D42" s="14" t="s">
        <v>18</v>
      </c>
      <c r="E42" s="21"/>
      <c r="F42" s="15" t="n">
        <f aca="false">H42/10000</f>
        <v>95.12</v>
      </c>
      <c r="G42" s="15" t="n">
        <f aca="false">F42*0.2</f>
        <v>19.024</v>
      </c>
      <c r="H42" s="14" t="n">
        <v>951200</v>
      </c>
    </row>
    <row r="43" customFormat="false" ht="31.5" hidden="false" customHeight="false" outlineLevel="0" collapsed="false">
      <c r="A43" s="20"/>
      <c r="B43" s="16" t="s">
        <v>63</v>
      </c>
      <c r="C43" s="13" t="s">
        <v>17</v>
      </c>
      <c r="D43" s="14" t="s">
        <v>18</v>
      </c>
      <c r="E43" s="21"/>
      <c r="F43" s="15" t="n">
        <f aca="false">H43/10000</f>
        <v>287.04</v>
      </c>
      <c r="G43" s="15" t="n">
        <f aca="false">F43*0.2</f>
        <v>57.408</v>
      </c>
      <c r="H43" s="14" t="n">
        <v>2870400</v>
      </c>
    </row>
    <row r="44" customFormat="false" ht="31.5" hidden="false" customHeight="false" outlineLevel="0" collapsed="false">
      <c r="A44" s="20" t="s">
        <v>64</v>
      </c>
      <c r="B44" s="16" t="s">
        <v>65</v>
      </c>
      <c r="C44" s="13" t="s">
        <v>17</v>
      </c>
      <c r="D44" s="14" t="s">
        <v>18</v>
      </c>
      <c r="E44" s="21"/>
      <c r="F44" s="15" t="n">
        <f aca="false">H44/10000</f>
        <v>220.8</v>
      </c>
      <c r="G44" s="15" t="n">
        <f aca="false">F44*0.2</f>
        <v>44.16</v>
      </c>
      <c r="H44" s="14" t="n">
        <v>2208000</v>
      </c>
    </row>
    <row r="45" customFormat="false" ht="31.5" hidden="false" customHeight="false" outlineLevel="0" collapsed="false">
      <c r="A45" s="20" t="s">
        <v>66</v>
      </c>
      <c r="B45" s="16" t="s">
        <v>67</v>
      </c>
      <c r="C45" s="13" t="s">
        <v>17</v>
      </c>
      <c r="D45" s="14" t="s">
        <v>18</v>
      </c>
      <c r="E45" s="21"/>
      <c r="F45" s="15" t="n">
        <f aca="false">H45/10000</f>
        <v>184</v>
      </c>
      <c r="G45" s="15" t="n">
        <f aca="false">F45*0.2</f>
        <v>36.8</v>
      </c>
      <c r="H45" s="14" t="n">
        <v>1840000</v>
      </c>
    </row>
    <row r="46" customFormat="false" ht="31.5" hidden="false" customHeight="false" outlineLevel="0" collapsed="false">
      <c r="A46" s="20" t="s">
        <v>68</v>
      </c>
      <c r="B46" s="16" t="s">
        <v>69</v>
      </c>
      <c r="C46" s="13" t="s">
        <v>17</v>
      </c>
      <c r="D46" s="14" t="s">
        <v>18</v>
      </c>
      <c r="E46" s="21"/>
      <c r="F46" s="15" t="n">
        <f aca="false">H46/10000</f>
        <v>147.2</v>
      </c>
      <c r="G46" s="15" t="n">
        <f aca="false">F46*0.2</f>
        <v>29.44</v>
      </c>
      <c r="H46" s="14" t="n">
        <v>1472000</v>
      </c>
    </row>
    <row r="47" customFormat="false" ht="31.5" hidden="false" customHeight="false" outlineLevel="0" collapsed="false">
      <c r="A47" s="20" t="s">
        <v>70</v>
      </c>
      <c r="B47" s="16" t="s">
        <v>71</v>
      </c>
      <c r="C47" s="13" t="s">
        <v>17</v>
      </c>
      <c r="D47" s="14" t="s">
        <v>18</v>
      </c>
      <c r="E47" s="21"/>
      <c r="F47" s="15" t="n">
        <f aca="false">H47/10000</f>
        <v>103.04</v>
      </c>
      <c r="G47" s="15" t="n">
        <f aca="false">F47*0.2</f>
        <v>20.608</v>
      </c>
      <c r="H47" s="14" t="n">
        <v>1030400</v>
      </c>
    </row>
    <row r="48" customFormat="false" ht="47.25" hidden="false" customHeight="false" outlineLevel="0" collapsed="false">
      <c r="A48" s="20"/>
      <c r="B48" s="22" t="s">
        <v>72</v>
      </c>
      <c r="C48" s="13" t="s">
        <v>17</v>
      </c>
      <c r="D48" s="14" t="s">
        <v>18</v>
      </c>
      <c r="E48" s="21"/>
      <c r="F48" s="15" t="n">
        <f aca="false">H48/10000</f>
        <v>371.36</v>
      </c>
      <c r="G48" s="15" t="n">
        <f aca="false">F48*0.2</f>
        <v>74.272</v>
      </c>
      <c r="H48" s="14" t="n">
        <v>3713600</v>
      </c>
    </row>
    <row r="49" customFormat="false" ht="47.25" hidden="false" customHeight="false" outlineLevel="0" collapsed="false">
      <c r="A49" s="20"/>
      <c r="B49" s="22" t="s">
        <v>73</v>
      </c>
      <c r="C49" s="13" t="s">
        <v>17</v>
      </c>
      <c r="D49" s="14" t="s">
        <v>18</v>
      </c>
      <c r="E49" s="21"/>
      <c r="F49" s="15" t="n">
        <f aca="false">H49/10000</f>
        <v>371.36</v>
      </c>
      <c r="G49" s="15" t="n">
        <f aca="false">F49*0.2</f>
        <v>74.272</v>
      </c>
      <c r="H49" s="14" t="n">
        <v>3713600</v>
      </c>
    </row>
    <row r="50" customFormat="false" ht="47.25" hidden="false" customHeight="false" outlineLevel="0" collapsed="false">
      <c r="A50" s="20"/>
      <c r="B50" s="22" t="s">
        <v>74</v>
      </c>
      <c r="C50" s="13" t="s">
        <v>17</v>
      </c>
      <c r="D50" s="14" t="s">
        <v>18</v>
      </c>
      <c r="E50" s="21"/>
      <c r="F50" s="15" t="n">
        <f aca="false">H50/10000</f>
        <v>285.67</v>
      </c>
      <c r="G50" s="15" t="n">
        <f aca="false">F50*0.2</f>
        <v>57.134</v>
      </c>
      <c r="H50" s="14" t="n">
        <v>2856700</v>
      </c>
    </row>
    <row r="51" customFormat="false" ht="47.25" hidden="false" customHeight="false" outlineLevel="0" collapsed="false">
      <c r="A51" s="20"/>
      <c r="B51" s="22" t="s">
        <v>75</v>
      </c>
      <c r="C51" s="13" t="s">
        <v>17</v>
      </c>
      <c r="D51" s="14" t="s">
        <v>18</v>
      </c>
      <c r="E51" s="21"/>
      <c r="F51" s="15" t="n">
        <f aca="false">H51/10000</f>
        <v>285.67</v>
      </c>
      <c r="G51" s="15" t="n">
        <f aca="false">F51*0.2</f>
        <v>57.134</v>
      </c>
      <c r="H51" s="14" t="n">
        <v>2856700</v>
      </c>
    </row>
    <row r="52" customFormat="false" ht="47.25" hidden="false" customHeight="false" outlineLevel="0" collapsed="false">
      <c r="A52" s="20"/>
      <c r="B52" s="22" t="s">
        <v>76</v>
      </c>
      <c r="C52" s="13" t="s">
        <v>17</v>
      </c>
      <c r="D52" s="14" t="s">
        <v>18</v>
      </c>
      <c r="E52" s="21"/>
      <c r="F52" s="15" t="n">
        <f aca="false">H52/10000</f>
        <v>238.06</v>
      </c>
      <c r="G52" s="15" t="n">
        <f aca="false">F52*0.2</f>
        <v>47.612</v>
      </c>
      <c r="H52" s="14" t="n">
        <v>2380600</v>
      </c>
    </row>
    <row r="53" customFormat="false" ht="47.25" hidden="false" customHeight="false" outlineLevel="0" collapsed="false">
      <c r="A53" s="20"/>
      <c r="B53" s="22" t="s">
        <v>77</v>
      </c>
      <c r="C53" s="13" t="s">
        <v>17</v>
      </c>
      <c r="D53" s="14" t="s">
        <v>18</v>
      </c>
      <c r="E53" s="21"/>
      <c r="F53" s="15" t="n">
        <f aca="false">H53/10000</f>
        <v>238.06</v>
      </c>
      <c r="G53" s="15" t="n">
        <f aca="false">F53*0.2</f>
        <v>47.612</v>
      </c>
      <c r="H53" s="14" t="n">
        <v>2380600</v>
      </c>
    </row>
    <row r="54" customFormat="false" ht="47.25" hidden="false" customHeight="false" outlineLevel="0" collapsed="false">
      <c r="A54" s="20"/>
      <c r="B54" s="22" t="s">
        <v>78</v>
      </c>
      <c r="C54" s="13" t="s">
        <v>17</v>
      </c>
      <c r="D54" s="14" t="s">
        <v>18</v>
      </c>
      <c r="E54" s="21"/>
      <c r="F54" s="15" t="n">
        <f aca="false">H54/10000</f>
        <v>190.45</v>
      </c>
      <c r="G54" s="15" t="n">
        <f aca="false">F54*0.2</f>
        <v>38.09</v>
      </c>
      <c r="H54" s="14" t="n">
        <v>1904500</v>
      </c>
    </row>
    <row r="55" customFormat="false" ht="47.25" hidden="false" customHeight="false" outlineLevel="0" collapsed="false">
      <c r="A55" s="23"/>
      <c r="B55" s="22" t="s">
        <v>79</v>
      </c>
      <c r="C55" s="13" t="s">
        <v>17</v>
      </c>
      <c r="D55" s="14" t="s">
        <v>18</v>
      </c>
      <c r="E55" s="21"/>
      <c r="F55" s="15" t="n">
        <f aca="false">H55/10000</f>
        <v>190.45</v>
      </c>
      <c r="G55" s="15" t="n">
        <f aca="false">F55*0.2</f>
        <v>38.09</v>
      </c>
      <c r="H55" s="14" t="n">
        <v>1904500</v>
      </c>
    </row>
    <row r="56" s="28" customFormat="true" ht="47.25" hidden="false" customHeight="false" outlineLevel="0" collapsed="false">
      <c r="A56" s="24" t="s">
        <v>80</v>
      </c>
      <c r="B56" s="25" t="s">
        <v>81</v>
      </c>
      <c r="C56" s="13" t="s">
        <v>17</v>
      </c>
      <c r="D56" s="26" t="s">
        <v>18</v>
      </c>
      <c r="E56" s="27"/>
      <c r="F56" s="15" t="n">
        <f aca="false">H56/10000</f>
        <v>339.26</v>
      </c>
      <c r="G56" s="15" t="n">
        <f aca="false">F56*0.2</f>
        <v>67.852</v>
      </c>
      <c r="H56" s="26" t="n">
        <v>3392600</v>
      </c>
    </row>
    <row r="57" s="28" customFormat="true" ht="47.25" hidden="false" customHeight="false" outlineLevel="0" collapsed="false">
      <c r="A57" s="24" t="s">
        <v>82</v>
      </c>
      <c r="B57" s="25" t="s">
        <v>83</v>
      </c>
      <c r="C57" s="13" t="s">
        <v>17</v>
      </c>
      <c r="D57" s="26" t="s">
        <v>18</v>
      </c>
      <c r="E57" s="27"/>
      <c r="F57" s="15" t="n">
        <f aca="false">H57/10000</f>
        <v>339.26</v>
      </c>
      <c r="G57" s="15" t="n">
        <f aca="false">F57*0.2</f>
        <v>67.852</v>
      </c>
      <c r="H57" s="26" t="n">
        <v>3392600</v>
      </c>
    </row>
    <row r="58" s="28" customFormat="true" ht="47.25" hidden="false" customHeight="false" outlineLevel="0" collapsed="false">
      <c r="A58" s="24" t="s">
        <v>80</v>
      </c>
      <c r="B58" s="25" t="s">
        <v>84</v>
      </c>
      <c r="C58" s="13" t="s">
        <v>17</v>
      </c>
      <c r="D58" s="26" t="s">
        <v>18</v>
      </c>
      <c r="E58" s="27"/>
      <c r="F58" s="15" t="n">
        <f aca="false">H58/10000</f>
        <v>260.97</v>
      </c>
      <c r="G58" s="15" t="n">
        <f aca="false">F58*0.2</f>
        <v>52.194</v>
      </c>
      <c r="H58" s="26" t="n">
        <v>2609700</v>
      </c>
    </row>
    <row r="59" s="28" customFormat="true" ht="47.25" hidden="false" customHeight="false" outlineLevel="0" collapsed="false">
      <c r="A59" s="24" t="s">
        <v>82</v>
      </c>
      <c r="B59" s="25" t="s">
        <v>85</v>
      </c>
      <c r="C59" s="13" t="s">
        <v>17</v>
      </c>
      <c r="D59" s="26" t="s">
        <v>18</v>
      </c>
      <c r="E59" s="27"/>
      <c r="F59" s="15" t="n">
        <f aca="false">H59/10000</f>
        <v>260.97</v>
      </c>
      <c r="G59" s="15" t="n">
        <f aca="false">F59*0.2</f>
        <v>52.194</v>
      </c>
      <c r="H59" s="26" t="n">
        <v>2609700</v>
      </c>
    </row>
    <row r="60" s="28" customFormat="true" ht="47.25" hidden="false" customHeight="false" outlineLevel="0" collapsed="false">
      <c r="A60" s="24" t="s">
        <v>80</v>
      </c>
      <c r="B60" s="25" t="s">
        <v>86</v>
      </c>
      <c r="C60" s="13" t="s">
        <v>17</v>
      </c>
      <c r="D60" s="29" t="s">
        <v>18</v>
      </c>
      <c r="E60" s="27"/>
      <c r="F60" s="15" t="n">
        <f aca="false">H60/10000</f>
        <v>217.48</v>
      </c>
      <c r="G60" s="15" t="n">
        <f aca="false">F60*0.2</f>
        <v>43.496</v>
      </c>
      <c r="H60" s="29" t="n">
        <v>2174800</v>
      </c>
    </row>
    <row r="61" s="28" customFormat="true" ht="47.25" hidden="false" customHeight="false" outlineLevel="0" collapsed="false">
      <c r="A61" s="24" t="s">
        <v>82</v>
      </c>
      <c r="B61" s="25" t="s">
        <v>87</v>
      </c>
      <c r="C61" s="13" t="s">
        <v>17</v>
      </c>
      <c r="D61" s="29" t="s">
        <v>18</v>
      </c>
      <c r="E61" s="27"/>
      <c r="F61" s="15" t="n">
        <f aca="false">H61/10000</f>
        <v>217.48</v>
      </c>
      <c r="G61" s="15" t="n">
        <f aca="false">F61*0.2</f>
        <v>43.496</v>
      </c>
      <c r="H61" s="29" t="n">
        <v>2174800</v>
      </c>
    </row>
    <row r="62" s="28" customFormat="true" ht="47.25" hidden="false" customHeight="false" outlineLevel="0" collapsed="false">
      <c r="A62" s="24" t="s">
        <v>80</v>
      </c>
      <c r="B62" s="25" t="s">
        <v>88</v>
      </c>
      <c r="C62" s="13" t="s">
        <v>17</v>
      </c>
      <c r="D62" s="29" t="s">
        <v>18</v>
      </c>
      <c r="E62" s="27"/>
      <c r="F62" s="15" t="n">
        <f aca="false">H62/10000</f>
        <v>173.98</v>
      </c>
      <c r="G62" s="15" t="n">
        <f aca="false">F62*0.2</f>
        <v>34.796</v>
      </c>
      <c r="H62" s="29" t="n">
        <v>1739800</v>
      </c>
    </row>
    <row r="63" s="28" customFormat="true" ht="47.25" hidden="false" customHeight="false" outlineLevel="0" collapsed="false">
      <c r="A63" s="24" t="s">
        <v>82</v>
      </c>
      <c r="B63" s="25" t="s">
        <v>89</v>
      </c>
      <c r="C63" s="13" t="s">
        <v>17</v>
      </c>
      <c r="D63" s="29" t="s">
        <v>18</v>
      </c>
      <c r="E63" s="27"/>
      <c r="F63" s="15" t="n">
        <f aca="false">H63/10000</f>
        <v>173.98</v>
      </c>
      <c r="G63" s="15" t="n">
        <f aca="false">F63*0.2</f>
        <v>34.796</v>
      </c>
      <c r="H63" s="29" t="n">
        <v>1739800</v>
      </c>
    </row>
    <row r="64" s="28" customFormat="true" ht="47.25" hidden="false" customHeight="false" outlineLevel="0" collapsed="false">
      <c r="A64" s="24"/>
      <c r="B64" s="25" t="s">
        <v>90</v>
      </c>
      <c r="C64" s="13" t="s">
        <v>17</v>
      </c>
      <c r="D64" s="29" t="s">
        <v>18</v>
      </c>
      <c r="E64" s="27"/>
      <c r="F64" s="15" t="n">
        <f aca="false">H64/10000</f>
        <v>327.22</v>
      </c>
      <c r="G64" s="15" t="n">
        <f aca="false">F64*0.2</f>
        <v>65.444</v>
      </c>
      <c r="H64" s="29" t="n">
        <v>3272200</v>
      </c>
    </row>
    <row r="65" s="28" customFormat="true" ht="47.25" hidden="false" customHeight="false" outlineLevel="0" collapsed="false">
      <c r="A65" s="30"/>
      <c r="B65" s="25" t="s">
        <v>91</v>
      </c>
      <c r="C65" s="13" t="s">
        <v>17</v>
      </c>
      <c r="D65" s="29" t="s">
        <v>18</v>
      </c>
      <c r="E65" s="27"/>
      <c r="F65" s="15" t="n">
        <f aca="false">H65/10000</f>
        <v>327.22</v>
      </c>
      <c r="G65" s="15" t="n">
        <f aca="false">F65*0.2</f>
        <v>65.444</v>
      </c>
      <c r="H65" s="29" t="n">
        <v>3272200</v>
      </c>
    </row>
    <row r="66" s="28" customFormat="true" ht="47.25" hidden="false" customHeight="false" outlineLevel="0" collapsed="false">
      <c r="A66" s="24"/>
      <c r="B66" s="25" t="s">
        <v>92</v>
      </c>
      <c r="C66" s="13" t="s">
        <v>17</v>
      </c>
      <c r="D66" s="29" t="s">
        <v>18</v>
      </c>
      <c r="E66" s="27"/>
      <c r="F66" s="15" t="n">
        <f aca="false">H66/10000</f>
        <v>251.71</v>
      </c>
      <c r="G66" s="15" t="n">
        <f aca="false">F66*0.2</f>
        <v>50.342</v>
      </c>
      <c r="H66" s="29" t="n">
        <v>2517100</v>
      </c>
    </row>
    <row r="67" s="28" customFormat="true" ht="47.25" hidden="false" customHeight="false" outlineLevel="0" collapsed="false">
      <c r="A67" s="30"/>
      <c r="B67" s="25" t="s">
        <v>93</v>
      </c>
      <c r="C67" s="13" t="s">
        <v>17</v>
      </c>
      <c r="D67" s="29" t="s">
        <v>18</v>
      </c>
      <c r="E67" s="27"/>
      <c r="F67" s="15" t="n">
        <f aca="false">H67/10000</f>
        <v>251.71</v>
      </c>
      <c r="G67" s="15" t="n">
        <f aca="false">F67*0.2</f>
        <v>50.342</v>
      </c>
      <c r="H67" s="29" t="n">
        <v>2517100</v>
      </c>
    </row>
    <row r="68" s="28" customFormat="true" ht="47.25" hidden="false" customHeight="false" outlineLevel="0" collapsed="false">
      <c r="A68" s="24"/>
      <c r="B68" s="25" t="s">
        <v>94</v>
      </c>
      <c r="C68" s="13" t="s">
        <v>17</v>
      </c>
      <c r="D68" s="29" t="s">
        <v>18</v>
      </c>
      <c r="E68" s="27"/>
      <c r="F68" s="15" t="n">
        <f aca="false">H68/10000</f>
        <v>209.76</v>
      </c>
      <c r="G68" s="15" t="n">
        <f aca="false">F68*0.2</f>
        <v>41.952</v>
      </c>
      <c r="H68" s="29" t="n">
        <v>2097600</v>
      </c>
    </row>
    <row r="69" s="28" customFormat="true" ht="47.25" hidden="false" customHeight="false" outlineLevel="0" collapsed="false">
      <c r="A69" s="30"/>
      <c r="B69" s="25" t="s">
        <v>95</v>
      </c>
      <c r="C69" s="13" t="s">
        <v>17</v>
      </c>
      <c r="D69" s="29" t="s">
        <v>18</v>
      </c>
      <c r="E69" s="27"/>
      <c r="F69" s="15" t="n">
        <f aca="false">H69/10000</f>
        <v>209.76</v>
      </c>
      <c r="G69" s="15" t="n">
        <f aca="false">F69*0.2</f>
        <v>41.952</v>
      </c>
      <c r="H69" s="29" t="n">
        <v>2097600</v>
      </c>
    </row>
    <row r="70" s="28" customFormat="true" ht="47.25" hidden="false" customHeight="false" outlineLevel="0" collapsed="false">
      <c r="A70" s="24"/>
      <c r="B70" s="25" t="s">
        <v>96</v>
      </c>
      <c r="C70" s="13" t="s">
        <v>17</v>
      </c>
      <c r="D70" s="29" t="s">
        <v>18</v>
      </c>
      <c r="E70" s="27"/>
      <c r="F70" s="15" t="n">
        <f aca="false">H70/10000</f>
        <v>167.81</v>
      </c>
      <c r="G70" s="15" t="n">
        <f aca="false">F70*0.2</f>
        <v>33.562</v>
      </c>
      <c r="H70" s="29" t="n">
        <v>1678100</v>
      </c>
    </row>
    <row r="71" s="28" customFormat="true" ht="47.25" hidden="false" customHeight="false" outlineLevel="0" collapsed="false">
      <c r="A71" s="30"/>
      <c r="B71" s="25" t="s">
        <v>97</v>
      </c>
      <c r="C71" s="13" t="s">
        <v>17</v>
      </c>
      <c r="D71" s="29" t="s">
        <v>18</v>
      </c>
      <c r="E71" s="27"/>
      <c r="F71" s="15" t="n">
        <f aca="false">H71/10000</f>
        <v>167.81</v>
      </c>
      <c r="G71" s="15" t="n">
        <f aca="false">F71*0.2</f>
        <v>33.562</v>
      </c>
      <c r="H71" s="29" t="n">
        <v>1678100</v>
      </c>
    </row>
    <row r="72" s="28" customFormat="true" ht="47.25" hidden="false" customHeight="false" outlineLevel="0" collapsed="false">
      <c r="A72" s="30" t="s">
        <v>98</v>
      </c>
      <c r="B72" s="25" t="s">
        <v>99</v>
      </c>
      <c r="C72" s="13" t="s">
        <v>17</v>
      </c>
      <c r="D72" s="29" t="s">
        <v>18</v>
      </c>
      <c r="E72" s="27"/>
      <c r="F72" s="15" t="n">
        <f aca="false">H72/10000</f>
        <v>315.18</v>
      </c>
      <c r="G72" s="15" t="n">
        <f aca="false">F72*0.2</f>
        <v>63.036</v>
      </c>
      <c r="H72" s="29" t="n">
        <v>3151800</v>
      </c>
    </row>
    <row r="73" s="28" customFormat="true" ht="47.25" hidden="false" customHeight="false" outlineLevel="0" collapsed="false">
      <c r="A73" s="30" t="s">
        <v>100</v>
      </c>
      <c r="B73" s="25" t="s">
        <v>101</v>
      </c>
      <c r="C73" s="13" t="s">
        <v>17</v>
      </c>
      <c r="D73" s="29" t="s">
        <v>18</v>
      </c>
      <c r="E73" s="27"/>
      <c r="F73" s="15" t="n">
        <f aca="false">H73/10000</f>
        <v>315.18</v>
      </c>
      <c r="G73" s="15" t="n">
        <f aca="false">F73*0.2</f>
        <v>63.036</v>
      </c>
      <c r="H73" s="29" t="n">
        <v>3151800</v>
      </c>
    </row>
    <row r="74" s="28" customFormat="true" ht="47.25" hidden="false" customHeight="false" outlineLevel="0" collapsed="false">
      <c r="A74" s="30" t="s">
        <v>98</v>
      </c>
      <c r="B74" s="25" t="s">
        <v>102</v>
      </c>
      <c r="C74" s="13" t="s">
        <v>17</v>
      </c>
      <c r="D74" s="29" t="s">
        <v>18</v>
      </c>
      <c r="E74" s="27"/>
      <c r="F74" s="15" t="n">
        <f aca="false">H74/10000</f>
        <v>242.45</v>
      </c>
      <c r="G74" s="15" t="n">
        <f aca="false">F74*0.2</f>
        <v>48.49</v>
      </c>
      <c r="H74" s="29" t="n">
        <v>2424500</v>
      </c>
    </row>
    <row r="75" s="31" customFormat="true" ht="47.25" hidden="false" customHeight="false" outlineLevel="0" collapsed="false">
      <c r="A75" s="30" t="s">
        <v>100</v>
      </c>
      <c r="B75" s="25" t="s">
        <v>103</v>
      </c>
      <c r="C75" s="13" t="s">
        <v>17</v>
      </c>
      <c r="D75" s="29" t="s">
        <v>18</v>
      </c>
      <c r="E75" s="27"/>
      <c r="F75" s="15" t="n">
        <f aca="false">H75/10000</f>
        <v>242.45</v>
      </c>
      <c r="G75" s="15" t="n">
        <f aca="false">F75*0.2</f>
        <v>48.49</v>
      </c>
      <c r="H75" s="29" t="n">
        <v>2424500</v>
      </c>
    </row>
    <row r="76" s="28" customFormat="true" ht="47.25" hidden="false" customHeight="false" outlineLevel="0" collapsed="false">
      <c r="A76" s="30" t="s">
        <v>98</v>
      </c>
      <c r="B76" s="25" t="s">
        <v>104</v>
      </c>
      <c r="C76" s="13" t="s">
        <v>17</v>
      </c>
      <c r="D76" s="29" t="s">
        <v>18</v>
      </c>
      <c r="E76" s="27"/>
      <c r="F76" s="15" t="n">
        <f aca="false">H76/10000</f>
        <v>202.04</v>
      </c>
      <c r="G76" s="15" t="n">
        <f aca="false">F76*0.2</f>
        <v>40.408</v>
      </c>
      <c r="H76" s="29" t="n">
        <v>2020400</v>
      </c>
    </row>
    <row r="77" s="28" customFormat="true" ht="47.25" hidden="false" customHeight="false" outlineLevel="0" collapsed="false">
      <c r="A77" s="30" t="s">
        <v>100</v>
      </c>
      <c r="B77" s="25" t="s">
        <v>105</v>
      </c>
      <c r="C77" s="13" t="s">
        <v>17</v>
      </c>
      <c r="D77" s="29" t="s">
        <v>18</v>
      </c>
      <c r="E77" s="27"/>
      <c r="F77" s="15" t="n">
        <f aca="false">H77/10000</f>
        <v>202.04</v>
      </c>
      <c r="G77" s="15" t="n">
        <f aca="false">F77*0.2</f>
        <v>40.408</v>
      </c>
      <c r="H77" s="29" t="n">
        <v>2020400</v>
      </c>
    </row>
    <row r="78" s="28" customFormat="true" ht="47.25" hidden="false" customHeight="false" outlineLevel="0" collapsed="false">
      <c r="A78" s="30" t="s">
        <v>98</v>
      </c>
      <c r="B78" s="25" t="s">
        <v>106</v>
      </c>
      <c r="C78" s="13" t="s">
        <v>17</v>
      </c>
      <c r="D78" s="29" t="s">
        <v>18</v>
      </c>
      <c r="E78" s="27"/>
      <c r="F78" s="15" t="n">
        <f aca="false">H78/10000</f>
        <v>161.63</v>
      </c>
      <c r="G78" s="15" t="n">
        <f aca="false">F78*0.2</f>
        <v>32.326</v>
      </c>
      <c r="H78" s="29" t="n">
        <v>1616300</v>
      </c>
    </row>
    <row r="79" s="33" customFormat="true" ht="47.25" hidden="false" customHeight="false" outlineLevel="0" collapsed="false">
      <c r="A79" s="30" t="s">
        <v>100</v>
      </c>
      <c r="B79" s="25" t="s">
        <v>107</v>
      </c>
      <c r="C79" s="13" t="s">
        <v>17</v>
      </c>
      <c r="D79" s="29" t="s">
        <v>18</v>
      </c>
      <c r="E79" s="27"/>
      <c r="F79" s="15" t="n">
        <f aca="false">H79/10000</f>
        <v>161.63</v>
      </c>
      <c r="G79" s="15" t="n">
        <f aca="false">F79*0.2</f>
        <v>32.326</v>
      </c>
      <c r="H79" s="29" t="n">
        <v>1616300</v>
      </c>
      <c r="I79" s="32"/>
      <c r="J79" s="32"/>
      <c r="K79" s="32"/>
      <c r="L79" s="32"/>
      <c r="M79" s="32"/>
    </row>
    <row r="80" s="6" customFormat="true" ht="15.75" hidden="false" customHeight="true" outlineLevel="0" collapsed="false">
      <c r="A80" s="20"/>
      <c r="B80" s="16" t="s">
        <v>108</v>
      </c>
      <c r="C80" s="13" t="s">
        <v>17</v>
      </c>
      <c r="D80" s="14" t="s">
        <v>109</v>
      </c>
      <c r="E80" s="21"/>
      <c r="F80" s="15" t="n">
        <f aca="false">H80/10000</f>
        <v>0.98</v>
      </c>
      <c r="G80" s="15" t="n">
        <f aca="false">F80*0.2</f>
        <v>0.196</v>
      </c>
      <c r="H80" s="14" t="n">
        <v>9800</v>
      </c>
      <c r="I80" s="34"/>
      <c r="J80" s="34"/>
      <c r="K80" s="34"/>
      <c r="L80" s="34"/>
      <c r="M80" s="34"/>
    </row>
    <row r="81" s="6" customFormat="true" ht="15.75" hidden="false" customHeight="true" outlineLevel="0" collapsed="false">
      <c r="A81" s="20"/>
      <c r="B81" s="16" t="s">
        <v>108</v>
      </c>
      <c r="C81" s="13" t="s">
        <v>17</v>
      </c>
      <c r="D81" s="14" t="s">
        <v>109</v>
      </c>
      <c r="E81" s="21"/>
      <c r="F81" s="15" t="n">
        <f aca="false">H81/10000</f>
        <v>0.75</v>
      </c>
      <c r="G81" s="15" t="n">
        <f aca="false">F81*0.2</f>
        <v>0.15</v>
      </c>
      <c r="H81" s="14" t="n">
        <v>7500</v>
      </c>
      <c r="I81" s="34"/>
      <c r="J81" s="34"/>
      <c r="K81" s="34"/>
      <c r="L81" s="34"/>
      <c r="M81" s="34"/>
    </row>
    <row r="82" s="6" customFormat="true" ht="15.75" hidden="false" customHeight="false" outlineLevel="0" collapsed="false">
      <c r="A82" s="20"/>
      <c r="B82" s="16" t="s">
        <v>108</v>
      </c>
      <c r="C82" s="13" t="s">
        <v>17</v>
      </c>
      <c r="D82" s="14" t="s">
        <v>109</v>
      </c>
      <c r="E82" s="21"/>
      <c r="F82" s="15" t="n">
        <f aca="false">H82/10000</f>
        <v>0.63</v>
      </c>
      <c r="G82" s="15" t="n">
        <f aca="false">F82*0.2</f>
        <v>0.126</v>
      </c>
      <c r="H82" s="14" t="n">
        <v>6300</v>
      </c>
      <c r="I82" s="34"/>
      <c r="J82" s="34"/>
      <c r="K82" s="34"/>
      <c r="L82" s="34"/>
      <c r="M82" s="34"/>
    </row>
    <row r="83" customFormat="false" ht="17.25" hidden="false" customHeight="true" outlineLevel="0" collapsed="false">
      <c r="A83" s="20"/>
      <c r="B83" s="16" t="s">
        <v>110</v>
      </c>
      <c r="C83" s="13" t="s">
        <v>17</v>
      </c>
      <c r="D83" s="14" t="s">
        <v>109</v>
      </c>
      <c r="E83" s="21"/>
      <c r="F83" s="15" t="n">
        <f aca="false">H83/10000</f>
        <v>3.08</v>
      </c>
      <c r="G83" s="15" t="n">
        <f aca="false">F83*0.2</f>
        <v>0.616</v>
      </c>
      <c r="H83" s="14" t="n">
        <v>30800</v>
      </c>
    </row>
    <row r="84" customFormat="false" ht="18" hidden="false" customHeight="true" outlineLevel="0" collapsed="false">
      <c r="A84" s="20"/>
      <c r="B84" s="12" t="s">
        <v>110</v>
      </c>
      <c r="C84" s="13" t="s">
        <v>17</v>
      </c>
      <c r="D84" s="14" t="s">
        <v>109</v>
      </c>
      <c r="E84" s="21"/>
      <c r="F84" s="15" t="n">
        <f aca="false">H84/10000</f>
        <v>2.37</v>
      </c>
      <c r="G84" s="15" t="n">
        <f aca="false">F84*0.2</f>
        <v>0.474</v>
      </c>
      <c r="H84" s="14" t="n">
        <v>23700</v>
      </c>
    </row>
    <row r="85" customFormat="false" ht="18" hidden="false" customHeight="true" outlineLevel="0" collapsed="false">
      <c r="A85" s="20"/>
      <c r="B85" s="12" t="s">
        <v>110</v>
      </c>
      <c r="C85" s="13" t="s">
        <v>17</v>
      </c>
      <c r="D85" s="14" t="s">
        <v>109</v>
      </c>
      <c r="E85" s="21"/>
      <c r="F85" s="15" t="n">
        <f aca="false">H85/10000</f>
        <v>1.98</v>
      </c>
      <c r="G85" s="15" t="n">
        <f aca="false">F85*0.2</f>
        <v>0.396</v>
      </c>
      <c r="H85" s="14" t="n">
        <v>19800</v>
      </c>
    </row>
    <row r="86" customFormat="false" ht="15.75" hidden="false" customHeight="false" outlineLevel="0" collapsed="false">
      <c r="A86" s="20"/>
      <c r="B86" s="16" t="s">
        <v>111</v>
      </c>
      <c r="C86" s="13" t="s">
        <v>17</v>
      </c>
      <c r="D86" s="14" t="s">
        <v>109</v>
      </c>
      <c r="E86" s="21"/>
      <c r="F86" s="15" t="n">
        <f aca="false">H86/10000</f>
        <v>0.69</v>
      </c>
      <c r="G86" s="15" t="n">
        <f aca="false">F86*0.2</f>
        <v>0.138</v>
      </c>
      <c r="H86" s="14" t="n">
        <v>6900</v>
      </c>
    </row>
    <row r="87" customFormat="false" ht="15.75" hidden="false" customHeight="false" outlineLevel="0" collapsed="false">
      <c r="A87" s="35"/>
      <c r="B87" s="36"/>
      <c r="C87" s="37"/>
      <c r="D87" s="38"/>
      <c r="E87" s="38"/>
      <c r="F87" s="39"/>
      <c r="G87" s="38"/>
    </row>
    <row r="88" customFormat="false" ht="15.75" hidden="false" customHeight="false" outlineLevel="0" collapsed="false">
      <c r="A88" s="35"/>
      <c r="B88" s="36"/>
      <c r="C88" s="37"/>
      <c r="D88" s="38"/>
      <c r="E88" s="38"/>
      <c r="F88" s="39"/>
      <c r="G88" s="38"/>
    </row>
    <row r="89" customFormat="false" ht="15.75" hidden="false" customHeight="false" outlineLevel="0" collapsed="false">
      <c r="A89" s="40"/>
      <c r="B89" s="41"/>
      <c r="C89" s="37"/>
      <c r="D89" s="42"/>
      <c r="E89" s="42"/>
      <c r="F89" s="43"/>
      <c r="G89" s="42"/>
    </row>
    <row r="90" customFormat="false" ht="15.75" hidden="false" customHeight="true" outlineLevel="0" collapsed="false">
      <c r="A90" s="44" t="s">
        <v>112</v>
      </c>
      <c r="B90" s="44"/>
      <c r="C90" s="5"/>
      <c r="D90" s="45"/>
      <c r="E90" s="46"/>
      <c r="F90" s="5" t="s">
        <v>113</v>
      </c>
      <c r="G90" s="5"/>
    </row>
    <row r="91" customFormat="false" ht="15.75" hidden="false" customHeight="false" outlineLevel="0" collapsed="false">
      <c r="A91" s="47"/>
      <c r="B91" s="47"/>
      <c r="C91" s="5"/>
      <c r="D91" s="45"/>
      <c r="E91" s="46"/>
      <c r="F91" s="5"/>
      <c r="G91" s="5"/>
    </row>
    <row r="92" customFormat="false" ht="15.75" hidden="false" customHeight="false" outlineLevel="0" collapsed="false">
      <c r="A92" s="47"/>
      <c r="B92" s="47"/>
      <c r="C92" s="5"/>
      <c r="D92" s="45"/>
      <c r="E92" s="46"/>
      <c r="F92" s="5"/>
      <c r="G92" s="5"/>
    </row>
    <row r="93" customFormat="false" ht="15.75" hidden="false" customHeight="true" outlineLevel="0" collapsed="false">
      <c r="A93" s="5"/>
      <c r="B93" s="48" t="s">
        <v>114</v>
      </c>
      <c r="C93" s="48"/>
      <c r="D93" s="48"/>
      <c r="E93" s="48"/>
      <c r="F93" s="48"/>
      <c r="G93" s="49"/>
    </row>
    <row r="94" customFormat="false" ht="15.75" hidden="false" customHeight="false" outlineLevel="0" collapsed="false">
      <c r="A94" s="5"/>
      <c r="B94" s="50" t="s">
        <v>115</v>
      </c>
      <c r="C94" s="50"/>
      <c r="D94" s="50"/>
      <c r="E94" s="50"/>
      <c r="F94" s="50"/>
      <c r="G94" s="50"/>
    </row>
    <row r="95" customFormat="false" ht="15.75" hidden="false" customHeight="true" outlineLevel="0" collapsed="false">
      <c r="A95" s="5"/>
      <c r="B95" s="51" t="s">
        <v>116</v>
      </c>
      <c r="C95" s="51"/>
      <c r="D95" s="51"/>
      <c r="E95" s="51"/>
      <c r="F95" s="51"/>
      <c r="G95" s="51"/>
    </row>
    <row r="96" customFormat="false" ht="15.75" hidden="false" customHeight="true" outlineLevel="0" collapsed="false">
      <c r="A96" s="5"/>
      <c r="B96" s="51" t="s">
        <v>117</v>
      </c>
      <c r="C96" s="51"/>
      <c r="D96" s="51"/>
      <c r="E96" s="51"/>
      <c r="F96" s="51"/>
      <c r="G96" s="50"/>
    </row>
  </sheetData>
  <mergeCells count="8">
    <mergeCell ref="A1:G1"/>
    <mergeCell ref="A2:G2"/>
    <mergeCell ref="A3:G3"/>
    <mergeCell ref="A4:G4"/>
    <mergeCell ref="A90:B90"/>
    <mergeCell ref="B93:F93"/>
    <mergeCell ref="B95:G95"/>
    <mergeCell ref="B96:F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49:00Z</cp:lastPrinted>
  <dcterms:modified xsi:type="dcterms:W3CDTF">2017-01-14T09:27:55Z</dcterms:modified>
  <cp:revision>0</cp:revision>
  <dc:subject/>
  <dc:title/>
</cp:coreProperties>
</file>