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 г. по 10 января 2017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БСГТ В20 С16/20 F100 W4 Мц 500,фр.5х20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БСГТ В20 С16/20 F100 W4 Мц 500,фр.20х40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582821-А304</t>
  </si>
  <si>
    <t xml:space="preserve">2ПР13-29.51.19, С12/15, фр.5х20, Мц.500 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7</t>
  </si>
  <si>
    <t xml:space="preserve">ПРГ36-1,4-4АШ, С16/20, Мц 500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ПТ12,5-8-6, С12/15, Мц 500</t>
  </si>
  <si>
    <t xml:space="preserve">ПТ12,5-11-9, С12/15, Мц 500</t>
  </si>
  <si>
    <t xml:space="preserve">ПТ12,5-16-14, С12/15, Мц 500</t>
  </si>
  <si>
    <t xml:space="preserve">ПТ12,5-13-13, С12/15, Мц 500</t>
  </si>
  <si>
    <t xml:space="preserve">ВБ1-28 п/л Н, С12/15, Мц 500</t>
  </si>
  <si>
    <t xml:space="preserve">ВБ2-28 п/л Н, С12/15, Мц 500</t>
  </si>
  <si>
    <t xml:space="preserve">589121-2545</t>
  </si>
  <si>
    <t xml:space="preserve">1ЛМ27.12.14.4 С18/22,5, фр.5х20, Мц 500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ФБС24.6.6, В 20, фр.20х40, Мц 500</t>
  </si>
  <si>
    <t xml:space="preserve">583521-0004</t>
  </si>
  <si>
    <t xml:space="preserve">ФБС24.5.6, В 20, фр.20х40, Мц 500</t>
  </si>
  <si>
    <t xml:space="preserve">583521-0003</t>
  </si>
  <si>
    <t xml:space="preserve">ФБС24.4.6, В 20, фр.20х40, Мц 500</t>
  </si>
  <si>
    <t xml:space="preserve">583521-0002</t>
  </si>
  <si>
    <t xml:space="preserve">ФБС24.3.6, В 20, фр.20х40, Мц 500</t>
  </si>
  <si>
    <t xml:space="preserve">583521-0001</t>
  </si>
  <si>
    <t xml:space="preserve">ФБС12.6.6 В 20, фр.20х40, Мц 500</t>
  </si>
  <si>
    <t xml:space="preserve">583521-0009</t>
  </si>
  <si>
    <t xml:space="preserve">ФБС12.5.6 В 20, фр.20х40, Мц 500</t>
  </si>
  <si>
    <t xml:space="preserve">583521-0008</t>
  </si>
  <si>
    <t xml:space="preserve">ФБС12.4.6 В 20, фр.20х40, Мц 500</t>
  </si>
  <si>
    <t xml:space="preserve">583521-0007</t>
  </si>
  <si>
    <t xml:space="preserve">ФБС12.3.6 В 20, фр.20х40, Мц 500</t>
  </si>
  <si>
    <t xml:space="preserve">583521-0006</t>
  </si>
  <si>
    <t xml:space="preserve">ФБС12.2.6 В 20, фр.20х40, Мц 500</t>
  </si>
  <si>
    <t xml:space="preserve">583521-0005</t>
  </si>
  <si>
    <t xml:space="preserve">ФБС9.6.6 В 20, фр.20х40, Мц 500</t>
  </si>
  <si>
    <t xml:space="preserve">583521-0019</t>
  </si>
  <si>
    <t xml:space="preserve">ФБС9.5.6 В 20, фр.20х40, Мц 500</t>
  </si>
  <si>
    <t xml:space="preserve">583521-0018</t>
  </si>
  <si>
    <t xml:space="preserve">ФБС9.4.6 В 20, фр.20х40, Мц 500</t>
  </si>
  <si>
    <t xml:space="preserve">583521-0017</t>
  </si>
  <si>
    <t xml:space="preserve">ФБС9.3.6 В 20, фр.20х40, Мц 500</t>
  </si>
  <si>
    <t xml:space="preserve">583521-0016</t>
  </si>
  <si>
    <t xml:space="preserve">ФБС9.2.6 В 20, фр.20х40, Мц 500</t>
  </si>
  <si>
    <t xml:space="preserve">583521-0015</t>
  </si>
  <si>
    <t xml:space="preserve">ФБС12.6.3 В 20, фр.20х40, Мц 500</t>
  </si>
  <si>
    <t xml:space="preserve">583521-0014</t>
  </si>
  <si>
    <t xml:space="preserve">ФБС12.5.3 В 20, фр.20х40, Мц 500</t>
  </si>
  <si>
    <t xml:space="preserve">583521-0013</t>
  </si>
  <si>
    <t xml:space="preserve">ФБС12.4.3 В 20, фр.20х40, Мц 500</t>
  </si>
  <si>
    <t xml:space="preserve">583521-0012</t>
  </si>
  <si>
    <t xml:space="preserve">ФБС12.3.3 В 20, фр.20х40, Мц 500</t>
  </si>
  <si>
    <t xml:space="preserve">583521-0011</t>
  </si>
  <si>
    <t xml:space="preserve">ФБС12.2.3 В 20, фр.20х40, Мц 500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9.85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/>
      <c r="B53" s="11" t="s">
        <v>75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6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/>
      <c r="B54" s="11" t="s">
        <v>77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78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79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0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1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2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2"/>
      <c r="B60" s="28" t="s">
        <v>83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2"/>
      <c r="B61" s="28" t="s">
        <v>84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9" t="s">
        <v>85</v>
      </c>
      <c r="B62" s="28" t="s">
        <v>86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9" t="s">
        <v>87</v>
      </c>
      <c r="B63" s="28" t="s">
        <v>88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8" t="s">
        <v>89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8" t="s">
        <v>90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2"/>
      <c r="B66" s="30" t="s">
        <v>91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2"/>
      <c r="B67" s="30" t="s">
        <v>92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9" t="s">
        <v>93</v>
      </c>
      <c r="B68" s="30" t="s">
        <v>94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9" t="s">
        <v>95</v>
      </c>
      <c r="B69" s="28" t="s">
        <v>96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9" t="s">
        <v>97</v>
      </c>
      <c r="B70" s="31" t="s">
        <v>98</v>
      </c>
      <c r="C70" s="12" t="s">
        <v>19</v>
      </c>
      <c r="D70" s="32" t="s">
        <v>99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</row>
    <row r="71" customFormat="false" ht="15.75" hidden="false" customHeight="false" outlineLevel="0" collapsed="false">
      <c r="A71" s="29"/>
      <c r="B71" s="31" t="s">
        <v>100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false" outlineLevel="0" collapsed="false">
      <c r="A72" s="22" t="s">
        <v>101</v>
      </c>
      <c r="B72" s="11" t="s">
        <v>102</v>
      </c>
      <c r="C72" s="12" t="s">
        <v>19</v>
      </c>
      <c r="D72" s="13" t="s">
        <v>103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</row>
    <row r="73" customFormat="false" ht="15.75" hidden="false" customHeight="false" outlineLevel="0" collapsed="false">
      <c r="A73" s="22" t="s">
        <v>104</v>
      </c>
      <c r="B73" s="11" t="s">
        <v>105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</row>
    <row r="74" customFormat="false" ht="15.75" hidden="false" customHeight="true" outlineLevel="0" collapsed="false">
      <c r="A74" s="22" t="s">
        <v>106</v>
      </c>
      <c r="B74" s="11" t="s">
        <v>107</v>
      </c>
      <c r="C74" s="12" t="s">
        <v>19</v>
      </c>
      <c r="D74" s="13" t="s">
        <v>108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</row>
    <row r="75" customFormat="false" ht="15.75" hidden="false" customHeight="true" outlineLevel="0" collapsed="false">
      <c r="A75" s="22" t="s">
        <v>109</v>
      </c>
      <c r="B75" s="11" t="s">
        <v>110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</row>
    <row r="76" customFormat="false" ht="15.75" hidden="false" customHeight="true" outlineLevel="0" collapsed="false">
      <c r="A76" s="22" t="s">
        <v>111</v>
      </c>
      <c r="B76" s="11" t="s">
        <v>112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</row>
    <row r="77" customFormat="false" ht="15.75" hidden="false" customHeight="true" outlineLevel="0" collapsed="false">
      <c r="A77" s="22" t="s">
        <v>113</v>
      </c>
      <c r="B77" s="11" t="s">
        <v>114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</row>
    <row r="78" customFormat="false" ht="15.75" hidden="false" customHeight="true" outlineLevel="0" collapsed="false">
      <c r="A78" s="22" t="s">
        <v>115</v>
      </c>
      <c r="B78" s="11" t="s">
        <v>116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</row>
    <row r="79" customFormat="false" ht="15.75" hidden="false" customHeight="true" outlineLevel="0" collapsed="false">
      <c r="A79" s="22" t="s">
        <v>117</v>
      </c>
      <c r="B79" s="11" t="s">
        <v>118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</row>
    <row r="80" customFormat="false" ht="15.75" hidden="false" customHeight="true" outlineLevel="0" collapsed="false">
      <c r="A80" s="22" t="s">
        <v>119</v>
      </c>
      <c r="B80" s="11" t="s">
        <v>120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</row>
    <row r="81" customFormat="false" ht="15.75" hidden="false" customHeight="true" outlineLevel="0" collapsed="false">
      <c r="A81" s="22" t="s">
        <v>121</v>
      </c>
      <c r="B81" s="11" t="s">
        <v>122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</row>
    <row r="82" customFormat="false" ht="15.75" hidden="false" customHeight="true" outlineLevel="0" collapsed="false">
      <c r="A82" s="22" t="s">
        <v>123</v>
      </c>
      <c r="B82" s="11" t="s">
        <v>124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</row>
    <row r="83" customFormat="false" ht="15.75" hidden="false" customHeight="true" outlineLevel="0" collapsed="false">
      <c r="A83" s="22" t="s">
        <v>125</v>
      </c>
      <c r="B83" s="11" t="s">
        <v>126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</row>
    <row r="84" customFormat="false" ht="15.75" hidden="false" customHeight="true" outlineLevel="0" collapsed="false">
      <c r="A84" s="22" t="s">
        <v>127</v>
      </c>
      <c r="B84" s="11" t="s">
        <v>128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</row>
    <row r="85" customFormat="false" ht="15.75" hidden="false" customHeight="true" outlineLevel="0" collapsed="false">
      <c r="A85" s="22" t="s">
        <v>129</v>
      </c>
      <c r="B85" s="11" t="s">
        <v>130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</row>
    <row r="86" customFormat="false" ht="15.75" hidden="false" customHeight="true" outlineLevel="0" collapsed="false">
      <c r="A86" s="22" t="s">
        <v>131</v>
      </c>
      <c r="B86" s="11" t="s">
        <v>132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</row>
    <row r="87" customFormat="false" ht="15.75" hidden="false" customHeight="true" outlineLevel="0" collapsed="false">
      <c r="A87" s="22" t="s">
        <v>133</v>
      </c>
      <c r="B87" s="11" t="s">
        <v>134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</row>
    <row r="88" customFormat="false" ht="15.75" hidden="false" customHeight="true" outlineLevel="0" collapsed="false">
      <c r="A88" s="22" t="s">
        <v>135</v>
      </c>
      <c r="B88" s="11" t="s">
        <v>136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</row>
    <row r="89" customFormat="false" ht="15.75" hidden="false" customHeight="true" outlineLevel="0" collapsed="false">
      <c r="A89" s="22" t="s">
        <v>137</v>
      </c>
      <c r="B89" s="11" t="s">
        <v>138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</row>
    <row r="90" customFormat="false" ht="15.75" hidden="false" customHeight="true" outlineLevel="0" collapsed="false">
      <c r="A90" s="22" t="s">
        <v>139</v>
      </c>
      <c r="B90" s="11" t="s">
        <v>140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</row>
    <row r="91" customFormat="false" ht="15.75" hidden="false" customHeight="true" outlineLevel="0" collapsed="false">
      <c r="A91" s="22" t="s">
        <v>141</v>
      </c>
      <c r="B91" s="11" t="s">
        <v>142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</row>
    <row r="92" customFormat="false" ht="15.75" hidden="false" customHeight="true" outlineLevel="0" collapsed="false">
      <c r="A92" s="22" t="s">
        <v>143</v>
      </c>
      <c r="B92" s="11" t="s">
        <v>144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</row>
    <row r="93" customFormat="false" ht="15.75" hidden="false" customHeight="false" outlineLevel="0" collapsed="false">
      <c r="A93" s="35" t="s">
        <v>145</v>
      </c>
      <c r="B93" s="11" t="s">
        <v>146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</row>
    <row r="94" customFormat="false" ht="15.75" hidden="false" customHeight="false" outlineLevel="0" collapsed="false">
      <c r="A94" s="35" t="s">
        <v>147</v>
      </c>
      <c r="B94" s="11" t="s">
        <v>148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</row>
    <row r="95" customFormat="false" ht="15.75" hidden="false" customHeight="false" outlineLevel="0" collapsed="false">
      <c r="A95" s="35" t="s">
        <v>149</v>
      </c>
      <c r="B95" s="11" t="s">
        <v>150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</row>
    <row r="96" customFormat="false" ht="15.75" hidden="false" customHeight="false" outlineLevel="0" collapsed="false">
      <c r="A96" s="35" t="s">
        <v>151</v>
      </c>
      <c r="B96" s="11" t="s">
        <v>152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</row>
    <row r="97" customFormat="false" ht="15.75" hidden="false" customHeight="false" outlineLevel="0" collapsed="false">
      <c r="A97" s="35" t="s">
        <v>153</v>
      </c>
      <c r="B97" s="11" t="s">
        <v>154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</row>
    <row r="98" customFormat="false" ht="15.75" hidden="false" customHeight="false" outlineLevel="0" collapsed="false">
      <c r="A98" s="35" t="s">
        <v>155</v>
      </c>
      <c r="B98" s="11" t="s">
        <v>156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</row>
    <row r="99" customFormat="false" ht="15.75" hidden="false" customHeight="false" outlineLevel="0" collapsed="false">
      <c r="A99" s="35" t="s">
        <v>157</v>
      </c>
      <c r="B99" s="11" t="s">
        <v>158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</row>
    <row r="100" customFormat="false" ht="15.75" hidden="false" customHeight="false" outlineLevel="0" collapsed="false">
      <c r="A100" s="35" t="s">
        <v>159</v>
      </c>
      <c r="B100" s="11" t="s">
        <v>160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</row>
    <row r="101" customFormat="false" ht="15.75" hidden="false" customHeight="false" outlineLevel="0" collapsed="false">
      <c r="A101" s="35" t="s">
        <v>161</v>
      </c>
      <c r="B101" s="11" t="s">
        <v>162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</row>
    <row r="102" customFormat="false" ht="15.75" hidden="false" customHeight="false" outlineLevel="0" collapsed="false">
      <c r="A102" s="35" t="s">
        <v>163</v>
      </c>
      <c r="B102" s="11" t="s">
        <v>164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</row>
    <row r="103" customFormat="false" ht="15.75" hidden="false" customHeight="false" outlineLevel="0" collapsed="false">
      <c r="A103" s="35" t="s">
        <v>165</v>
      </c>
      <c r="B103" s="11" t="s">
        <v>166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</row>
    <row r="104" customFormat="false" ht="15.75" hidden="false" customHeight="false" outlineLevel="0" collapsed="false">
      <c r="A104" s="35" t="s">
        <v>167</v>
      </c>
      <c r="B104" s="11" t="s">
        <v>168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</row>
    <row r="105" customFormat="false" ht="15.75" hidden="false" customHeight="false" outlineLevel="0" collapsed="false">
      <c r="A105" s="35" t="s">
        <v>169</v>
      </c>
      <c r="B105" s="11" t="s">
        <v>170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</row>
    <row r="106" customFormat="false" ht="15.75" hidden="false" customHeight="false" outlineLevel="0" collapsed="false">
      <c r="A106" s="35" t="s">
        <v>171</v>
      </c>
      <c r="B106" s="11" t="s">
        <v>172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</row>
    <row r="107" customFormat="false" ht="15.75" hidden="false" customHeight="false" outlineLevel="0" collapsed="false">
      <c r="A107" s="35" t="s">
        <v>173</v>
      </c>
      <c r="B107" s="11" t="s">
        <v>174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</row>
    <row r="108" customFormat="false" ht="15.75" hidden="false" customHeight="false" outlineLevel="0" collapsed="false">
      <c r="A108" s="35" t="s">
        <v>175</v>
      </c>
      <c r="B108" s="11" t="s">
        <v>176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</row>
    <row r="109" customFormat="false" ht="15.75" hidden="false" customHeight="false" outlineLevel="0" collapsed="false">
      <c r="A109" s="35" t="s">
        <v>177</v>
      </c>
      <c r="B109" s="11" t="s">
        <v>178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</row>
    <row r="110" customFormat="false" ht="15.75" hidden="false" customHeight="false" outlineLevel="0" collapsed="false">
      <c r="A110" s="35" t="s">
        <v>179</v>
      </c>
      <c r="B110" s="11" t="s">
        <v>180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</row>
    <row r="111" customFormat="false" ht="15.75" hidden="false" customHeight="false" outlineLevel="0" collapsed="false">
      <c r="A111" s="35" t="s">
        <v>181</v>
      </c>
      <c r="B111" s="11" t="s">
        <v>182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</row>
    <row r="112" customFormat="false" ht="15.75" hidden="false" customHeight="false" outlineLevel="0" collapsed="false">
      <c r="A112" s="35" t="s">
        <v>183</v>
      </c>
      <c r="B112" s="11" t="s">
        <v>184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</row>
    <row r="113" customFormat="false" ht="15.75" hidden="false" customHeight="false" outlineLevel="0" collapsed="false">
      <c r="A113" s="35" t="s">
        <v>185</v>
      </c>
      <c r="B113" s="11" t="s">
        <v>186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</row>
    <row r="114" customFormat="false" ht="15.75" hidden="false" customHeight="false" outlineLevel="0" collapsed="false">
      <c r="A114" s="35" t="s">
        <v>187</v>
      </c>
      <c r="B114" s="11" t="s">
        <v>188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</row>
    <row r="115" customFormat="false" ht="15.75" hidden="false" customHeight="false" outlineLevel="0" collapsed="false">
      <c r="A115" s="35" t="s">
        <v>189</v>
      </c>
      <c r="B115" s="11" t="s">
        <v>190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</row>
    <row r="116" customFormat="false" ht="15.75" hidden="false" customHeight="false" outlineLevel="0" collapsed="false">
      <c r="A116" s="35" t="s">
        <v>191</v>
      </c>
      <c r="B116" s="11" t="s">
        <v>192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</row>
    <row r="117" customFormat="false" ht="15.75" hidden="false" customHeight="false" outlineLevel="0" collapsed="false">
      <c r="A117" s="35" t="s">
        <v>193</v>
      </c>
      <c r="B117" s="11" t="s">
        <v>194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</row>
    <row r="118" customFormat="false" ht="15.75" hidden="false" customHeight="false" outlineLevel="0" collapsed="false">
      <c r="A118" s="35" t="s">
        <v>195</v>
      </c>
      <c r="B118" s="11" t="s">
        <v>196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</row>
    <row r="119" customFormat="false" ht="15.75" hidden="false" customHeight="false" outlineLevel="0" collapsed="false">
      <c r="A119" s="35" t="s">
        <v>197</v>
      </c>
      <c r="B119" s="11" t="s">
        <v>198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</row>
    <row r="120" customFormat="false" ht="15.75" hidden="false" customHeight="false" outlineLevel="0" collapsed="false">
      <c r="A120" s="35" t="s">
        <v>199</v>
      </c>
      <c r="B120" s="11" t="s">
        <v>200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</row>
    <row r="121" customFormat="false" ht="15.75" hidden="false" customHeight="false" outlineLevel="0" collapsed="false">
      <c r="A121" s="35" t="s">
        <v>201</v>
      </c>
      <c r="B121" s="11" t="s">
        <v>202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</row>
    <row r="122" customFormat="false" ht="15.75" hidden="false" customHeight="false" outlineLevel="0" collapsed="false">
      <c r="A122" s="35" t="s">
        <v>203</v>
      </c>
      <c r="B122" s="11" t="s">
        <v>204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</row>
    <row r="123" customFormat="false" ht="15.75" hidden="false" customHeight="false" outlineLevel="0" collapsed="false">
      <c r="A123" s="35" t="s">
        <v>205</v>
      </c>
      <c r="B123" s="11" t="s">
        <v>206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</row>
    <row r="124" customFormat="false" ht="15.75" hidden="false" customHeight="false" outlineLevel="0" collapsed="false">
      <c r="A124" s="35" t="s">
        <v>207</v>
      </c>
      <c r="B124" s="11" t="s">
        <v>208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</row>
    <row r="125" customFormat="false" ht="15.75" hidden="false" customHeight="false" outlineLevel="0" collapsed="false">
      <c r="A125" s="35" t="s">
        <v>209</v>
      </c>
      <c r="B125" s="11" t="s">
        <v>210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</row>
    <row r="126" customFormat="false" ht="15.75" hidden="false" customHeight="false" outlineLevel="0" collapsed="false">
      <c r="A126" s="35" t="s">
        <v>211</v>
      </c>
      <c r="B126" s="11" t="s">
        <v>212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</row>
    <row r="127" customFormat="false" ht="15.75" hidden="false" customHeight="false" outlineLevel="0" collapsed="false">
      <c r="A127" s="35" t="s">
        <v>213</v>
      </c>
      <c r="B127" s="11" t="s">
        <v>214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</row>
    <row r="128" customFormat="false" ht="15.75" hidden="false" customHeight="false" outlineLevel="0" collapsed="false">
      <c r="A128" s="35" t="s">
        <v>215</v>
      </c>
      <c r="B128" s="11" t="s">
        <v>216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</row>
    <row r="129" customFormat="false" ht="15.75" hidden="false" customHeight="false" outlineLevel="0" collapsed="false">
      <c r="A129" s="35" t="s">
        <v>217</v>
      </c>
      <c r="B129" s="11" t="s">
        <v>218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</row>
    <row r="130" customFormat="false" ht="15.75" hidden="false" customHeight="false" outlineLevel="0" collapsed="false">
      <c r="A130" s="35" t="s">
        <v>219</v>
      </c>
      <c r="B130" s="11" t="s">
        <v>220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</row>
    <row r="131" customFormat="false" ht="15.75" hidden="false" customHeight="false" outlineLevel="0" collapsed="false">
      <c r="A131" s="35" t="s">
        <v>221</v>
      </c>
      <c r="B131" s="11" t="s">
        <v>22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</row>
    <row r="132" customFormat="false" ht="15.75" hidden="false" customHeight="false" outlineLevel="0" collapsed="false">
      <c r="A132" s="35" t="s">
        <v>223</v>
      </c>
      <c r="B132" s="11" t="s">
        <v>22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</row>
    <row r="133" customFormat="false" ht="15.75" hidden="false" customHeight="false" outlineLevel="0" collapsed="false">
      <c r="A133" s="35" t="s">
        <v>225</v>
      </c>
      <c r="B133" s="11" t="s">
        <v>22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</row>
    <row r="134" customFormat="false" ht="15.75" hidden="false" customHeight="false" outlineLevel="0" collapsed="false">
      <c r="A134" s="35" t="s">
        <v>227</v>
      </c>
      <c r="B134" s="11" t="s">
        <v>22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</row>
    <row r="135" customFormat="false" ht="15.75" hidden="false" customHeight="false" outlineLevel="0" collapsed="false">
      <c r="A135" s="35" t="s">
        <v>229</v>
      </c>
      <c r="B135" s="11" t="s">
        <v>23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</row>
    <row r="136" customFormat="false" ht="15.75" hidden="false" customHeight="false" outlineLevel="0" collapsed="false">
      <c r="A136" s="35" t="s">
        <v>231</v>
      </c>
      <c r="B136" s="11" t="s">
        <v>23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</row>
    <row r="137" customFormat="false" ht="15.75" hidden="false" customHeight="false" outlineLevel="0" collapsed="false">
      <c r="A137" s="35" t="s">
        <v>233</v>
      </c>
      <c r="B137" s="11" t="s">
        <v>23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</row>
    <row r="138" customFormat="false" ht="15.75" hidden="false" customHeight="false" outlineLevel="0" collapsed="false">
      <c r="A138" s="35" t="s">
        <v>235</v>
      </c>
      <c r="B138" s="11" t="s">
        <v>23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</row>
    <row r="139" customFormat="false" ht="15.75" hidden="false" customHeight="false" outlineLevel="0" collapsed="false">
      <c r="A139" s="35" t="s">
        <v>237</v>
      </c>
      <c r="B139" s="11" t="s">
        <v>23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</row>
    <row r="140" customFormat="false" ht="15.75" hidden="false" customHeight="false" outlineLevel="0" collapsed="false">
      <c r="A140" s="35" t="s">
        <v>239</v>
      </c>
      <c r="B140" s="11" t="s">
        <v>24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</row>
    <row r="141" customFormat="false" ht="15.75" hidden="false" customHeight="false" outlineLevel="0" collapsed="false">
      <c r="A141" s="35" t="s">
        <v>241</v>
      </c>
      <c r="B141" s="11" t="s">
        <v>24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</row>
    <row r="142" customFormat="false" ht="15.75" hidden="false" customHeight="false" outlineLevel="0" collapsed="false">
      <c r="A142" s="35" t="s">
        <v>243</v>
      </c>
      <c r="B142" s="11" t="s">
        <v>24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</row>
    <row r="143" customFormat="false" ht="15.75" hidden="false" customHeight="false" outlineLevel="0" collapsed="false">
      <c r="A143" s="35" t="s">
        <v>245</v>
      </c>
      <c r="B143" s="11" t="s">
        <v>246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</row>
    <row r="144" customFormat="false" ht="15.75" hidden="false" customHeight="false" outlineLevel="0" collapsed="false">
      <c r="A144" s="35" t="s">
        <v>247</v>
      </c>
      <c r="B144" s="11" t="s">
        <v>248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</row>
    <row r="145" customFormat="false" ht="15.75" hidden="false" customHeight="false" outlineLevel="0" collapsed="false">
      <c r="A145" s="35" t="s">
        <v>249</v>
      </c>
      <c r="B145" s="11" t="s">
        <v>250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</row>
    <row r="146" customFormat="false" ht="15.75" hidden="false" customHeight="false" outlineLevel="0" collapsed="false">
      <c r="A146" s="35" t="s">
        <v>251</v>
      </c>
      <c r="B146" s="11" t="s">
        <v>252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</row>
    <row r="147" customFormat="false" ht="15.75" hidden="false" customHeight="false" outlineLevel="0" collapsed="false">
      <c r="A147" s="35" t="s">
        <v>253</v>
      </c>
      <c r="B147" s="11" t="s">
        <v>254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</row>
    <row r="148" customFormat="false" ht="15.75" hidden="false" customHeight="false" outlineLevel="0" collapsed="false">
      <c r="A148" s="35" t="s">
        <v>255</v>
      </c>
      <c r="B148" s="11" t="s">
        <v>256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</row>
    <row r="149" customFormat="false" ht="15.75" hidden="false" customHeight="false" outlineLevel="0" collapsed="false">
      <c r="A149" s="35" t="s">
        <v>257</v>
      </c>
      <c r="B149" s="11" t="s">
        <v>258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</row>
    <row r="150" customFormat="false" ht="15.75" hidden="false" customHeight="false" outlineLevel="0" collapsed="false">
      <c r="A150" s="35" t="s">
        <v>259</v>
      </c>
      <c r="B150" s="11" t="s">
        <v>260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</row>
    <row r="151" customFormat="false" ht="15.75" hidden="false" customHeight="false" outlineLevel="0" collapsed="false">
      <c r="A151" s="35" t="s">
        <v>261</v>
      </c>
      <c r="B151" s="11" t="s">
        <v>262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</row>
    <row r="152" customFormat="false" ht="15.75" hidden="false" customHeight="false" outlineLevel="0" collapsed="false">
      <c r="A152" s="35" t="s">
        <v>263</v>
      </c>
      <c r="B152" s="11" t="s">
        <v>264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</row>
    <row r="153" customFormat="false" ht="15.75" hidden="false" customHeight="false" outlineLevel="0" collapsed="false">
      <c r="A153" s="35" t="s">
        <v>265</v>
      </c>
      <c r="B153" s="11" t="s">
        <v>266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</row>
    <row r="154" customFormat="false" ht="15.75" hidden="false" customHeight="false" outlineLevel="0" collapsed="false">
      <c r="A154" s="35" t="s">
        <v>267</v>
      </c>
      <c r="B154" s="11" t="s">
        <v>268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</row>
    <row r="155" customFormat="false" ht="15.75" hidden="false" customHeight="false" outlineLevel="0" collapsed="false">
      <c r="A155" s="35" t="s">
        <v>269</v>
      </c>
      <c r="B155" s="11" t="s">
        <v>270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</row>
    <row r="156" customFormat="false" ht="15.75" hidden="false" customHeight="false" outlineLevel="0" collapsed="false">
      <c r="A156" s="35" t="s">
        <v>271</v>
      </c>
      <c r="B156" s="11" t="s">
        <v>272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</row>
    <row r="157" customFormat="false" ht="15.75" hidden="false" customHeight="false" outlineLevel="0" collapsed="false">
      <c r="A157" s="35" t="s">
        <v>273</v>
      </c>
      <c r="B157" s="11" t="s">
        <v>274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</row>
    <row r="158" customFormat="false" ht="15.75" hidden="false" customHeight="false" outlineLevel="0" collapsed="false">
      <c r="A158" s="35" t="s">
        <v>275</v>
      </c>
      <c r="B158" s="11" t="s">
        <v>276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</row>
    <row r="159" customFormat="false" ht="15.75" hidden="false" customHeight="false" outlineLevel="0" collapsed="false">
      <c r="A159" s="35" t="s">
        <v>277</v>
      </c>
      <c r="B159" s="11" t="s">
        <v>278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</row>
    <row r="160" customFormat="false" ht="15.75" hidden="false" customHeight="false" outlineLevel="0" collapsed="false">
      <c r="A160" s="35" t="s">
        <v>279</v>
      </c>
      <c r="B160" s="11" t="s">
        <v>280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</row>
    <row r="161" customFormat="false" ht="15.75" hidden="false" customHeight="false" outlineLevel="0" collapsed="false">
      <c r="A161" s="35" t="s">
        <v>281</v>
      </c>
      <c r="B161" s="11" t="s">
        <v>282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</row>
    <row r="162" customFormat="false" ht="15.75" hidden="false" customHeight="false" outlineLevel="0" collapsed="false">
      <c r="A162" s="35" t="s">
        <v>283</v>
      </c>
      <c r="B162" s="11" t="s">
        <v>284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</row>
    <row r="163" customFormat="false" ht="15.75" hidden="false" customHeight="false" outlineLevel="0" collapsed="false">
      <c r="A163" s="35" t="s">
        <v>285</v>
      </c>
      <c r="B163" s="11" t="s">
        <v>286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</row>
    <row r="164" customFormat="false" ht="15.75" hidden="false" customHeight="false" outlineLevel="0" collapsed="false">
      <c r="A164" s="35" t="s">
        <v>287</v>
      </c>
      <c r="B164" s="11" t="s">
        <v>288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</row>
    <row r="165" customFormat="false" ht="15.75" hidden="false" customHeight="false" outlineLevel="0" collapsed="false">
      <c r="A165" s="35" t="s">
        <v>289</v>
      </c>
      <c r="B165" s="11" t="s">
        <v>290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</row>
    <row r="166" customFormat="false" ht="15.75" hidden="false" customHeight="false" outlineLevel="0" collapsed="false">
      <c r="A166" s="35" t="s">
        <v>291</v>
      </c>
      <c r="B166" s="11" t="s">
        <v>292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</row>
    <row r="167" customFormat="false" ht="15.75" hidden="false" customHeight="false" outlineLevel="0" collapsed="false">
      <c r="A167" s="35" t="s">
        <v>293</v>
      </c>
      <c r="B167" s="11" t="s">
        <v>294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</row>
    <row r="168" customFormat="false" ht="15.75" hidden="false" customHeight="false" outlineLevel="0" collapsed="false">
      <c r="A168" s="35" t="s">
        <v>295</v>
      </c>
      <c r="B168" s="11" t="s">
        <v>296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</row>
    <row r="169" customFormat="false" ht="15.75" hidden="false" customHeight="false" outlineLevel="0" collapsed="false">
      <c r="A169" s="35" t="s">
        <v>297</v>
      </c>
      <c r="B169" s="11" t="s">
        <v>298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</row>
    <row r="170" customFormat="false" ht="15.75" hidden="false" customHeight="false" outlineLevel="0" collapsed="false">
      <c r="A170" s="35" t="s">
        <v>299</v>
      </c>
      <c r="B170" s="11" t="s">
        <v>300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</row>
    <row r="171" customFormat="false" ht="15.75" hidden="false" customHeight="false" outlineLevel="0" collapsed="false">
      <c r="A171" s="35" t="s">
        <v>301</v>
      </c>
      <c r="B171" s="11" t="s">
        <v>302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</row>
    <row r="172" customFormat="false" ht="15.75" hidden="false" customHeight="false" outlineLevel="0" collapsed="false">
      <c r="A172" s="35" t="s">
        <v>303</v>
      </c>
      <c r="B172" s="11" t="s">
        <v>304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</row>
    <row r="173" customFormat="false" ht="15.75" hidden="false" customHeight="false" outlineLevel="0" collapsed="false">
      <c r="A173" s="35" t="s">
        <v>305</v>
      </c>
      <c r="B173" s="11" t="s">
        <v>306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</row>
    <row r="174" customFormat="false" ht="15.75" hidden="false" customHeight="false" outlineLevel="0" collapsed="false">
      <c r="A174" s="35" t="s">
        <v>307</v>
      </c>
      <c r="B174" s="11" t="s">
        <v>308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</row>
    <row r="175" customFormat="false" ht="15.75" hidden="false" customHeight="false" outlineLevel="0" collapsed="false">
      <c r="A175" s="35" t="s">
        <v>309</v>
      </c>
      <c r="B175" s="11" t="s">
        <v>310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</row>
    <row r="176" customFormat="false" ht="15.75" hidden="false" customHeight="false" outlineLevel="0" collapsed="false">
      <c r="A176" s="35" t="s">
        <v>311</v>
      </c>
      <c r="B176" s="11" t="s">
        <v>312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</row>
    <row r="177" customFormat="false" ht="15.75" hidden="false" customHeight="false" outlineLevel="0" collapsed="false">
      <c r="A177" s="35" t="s">
        <v>313</v>
      </c>
      <c r="B177" s="11" t="s">
        <v>314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</row>
    <row r="178" customFormat="false" ht="15.75" hidden="false" customHeight="false" outlineLevel="0" collapsed="false">
      <c r="A178" s="35" t="s">
        <v>315</v>
      </c>
      <c r="B178" s="11" t="s">
        <v>316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</row>
    <row r="179" customFormat="false" ht="15.75" hidden="false" customHeight="false" outlineLevel="0" collapsed="false">
      <c r="A179" s="35" t="s">
        <v>317</v>
      </c>
      <c r="B179" s="11" t="s">
        <v>318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</row>
    <row r="180" customFormat="false" ht="15.75" hidden="false" customHeight="false" outlineLevel="0" collapsed="false">
      <c r="A180" s="35" t="s">
        <v>319</v>
      </c>
      <c r="B180" s="11" t="s">
        <v>320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</row>
    <row r="181" customFormat="false" ht="15.75" hidden="false" customHeight="false" outlineLevel="0" collapsed="false">
      <c r="A181" s="35" t="s">
        <v>321</v>
      </c>
      <c r="B181" s="11" t="s">
        <v>322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</row>
    <row r="182" customFormat="false" ht="38.25" hidden="false" customHeight="false" outlineLevel="0" collapsed="false">
      <c r="A182" s="35" t="s">
        <v>323</v>
      </c>
      <c r="B182" s="11" t="s">
        <v>324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36" t="s">
        <v>325</v>
      </c>
      <c r="M182" s="36" t="s">
        <v>326</v>
      </c>
    </row>
    <row r="183" s="44" customFormat="true" ht="15.75" hidden="false" customHeight="false" outlineLevel="0" collapsed="false">
      <c r="A183" s="37" t="s">
        <v>327</v>
      </c>
      <c r="B183" s="38" t="s">
        <v>107</v>
      </c>
      <c r="C183" s="39" t="s">
        <v>19</v>
      </c>
      <c r="D183" s="40" t="s">
        <v>103</v>
      </c>
      <c r="E183" s="41"/>
      <c r="F183" s="42" t="n">
        <f aca="false">F74/L183*M183</f>
        <v>2.2315</v>
      </c>
      <c r="G183" s="43" t="n">
        <f aca="false">F183*20/100</f>
        <v>0.4463</v>
      </c>
      <c r="I183" s="45"/>
      <c r="J183" s="46"/>
      <c r="K183" s="46"/>
      <c r="L183" s="47" t="n">
        <v>0.008</v>
      </c>
      <c r="M183" s="44" t="n">
        <v>0.01</v>
      </c>
    </row>
    <row r="184" s="44" customFormat="true" ht="15.75" hidden="false" customHeight="false" outlineLevel="0" collapsed="false">
      <c r="A184" s="37" t="s">
        <v>328</v>
      </c>
      <c r="B184" s="38" t="s">
        <v>110</v>
      </c>
      <c r="C184" s="39" t="s">
        <v>19</v>
      </c>
      <c r="D184" s="40" t="s">
        <v>103</v>
      </c>
      <c r="E184" s="41"/>
      <c r="F184" s="42" t="n">
        <f aca="false">F75/L184*M184</f>
        <v>2.1718</v>
      </c>
      <c r="G184" s="43" t="n">
        <f aca="false">F184*20/100</f>
        <v>0.43436</v>
      </c>
      <c r="I184" s="45"/>
      <c r="J184" s="46"/>
      <c r="K184" s="46"/>
      <c r="L184" s="47" t="n">
        <v>0.01</v>
      </c>
      <c r="M184" s="44" t="n">
        <v>0.01</v>
      </c>
    </row>
    <row r="185" s="44" customFormat="true" ht="15.75" hidden="false" customHeight="false" outlineLevel="0" collapsed="false">
      <c r="A185" s="37" t="s">
        <v>329</v>
      </c>
      <c r="B185" s="38" t="s">
        <v>112</v>
      </c>
      <c r="C185" s="39" t="s">
        <v>19</v>
      </c>
      <c r="D185" s="40" t="s">
        <v>103</v>
      </c>
      <c r="E185" s="41"/>
      <c r="F185" s="42" t="n">
        <f aca="false">F76/L185*M185</f>
        <v>3.4304</v>
      </c>
      <c r="G185" s="43" t="n">
        <f aca="false">F185*20/100</f>
        <v>0.68608</v>
      </c>
      <c r="I185" s="45"/>
      <c r="J185" s="46"/>
      <c r="K185" s="46"/>
      <c r="L185" s="47" t="n">
        <v>0.017</v>
      </c>
      <c r="M185" s="44" t="n">
        <v>0.02</v>
      </c>
    </row>
    <row r="186" s="44" customFormat="true" ht="15.75" hidden="false" customHeight="false" outlineLevel="0" collapsed="false">
      <c r="A186" s="37" t="s">
        <v>329</v>
      </c>
      <c r="B186" s="38" t="s">
        <v>114</v>
      </c>
      <c r="C186" s="39" t="s">
        <v>19</v>
      </c>
      <c r="D186" s="40" t="s">
        <v>103</v>
      </c>
      <c r="E186" s="41"/>
      <c r="F186" s="42" t="n">
        <f aca="false">F77/L186*M186</f>
        <v>3.33</v>
      </c>
      <c r="G186" s="43" t="n">
        <f aca="false">F186*20/100</f>
        <v>0.666</v>
      </c>
      <c r="I186" s="45"/>
      <c r="J186" s="46"/>
      <c r="K186" s="46"/>
      <c r="L186" s="47" t="n">
        <v>0.022</v>
      </c>
      <c r="M186" s="44" t="n">
        <v>0.02</v>
      </c>
    </row>
    <row r="187" s="44" customFormat="true" ht="15.75" hidden="false" customHeight="false" outlineLevel="0" collapsed="false">
      <c r="A187" s="37" t="s">
        <v>329</v>
      </c>
      <c r="B187" s="38" t="s">
        <v>116</v>
      </c>
      <c r="C187" s="39" t="s">
        <v>19</v>
      </c>
      <c r="D187" s="40" t="s">
        <v>103</v>
      </c>
      <c r="E187" s="41"/>
      <c r="F187" s="42" t="n">
        <f aca="false">F78/L187*M187</f>
        <v>3.322</v>
      </c>
      <c r="G187" s="43" t="n">
        <f aca="false">F187*20/100</f>
        <v>0.6644</v>
      </c>
      <c r="I187" s="45"/>
      <c r="J187" s="46"/>
      <c r="K187" s="46"/>
      <c r="L187" s="47" t="n">
        <v>0.026</v>
      </c>
      <c r="M187" s="44" t="n">
        <v>0.02</v>
      </c>
    </row>
    <row r="188" s="44" customFormat="true" ht="15.75" hidden="false" customHeight="false" outlineLevel="0" collapsed="false">
      <c r="A188" s="37" t="s">
        <v>329</v>
      </c>
      <c r="B188" s="38" t="s">
        <v>118</v>
      </c>
      <c r="C188" s="39" t="s">
        <v>19</v>
      </c>
      <c r="D188" s="40" t="s">
        <v>103</v>
      </c>
      <c r="E188" s="41"/>
      <c r="F188" s="42" t="n">
        <f aca="false">F79/L188*M188</f>
        <v>3.3184</v>
      </c>
      <c r="G188" s="43" t="n">
        <f aca="false">F188*20/100</f>
        <v>0.66368</v>
      </c>
      <c r="I188" s="45"/>
      <c r="J188" s="46"/>
      <c r="K188" s="46"/>
      <c r="L188" s="47" t="n">
        <v>0.028</v>
      </c>
      <c r="M188" s="44" t="n">
        <v>0.02</v>
      </c>
    </row>
    <row r="189" s="44" customFormat="true" ht="15.75" hidden="false" customHeight="false" outlineLevel="0" collapsed="false">
      <c r="A189" s="37" t="s">
        <v>329</v>
      </c>
      <c r="B189" s="38" t="s">
        <v>120</v>
      </c>
      <c r="C189" s="39" t="s">
        <v>19</v>
      </c>
      <c r="D189" s="40" t="s">
        <v>103</v>
      </c>
      <c r="E189" s="41"/>
      <c r="F189" s="42" t="n">
        <f aca="false">F80/L189*M189</f>
        <v>3.3296</v>
      </c>
      <c r="G189" s="43" t="n">
        <f aca="false">F189*20/100</f>
        <v>0.66592</v>
      </c>
      <c r="I189" s="45"/>
      <c r="J189" s="46"/>
      <c r="K189" s="46"/>
      <c r="L189" s="47" t="n">
        <v>0.033</v>
      </c>
      <c r="M189" s="44" t="n">
        <v>0.02</v>
      </c>
    </row>
    <row r="190" s="44" customFormat="true" ht="15.75" hidden="false" customHeight="false" outlineLevel="0" collapsed="false">
      <c r="A190" s="37" t="s">
        <v>330</v>
      </c>
      <c r="B190" s="38" t="s">
        <v>122</v>
      </c>
      <c r="C190" s="39" t="s">
        <v>19</v>
      </c>
      <c r="D190" s="40" t="s">
        <v>103</v>
      </c>
      <c r="E190" s="41"/>
      <c r="F190" s="42" t="n">
        <f aca="false">F81/L190*M190</f>
        <v>3.4898</v>
      </c>
      <c r="G190" s="43" t="n">
        <f aca="false">F190*20/100</f>
        <v>0.69796</v>
      </c>
      <c r="I190" s="45"/>
      <c r="J190" s="46"/>
      <c r="K190" s="46"/>
      <c r="L190" s="47" t="n">
        <v>0.037</v>
      </c>
      <c r="M190" s="44" t="n">
        <v>0.02</v>
      </c>
    </row>
    <row r="191" s="44" customFormat="true" ht="15.75" hidden="false" customHeight="false" outlineLevel="0" collapsed="false">
      <c r="A191" s="37" t="s">
        <v>330</v>
      </c>
      <c r="B191" s="38" t="s">
        <v>124</v>
      </c>
      <c r="C191" s="39" t="s">
        <v>19</v>
      </c>
      <c r="D191" s="40" t="s">
        <v>103</v>
      </c>
      <c r="E191" s="41"/>
      <c r="F191" s="42" t="n">
        <f aca="false">F82/L191*M191</f>
        <v>3.7708</v>
      </c>
      <c r="G191" s="43" t="n">
        <f aca="false">F191*20/100</f>
        <v>0.75416</v>
      </c>
      <c r="I191" s="45"/>
      <c r="J191" s="46"/>
      <c r="K191" s="46"/>
      <c r="L191" s="47" t="n">
        <v>0.041</v>
      </c>
      <c r="M191" s="44" t="n">
        <v>0.02</v>
      </c>
    </row>
    <row r="192" s="44" customFormat="true" ht="15.75" hidden="false" customHeight="false" outlineLevel="0" collapsed="false">
      <c r="A192" s="37" t="s">
        <v>330</v>
      </c>
      <c r="B192" s="38" t="s">
        <v>126</v>
      </c>
      <c r="C192" s="39" t="s">
        <v>19</v>
      </c>
      <c r="D192" s="40" t="s">
        <v>103</v>
      </c>
      <c r="E192" s="41"/>
      <c r="F192" s="42" t="n">
        <f aca="false">F83/L192*M192</f>
        <v>3.8292</v>
      </c>
      <c r="G192" s="43" t="n">
        <f aca="false">F192*20/100</f>
        <v>0.76584</v>
      </c>
      <c r="I192" s="45"/>
      <c r="J192" s="46"/>
      <c r="K192" s="46"/>
      <c r="L192" s="47" t="n">
        <v>0.044</v>
      </c>
      <c r="M192" s="44" t="n">
        <v>0.02</v>
      </c>
    </row>
    <row r="193" s="44" customFormat="true" ht="15.75" hidden="false" customHeight="false" outlineLevel="0" collapsed="false">
      <c r="A193" s="37" t="s">
        <v>330</v>
      </c>
      <c r="B193" s="38" t="s">
        <v>128</v>
      </c>
      <c r="C193" s="39" t="s">
        <v>19</v>
      </c>
      <c r="D193" s="40" t="s">
        <v>103</v>
      </c>
      <c r="E193" s="41"/>
      <c r="F193" s="42" t="n">
        <f aca="false">F84/L193*M193</f>
        <v>4.1444</v>
      </c>
      <c r="G193" s="43" t="n">
        <f aca="false">F193*20/100</f>
        <v>0.82888</v>
      </c>
      <c r="I193" s="45"/>
      <c r="J193" s="46"/>
      <c r="K193" s="46"/>
      <c r="L193" s="47" t="n">
        <v>0.048</v>
      </c>
      <c r="M193" s="44" t="n">
        <v>0.02</v>
      </c>
    </row>
    <row r="194" s="44" customFormat="true" ht="15.75" hidden="false" customHeight="false" outlineLevel="0" collapsed="false">
      <c r="A194" s="37" t="s">
        <v>330</v>
      </c>
      <c r="B194" s="38" t="s">
        <v>130</v>
      </c>
      <c r="C194" s="39" t="s">
        <v>19</v>
      </c>
      <c r="D194" s="40" t="s">
        <v>103</v>
      </c>
      <c r="E194" s="41"/>
      <c r="F194" s="42" t="n">
        <f aca="false">F85/L194*M194</f>
        <v>4.1508</v>
      </c>
      <c r="G194" s="43" t="n">
        <f aca="false">F194*20/100</f>
        <v>0.83016</v>
      </c>
      <c r="I194" s="45"/>
      <c r="J194" s="46"/>
      <c r="K194" s="46"/>
      <c r="L194" s="47" t="n">
        <v>0.05</v>
      </c>
      <c r="M194" s="44" t="n">
        <v>0.02</v>
      </c>
    </row>
    <row r="195" s="44" customFormat="true" ht="15.75" hidden="false" customHeight="false" outlineLevel="0" collapsed="false">
      <c r="A195" s="37" t="s">
        <v>331</v>
      </c>
      <c r="B195" s="38" t="s">
        <v>132</v>
      </c>
      <c r="C195" s="39" t="s">
        <v>19</v>
      </c>
      <c r="D195" s="40" t="s">
        <v>103</v>
      </c>
      <c r="E195" s="41"/>
      <c r="F195" s="42" t="n">
        <f aca="false">F86/L195*M195</f>
        <v>6.392</v>
      </c>
      <c r="G195" s="43" t="n">
        <f aca="false">F195*20/100</f>
        <v>1.2784</v>
      </c>
      <c r="I195" s="45"/>
      <c r="J195" s="46"/>
      <c r="K195" s="46"/>
      <c r="L195" s="47" t="n">
        <v>0.104</v>
      </c>
      <c r="M195" s="44" t="n">
        <v>0.04</v>
      </c>
    </row>
    <row r="196" s="44" customFormat="true" ht="15.75" hidden="false" customHeight="false" outlineLevel="0" collapsed="false">
      <c r="A196" s="37" t="s">
        <v>332</v>
      </c>
      <c r="B196" s="38" t="s">
        <v>134</v>
      </c>
      <c r="C196" s="39" t="s">
        <v>19</v>
      </c>
      <c r="D196" s="40" t="s">
        <v>103</v>
      </c>
      <c r="E196" s="41"/>
      <c r="F196" s="42" t="n">
        <f aca="false">F87/L196*M196</f>
        <v>5.1477</v>
      </c>
      <c r="G196" s="43" t="n">
        <f aca="false">F196*20/100</f>
        <v>1.02954</v>
      </c>
      <c r="I196" s="45"/>
      <c r="J196" s="46"/>
      <c r="K196" s="46"/>
      <c r="L196" s="47" t="n">
        <v>0.089</v>
      </c>
      <c r="M196" s="44" t="n">
        <v>0.03</v>
      </c>
    </row>
    <row r="197" s="44" customFormat="true" ht="15.75" hidden="false" customHeight="false" outlineLevel="0" collapsed="false">
      <c r="A197" s="37" t="s">
        <v>332</v>
      </c>
      <c r="B197" s="38" t="s">
        <v>136</v>
      </c>
      <c r="C197" s="39" t="s">
        <v>19</v>
      </c>
      <c r="D197" s="40" t="s">
        <v>103</v>
      </c>
      <c r="E197" s="41"/>
      <c r="F197" s="42" t="n">
        <f aca="false">F88/L197*M197</f>
        <v>5.3076</v>
      </c>
      <c r="G197" s="43" t="n">
        <f aca="false">F197*20/100</f>
        <v>1.06152</v>
      </c>
      <c r="I197" s="45"/>
      <c r="J197" s="46"/>
      <c r="K197" s="46"/>
      <c r="L197" s="47" t="n">
        <v>0.096</v>
      </c>
      <c r="M197" s="44" t="n">
        <v>0.03</v>
      </c>
    </row>
    <row r="198" s="44" customFormat="true" ht="15.75" hidden="false" customHeight="false" outlineLevel="0" collapsed="false">
      <c r="A198" s="37" t="s">
        <v>332</v>
      </c>
      <c r="B198" s="38" t="s">
        <v>138</v>
      </c>
      <c r="C198" s="39" t="s">
        <v>19</v>
      </c>
      <c r="D198" s="40" t="s">
        <v>103</v>
      </c>
      <c r="E198" s="41"/>
      <c r="F198" s="42" t="n">
        <f aca="false">F89/L198*M198</f>
        <v>7.305</v>
      </c>
      <c r="G198" s="43" t="n">
        <f aca="false">F198*20/100</f>
        <v>1.461</v>
      </c>
      <c r="I198" s="45"/>
      <c r="J198" s="46"/>
      <c r="K198" s="46"/>
      <c r="L198" s="47" t="n">
        <v>0.103</v>
      </c>
      <c r="M198" s="44" t="n">
        <v>0.03</v>
      </c>
    </row>
    <row r="199" s="44" customFormat="true" ht="15.75" hidden="false" customHeight="false" outlineLevel="0" collapsed="false">
      <c r="A199" s="37" t="s">
        <v>333</v>
      </c>
      <c r="B199" s="38" t="s">
        <v>140</v>
      </c>
      <c r="C199" s="39" t="s">
        <v>19</v>
      </c>
      <c r="D199" s="40" t="s">
        <v>103</v>
      </c>
      <c r="E199" s="41"/>
      <c r="F199" s="42" t="n">
        <f aca="false">F90/L199*M199</f>
        <v>5.7924</v>
      </c>
      <c r="G199" s="43" t="n">
        <f aca="false">F199*20/100</f>
        <v>1.15848</v>
      </c>
      <c r="I199" s="45"/>
      <c r="J199" s="46"/>
      <c r="K199" s="46"/>
      <c r="L199" s="47" t="n">
        <v>0.034</v>
      </c>
      <c r="M199" s="44" t="n">
        <v>0.03</v>
      </c>
    </row>
    <row r="200" s="44" customFormat="true" ht="15.75" hidden="false" customHeight="false" outlineLevel="0" collapsed="false">
      <c r="A200" s="37" t="s">
        <v>333</v>
      </c>
      <c r="B200" s="38" t="s">
        <v>142</v>
      </c>
      <c r="C200" s="39" t="s">
        <v>19</v>
      </c>
      <c r="D200" s="40" t="s">
        <v>103</v>
      </c>
      <c r="E200" s="41"/>
      <c r="F200" s="42" t="n">
        <f aca="false">F91/L200*M200</f>
        <v>6.1674</v>
      </c>
      <c r="G200" s="43" t="n">
        <f aca="false">F200*20/100</f>
        <v>1.23348</v>
      </c>
      <c r="I200" s="45"/>
      <c r="J200" s="46"/>
      <c r="K200" s="46"/>
      <c r="L200" s="47" t="n">
        <v>0.041</v>
      </c>
      <c r="M200" s="44" t="n">
        <v>0.03</v>
      </c>
    </row>
    <row r="201" s="44" customFormat="true" ht="15.75" hidden="false" customHeight="false" outlineLevel="0" collapsed="false">
      <c r="A201" s="37" t="s">
        <v>333</v>
      </c>
      <c r="B201" s="38" t="s">
        <v>144</v>
      </c>
      <c r="C201" s="39" t="s">
        <v>19</v>
      </c>
      <c r="D201" s="40" t="s">
        <v>103</v>
      </c>
      <c r="E201" s="41"/>
      <c r="F201" s="42" t="n">
        <f aca="false">F92/L201*M201</f>
        <v>6.5985</v>
      </c>
      <c r="G201" s="43" t="n">
        <f aca="false">F201*20/100</f>
        <v>1.3197</v>
      </c>
      <c r="I201" s="45"/>
      <c r="J201" s="46"/>
      <c r="K201" s="46"/>
      <c r="L201" s="47" t="n">
        <v>0.048</v>
      </c>
      <c r="M201" s="44" t="n">
        <v>0.03</v>
      </c>
    </row>
    <row r="202" s="44" customFormat="true" ht="15.75" hidden="false" customHeight="false" outlineLevel="0" collapsed="false">
      <c r="A202" s="37" t="s">
        <v>334</v>
      </c>
      <c r="B202" s="38" t="s">
        <v>146</v>
      </c>
      <c r="C202" s="39" t="s">
        <v>19</v>
      </c>
      <c r="D202" s="40" t="s">
        <v>103</v>
      </c>
      <c r="E202" s="41"/>
      <c r="F202" s="42" t="n">
        <f aca="false">F93/L202*M202</f>
        <v>4.9761</v>
      </c>
      <c r="G202" s="43" t="n">
        <f aca="false">F202*20/100</f>
        <v>0.99522</v>
      </c>
      <c r="I202" s="45"/>
      <c r="J202" s="46"/>
      <c r="K202" s="46"/>
      <c r="L202" s="47" t="n">
        <v>0.048</v>
      </c>
      <c r="M202" s="44" t="n">
        <v>0.03</v>
      </c>
    </row>
    <row r="203" s="44" customFormat="true" ht="15.75" hidden="false" customHeight="false" outlineLevel="0" collapsed="false">
      <c r="A203" s="37" t="s">
        <v>334</v>
      </c>
      <c r="B203" s="38" t="s">
        <v>148</v>
      </c>
      <c r="C203" s="39" t="s">
        <v>19</v>
      </c>
      <c r="D203" s="40" t="s">
        <v>103</v>
      </c>
      <c r="E203" s="41"/>
      <c r="F203" s="42" t="n">
        <f aca="false">F94/L203*M203</f>
        <v>5.0757</v>
      </c>
      <c r="G203" s="43" t="n">
        <f aca="false">F203*20/100</f>
        <v>1.01514</v>
      </c>
      <c r="I203" s="45"/>
      <c r="J203" s="46"/>
      <c r="K203" s="46"/>
      <c r="L203" s="48" t="n">
        <v>0.056</v>
      </c>
      <c r="M203" s="44" t="n">
        <v>0.03</v>
      </c>
    </row>
    <row r="204" s="44" customFormat="true" ht="15.75" hidden="false" customHeight="false" outlineLevel="0" collapsed="false">
      <c r="A204" s="37" t="s">
        <v>334</v>
      </c>
      <c r="B204" s="38" t="s">
        <v>150</v>
      </c>
      <c r="C204" s="39" t="s">
        <v>19</v>
      </c>
      <c r="D204" s="40" t="s">
        <v>103</v>
      </c>
      <c r="E204" s="41"/>
      <c r="F204" s="42" t="n">
        <f aca="false">F95/L204*M204</f>
        <v>5.1348</v>
      </c>
      <c r="G204" s="43" t="n">
        <f aca="false">F204*20/100</f>
        <v>1.02696</v>
      </c>
      <c r="I204" s="45"/>
      <c r="J204" s="46"/>
      <c r="K204" s="46"/>
      <c r="L204" s="47" t="n">
        <v>0.065</v>
      </c>
      <c r="M204" s="44" t="n">
        <v>0.03</v>
      </c>
    </row>
    <row r="205" s="44" customFormat="true" ht="15.75" hidden="false" customHeight="false" outlineLevel="0" collapsed="false">
      <c r="A205" s="37" t="s">
        <v>334</v>
      </c>
      <c r="B205" s="38" t="s">
        <v>152</v>
      </c>
      <c r="C205" s="39" t="s">
        <v>19</v>
      </c>
      <c r="D205" s="40" t="s">
        <v>103</v>
      </c>
      <c r="E205" s="41"/>
      <c r="F205" s="42" t="n">
        <f aca="false">F96/L205*M205</f>
        <v>5.3187</v>
      </c>
      <c r="G205" s="43" t="n">
        <f aca="false">F205*20/100</f>
        <v>1.06374</v>
      </c>
      <c r="I205" s="45"/>
      <c r="J205" s="46"/>
      <c r="K205" s="46"/>
      <c r="L205" s="47" t="n">
        <v>0.072</v>
      </c>
      <c r="M205" s="44" t="n">
        <v>0.03</v>
      </c>
    </row>
    <row r="206" s="44" customFormat="true" ht="15.75" hidden="false" customHeight="false" outlineLevel="0" collapsed="false">
      <c r="A206" s="37" t="s">
        <v>335</v>
      </c>
      <c r="B206" s="38" t="s">
        <v>154</v>
      </c>
      <c r="C206" s="39" t="s">
        <v>19</v>
      </c>
      <c r="D206" s="40" t="s">
        <v>103</v>
      </c>
      <c r="E206" s="41"/>
      <c r="F206" s="42" t="n">
        <f aca="false">F97/L206*M206</f>
        <v>10.638</v>
      </c>
      <c r="G206" s="43" t="n">
        <f aca="false">F206*20/100</f>
        <v>2.1276</v>
      </c>
      <c r="I206" s="45"/>
      <c r="J206" s="46"/>
      <c r="K206" s="46"/>
      <c r="L206" s="47" t="n">
        <v>0.1</v>
      </c>
      <c r="M206" s="44" t="n">
        <v>0.06</v>
      </c>
    </row>
    <row r="207" s="44" customFormat="true" ht="15.75" hidden="false" customHeight="false" outlineLevel="0" collapsed="false">
      <c r="A207" s="37" t="s">
        <v>335</v>
      </c>
      <c r="B207" s="38" t="s">
        <v>156</v>
      </c>
      <c r="C207" s="39" t="s">
        <v>19</v>
      </c>
      <c r="D207" s="40" t="s">
        <v>103</v>
      </c>
      <c r="E207" s="41"/>
      <c r="F207" s="42" t="n">
        <f aca="false">F98/L207*M207</f>
        <v>10.809</v>
      </c>
      <c r="G207" s="43" t="n">
        <f aca="false">F207*20/100</f>
        <v>2.1618</v>
      </c>
      <c r="I207" s="45"/>
      <c r="J207" s="46"/>
      <c r="K207" s="46"/>
      <c r="L207" s="47" t="n">
        <v>0.114</v>
      </c>
      <c r="M207" s="44" t="n">
        <v>0.06</v>
      </c>
    </row>
    <row r="208" s="44" customFormat="true" ht="15.75" hidden="false" customHeight="false" outlineLevel="0" collapsed="false">
      <c r="A208" s="37" t="s">
        <v>336</v>
      </c>
      <c r="B208" s="38" t="s">
        <v>158</v>
      </c>
      <c r="C208" s="39" t="s">
        <v>19</v>
      </c>
      <c r="D208" s="40" t="s">
        <v>103</v>
      </c>
      <c r="E208" s="41"/>
      <c r="F208" s="42" t="n">
        <f aca="false">F99/L208*M208</f>
        <v>13.4826</v>
      </c>
      <c r="G208" s="43" t="n">
        <f aca="false">F208*20/100</f>
        <v>2.69652</v>
      </c>
      <c r="I208" s="45"/>
      <c r="J208" s="46"/>
      <c r="K208" s="46"/>
      <c r="L208" s="47" t="n">
        <v>0.135</v>
      </c>
      <c r="M208" s="44" t="n">
        <v>0.06</v>
      </c>
    </row>
    <row r="209" s="44" customFormat="true" ht="15.75" hidden="false" customHeight="false" outlineLevel="0" collapsed="false">
      <c r="A209" s="37" t="s">
        <v>335</v>
      </c>
      <c r="B209" s="38" t="s">
        <v>160</v>
      </c>
      <c r="C209" s="39" t="s">
        <v>19</v>
      </c>
      <c r="D209" s="40" t="s">
        <v>103</v>
      </c>
      <c r="E209" s="41"/>
      <c r="F209" s="42" t="n">
        <f aca="false">F100/L209*M209</f>
        <v>11.6736</v>
      </c>
      <c r="G209" s="43" t="n">
        <f aca="false">F209*20/100</f>
        <v>2.33472</v>
      </c>
      <c r="I209" s="45"/>
      <c r="J209" s="46"/>
      <c r="K209" s="46"/>
      <c r="L209" s="47" t="n">
        <v>0.135</v>
      </c>
      <c r="M209" s="44" t="n">
        <v>0.06</v>
      </c>
    </row>
    <row r="210" s="44" customFormat="true" ht="15.75" hidden="false" customHeight="false" outlineLevel="0" collapsed="false">
      <c r="A210" s="37" t="s">
        <v>336</v>
      </c>
      <c r="B210" s="38" t="s">
        <v>162</v>
      </c>
      <c r="C210" s="39" t="s">
        <v>19</v>
      </c>
      <c r="D210" s="40" t="s">
        <v>103</v>
      </c>
      <c r="E210" s="41"/>
      <c r="F210" s="42" t="n">
        <f aca="false">F101/L210*M210</f>
        <v>15.8598</v>
      </c>
      <c r="G210" s="43" t="n">
        <f aca="false">F210*20/100</f>
        <v>3.17196</v>
      </c>
      <c r="I210" s="45"/>
      <c r="J210" s="46"/>
      <c r="K210" s="46"/>
      <c r="L210" s="47" t="n">
        <v>0.15</v>
      </c>
      <c r="M210" s="44" t="n">
        <v>0.06</v>
      </c>
    </row>
    <row r="211" s="44" customFormat="true" ht="15.75" hidden="false" customHeight="false" outlineLevel="0" collapsed="false">
      <c r="A211" s="37" t="s">
        <v>335</v>
      </c>
      <c r="B211" s="38" t="s">
        <v>164</v>
      </c>
      <c r="C211" s="39" t="s">
        <v>19</v>
      </c>
      <c r="D211" s="40" t="s">
        <v>103</v>
      </c>
      <c r="E211" s="41"/>
      <c r="F211" s="42" t="n">
        <f aca="false">F102/L211*M211</f>
        <v>13.2672</v>
      </c>
      <c r="G211" s="43" t="n">
        <f aca="false">F211*20/100</f>
        <v>2.65344</v>
      </c>
      <c r="I211" s="45"/>
      <c r="J211" s="46"/>
      <c r="K211" s="46"/>
      <c r="L211" s="47" t="n">
        <v>0.15</v>
      </c>
      <c r="M211" s="44" t="n">
        <v>0.06</v>
      </c>
    </row>
    <row r="212" s="44" customFormat="true" ht="15.75" hidden="false" customHeight="false" outlineLevel="0" collapsed="false">
      <c r="A212" s="37" t="s">
        <v>336</v>
      </c>
      <c r="B212" s="38" t="s">
        <v>166</v>
      </c>
      <c r="C212" s="39" t="s">
        <v>19</v>
      </c>
      <c r="D212" s="40" t="s">
        <v>103</v>
      </c>
      <c r="E212" s="41"/>
      <c r="F212" s="42" t="n">
        <f aca="false">F103/L212*M212</f>
        <v>17.9868</v>
      </c>
      <c r="G212" s="43" t="n">
        <f aca="false">F212*20/100</f>
        <v>3.59736</v>
      </c>
      <c r="I212" s="45"/>
      <c r="J212" s="46"/>
      <c r="K212" s="46"/>
      <c r="L212" s="47" t="n">
        <v>0.164</v>
      </c>
      <c r="M212" s="44" t="n">
        <v>0.06</v>
      </c>
    </row>
    <row r="213" s="44" customFormat="true" ht="15.75" hidden="false" customHeight="false" outlineLevel="0" collapsed="false">
      <c r="A213" s="37" t="s">
        <v>335</v>
      </c>
      <c r="B213" s="38" t="s">
        <v>168</v>
      </c>
      <c r="C213" s="39" t="s">
        <v>19</v>
      </c>
      <c r="D213" s="40" t="s">
        <v>103</v>
      </c>
      <c r="E213" s="41"/>
      <c r="F213" s="42" t="n">
        <f aca="false">F104/L213*M213</f>
        <v>15.6648</v>
      </c>
      <c r="G213" s="43" t="n">
        <f aca="false">F213*20/100</f>
        <v>3.13296</v>
      </c>
      <c r="I213" s="45"/>
      <c r="J213" s="46"/>
      <c r="K213" s="46"/>
      <c r="L213" s="47" t="n">
        <v>0.164</v>
      </c>
      <c r="M213" s="44" t="n">
        <v>0.06</v>
      </c>
    </row>
    <row r="214" s="44" customFormat="true" ht="15.75" hidden="false" customHeight="false" outlineLevel="0" collapsed="false">
      <c r="A214" s="37" t="s">
        <v>337</v>
      </c>
      <c r="B214" s="38" t="s">
        <v>170</v>
      </c>
      <c r="C214" s="39" t="s">
        <v>19</v>
      </c>
      <c r="D214" s="40" t="s">
        <v>103</v>
      </c>
      <c r="E214" s="41"/>
      <c r="F214" s="42" t="n">
        <f aca="false">F105/L214*M214</f>
        <v>14.2624</v>
      </c>
      <c r="G214" s="43" t="n">
        <f aca="false">F214*20/100</f>
        <v>2.85248</v>
      </c>
      <c r="I214" s="45"/>
      <c r="J214" s="46"/>
      <c r="K214" s="46"/>
      <c r="L214" s="47" t="n">
        <v>0.12</v>
      </c>
      <c r="M214" s="44" t="n">
        <v>0.08</v>
      </c>
    </row>
    <row r="215" s="44" customFormat="true" ht="15.75" hidden="false" customHeight="false" outlineLevel="0" collapsed="false">
      <c r="A215" s="37" t="s">
        <v>337</v>
      </c>
      <c r="B215" s="38" t="s">
        <v>172</v>
      </c>
      <c r="C215" s="39" t="s">
        <v>19</v>
      </c>
      <c r="D215" s="40" t="s">
        <v>103</v>
      </c>
      <c r="E215" s="41"/>
      <c r="F215" s="42" t="n">
        <f aca="false">F106/L215*M215</f>
        <v>14.2656</v>
      </c>
      <c r="G215" s="43" t="n">
        <f aca="false">F215*20/100</f>
        <v>2.85312</v>
      </c>
      <c r="I215" s="45"/>
      <c r="J215" s="46"/>
      <c r="K215" s="46"/>
      <c r="L215" s="47" t="n">
        <v>0.13</v>
      </c>
      <c r="M215" s="44" t="n">
        <v>0.08</v>
      </c>
    </row>
    <row r="216" s="44" customFormat="true" ht="15.75" hidden="false" customHeight="false" outlineLevel="0" collapsed="false">
      <c r="A216" s="37" t="s">
        <v>337</v>
      </c>
      <c r="B216" s="38" t="s">
        <v>174</v>
      </c>
      <c r="C216" s="39" t="s">
        <v>19</v>
      </c>
      <c r="D216" s="40" t="s">
        <v>103</v>
      </c>
      <c r="E216" s="41"/>
      <c r="F216" s="42" t="n">
        <f aca="false">F107/L216*M216</f>
        <v>16.508</v>
      </c>
      <c r="G216" s="43" t="n">
        <f aca="false">F216*20/100</f>
        <v>3.3016</v>
      </c>
      <c r="I216" s="45"/>
      <c r="J216" s="46"/>
      <c r="K216" s="46"/>
      <c r="L216" s="47" t="n">
        <v>0.15</v>
      </c>
      <c r="M216" s="44" t="n">
        <v>0.08</v>
      </c>
    </row>
    <row r="217" s="44" customFormat="true" ht="15.75" hidden="false" customHeight="false" outlineLevel="0" collapsed="false">
      <c r="A217" s="37" t="s">
        <v>337</v>
      </c>
      <c r="B217" s="38" t="s">
        <v>176</v>
      </c>
      <c r="C217" s="39" t="s">
        <v>19</v>
      </c>
      <c r="D217" s="40" t="s">
        <v>103</v>
      </c>
      <c r="E217" s="41"/>
      <c r="F217" s="42" t="n">
        <f aca="false">F108/L217*M217</f>
        <v>17.4528</v>
      </c>
      <c r="G217" s="43" t="n">
        <f aca="false">F217*20/100</f>
        <v>3.49056</v>
      </c>
      <c r="I217" s="45"/>
      <c r="J217" s="46"/>
      <c r="K217" s="46"/>
      <c r="L217" s="47" t="n">
        <v>0.17</v>
      </c>
      <c r="M217" s="44" t="n">
        <v>0.08</v>
      </c>
    </row>
    <row r="218" s="44" customFormat="true" ht="15.75" hidden="false" customHeight="false" outlineLevel="0" collapsed="false">
      <c r="A218" s="37" t="s">
        <v>337</v>
      </c>
      <c r="B218" s="38" t="s">
        <v>178</v>
      </c>
      <c r="C218" s="39" t="s">
        <v>19</v>
      </c>
      <c r="D218" s="40" t="s">
        <v>103</v>
      </c>
      <c r="E218" s="41"/>
      <c r="F218" s="42" t="n">
        <f aca="false">F109/L218*M218</f>
        <v>22.56</v>
      </c>
      <c r="G218" s="43" t="n">
        <f aca="false">F218*20/100</f>
        <v>4.512</v>
      </c>
      <c r="I218" s="45"/>
      <c r="J218" s="46"/>
      <c r="K218" s="46"/>
      <c r="L218" s="47" t="n">
        <v>0.23</v>
      </c>
      <c r="M218" s="44" t="n">
        <v>0.08</v>
      </c>
    </row>
    <row r="219" s="44" customFormat="true" ht="15.75" hidden="false" customHeight="false" outlineLevel="0" collapsed="false">
      <c r="A219" s="37" t="s">
        <v>338</v>
      </c>
      <c r="B219" s="38" t="s">
        <v>180</v>
      </c>
      <c r="C219" s="39" t="s">
        <v>19</v>
      </c>
      <c r="D219" s="40" t="s">
        <v>103</v>
      </c>
      <c r="E219" s="41"/>
      <c r="F219" s="42" t="n">
        <f aca="false">F110/L219*M219</f>
        <v>19.712</v>
      </c>
      <c r="G219" s="43" t="n">
        <f aca="false">F219*20/100</f>
        <v>3.9424</v>
      </c>
      <c r="I219" s="45"/>
      <c r="J219" s="46"/>
      <c r="K219" s="46"/>
      <c r="L219" s="47" t="n">
        <v>0.16</v>
      </c>
      <c r="M219" s="44" t="n">
        <v>0.11</v>
      </c>
    </row>
    <row r="220" s="44" customFormat="true" ht="15.75" hidden="false" customHeight="false" outlineLevel="0" collapsed="false">
      <c r="A220" s="37" t="s">
        <v>338</v>
      </c>
      <c r="B220" s="38" t="s">
        <v>182</v>
      </c>
      <c r="C220" s="39" t="s">
        <v>19</v>
      </c>
      <c r="D220" s="40" t="s">
        <v>103</v>
      </c>
      <c r="E220" s="41"/>
      <c r="F220" s="42" t="n">
        <f aca="false">F111/L220*M220</f>
        <v>20.7669</v>
      </c>
      <c r="G220" s="43" t="n">
        <f aca="false">F220*20/100</f>
        <v>4.15338</v>
      </c>
      <c r="I220" s="45"/>
      <c r="J220" s="46"/>
      <c r="K220" s="46"/>
      <c r="L220" s="47" t="n">
        <v>0.17</v>
      </c>
      <c r="M220" s="44" t="n">
        <v>0.11</v>
      </c>
    </row>
    <row r="221" s="44" customFormat="true" ht="15.75" hidden="false" customHeight="false" outlineLevel="0" collapsed="false">
      <c r="A221" s="37" t="s">
        <v>338</v>
      </c>
      <c r="B221" s="38" t="s">
        <v>184</v>
      </c>
      <c r="C221" s="39" t="s">
        <v>19</v>
      </c>
      <c r="D221" s="40" t="s">
        <v>103</v>
      </c>
      <c r="E221" s="41"/>
      <c r="F221" s="42" t="n">
        <f aca="false">F112/L221*M221</f>
        <v>21.4962</v>
      </c>
      <c r="G221" s="43" t="n">
        <f aca="false">F221*20/100</f>
        <v>4.29924</v>
      </c>
      <c r="I221" s="45"/>
      <c r="J221" s="46"/>
      <c r="K221" s="46"/>
      <c r="L221" s="47" t="n">
        <v>0.2</v>
      </c>
      <c r="M221" s="44" t="n">
        <v>0.11</v>
      </c>
    </row>
    <row r="222" s="44" customFormat="true" ht="15.75" hidden="false" customHeight="false" outlineLevel="0" collapsed="false">
      <c r="A222" s="37" t="s">
        <v>338</v>
      </c>
      <c r="B222" s="38" t="s">
        <v>186</v>
      </c>
      <c r="C222" s="39" t="s">
        <v>19</v>
      </c>
      <c r="D222" s="40" t="s">
        <v>103</v>
      </c>
      <c r="E222" s="41"/>
      <c r="F222" s="42" t="n">
        <f aca="false">F113/L222*M222</f>
        <v>22.6369</v>
      </c>
      <c r="G222" s="43" t="n">
        <f aca="false">F222*20/100</f>
        <v>4.52738</v>
      </c>
      <c r="I222" s="45"/>
      <c r="J222" s="46"/>
      <c r="K222" s="46"/>
      <c r="L222" s="47" t="n">
        <v>0.23</v>
      </c>
      <c r="M222" s="44" t="n">
        <v>0.11</v>
      </c>
    </row>
    <row r="223" s="44" customFormat="true" ht="15.75" hidden="false" customHeight="false" outlineLevel="0" collapsed="false">
      <c r="A223" s="37" t="s">
        <v>338</v>
      </c>
      <c r="B223" s="38" t="s">
        <v>188</v>
      </c>
      <c r="C223" s="39" t="s">
        <v>19</v>
      </c>
      <c r="D223" s="40" t="s">
        <v>103</v>
      </c>
      <c r="E223" s="41"/>
      <c r="F223" s="42" t="n">
        <f aca="false">F114/L223*M223</f>
        <v>27.5418</v>
      </c>
      <c r="G223" s="43" t="n">
        <f aca="false">F223*20/100</f>
        <v>5.50836</v>
      </c>
      <c r="I223" s="45"/>
      <c r="J223" s="46"/>
      <c r="K223" s="46"/>
      <c r="L223" s="47" t="n">
        <v>0.3</v>
      </c>
      <c r="M223" s="44" t="n">
        <v>0.11</v>
      </c>
    </row>
    <row r="224" s="44" customFormat="true" ht="15.75" hidden="false" customHeight="false" outlineLevel="0" collapsed="false">
      <c r="A224" s="37" t="s">
        <v>339</v>
      </c>
      <c r="B224" s="38" t="s">
        <v>190</v>
      </c>
      <c r="C224" s="39" t="s">
        <v>19</v>
      </c>
      <c r="D224" s="40" t="s">
        <v>103</v>
      </c>
      <c r="E224" s="41"/>
      <c r="F224" s="42" t="n">
        <f aca="false">F115/L224*M224</f>
        <v>4.9929</v>
      </c>
      <c r="G224" s="43" t="n">
        <f aca="false">F224*20/100</f>
        <v>0.99858</v>
      </c>
      <c r="I224" s="45"/>
      <c r="J224" s="46"/>
      <c r="K224" s="46"/>
      <c r="L224" s="47" t="n">
        <v>0.03</v>
      </c>
      <c r="M224" s="44" t="n">
        <v>0.03</v>
      </c>
    </row>
    <row r="225" s="44" customFormat="true" ht="15.75" hidden="false" customHeight="false" outlineLevel="0" collapsed="false">
      <c r="A225" s="37" t="s">
        <v>340</v>
      </c>
      <c r="B225" s="38" t="s">
        <v>192</v>
      </c>
      <c r="C225" s="39" t="s">
        <v>19</v>
      </c>
      <c r="D225" s="40" t="s">
        <v>103</v>
      </c>
      <c r="E225" s="41"/>
      <c r="F225" s="42" t="n">
        <f aca="false">F116/L225*M225</f>
        <v>4.9362</v>
      </c>
      <c r="G225" s="43" t="n">
        <f aca="false">F225*20/100</f>
        <v>0.98724</v>
      </c>
      <c r="I225" s="45"/>
      <c r="J225" s="46"/>
      <c r="K225" s="46"/>
      <c r="L225" s="47" t="n">
        <v>0.04</v>
      </c>
      <c r="M225" s="44" t="n">
        <v>0.03</v>
      </c>
    </row>
    <row r="226" s="44" customFormat="true" ht="15.75" hidden="false" customHeight="false" outlineLevel="0" collapsed="false">
      <c r="A226" s="37" t="s">
        <v>341</v>
      </c>
      <c r="B226" s="38" t="s">
        <v>194</v>
      </c>
      <c r="C226" s="39" t="s">
        <v>19</v>
      </c>
      <c r="D226" s="40" t="s">
        <v>103</v>
      </c>
      <c r="E226" s="41"/>
      <c r="F226" s="42" t="n">
        <f aca="false">F117/L226*M226</f>
        <v>7.4055</v>
      </c>
      <c r="G226" s="43" t="n">
        <f aca="false">F226*20/100</f>
        <v>1.4811</v>
      </c>
      <c r="I226" s="45"/>
      <c r="J226" s="46"/>
      <c r="K226" s="46"/>
      <c r="L226" s="47" t="n">
        <v>0.08</v>
      </c>
      <c r="M226" s="44" t="n">
        <v>0.05</v>
      </c>
    </row>
    <row r="227" s="44" customFormat="true" ht="15.75" hidden="false" customHeight="false" outlineLevel="0" collapsed="false">
      <c r="A227" s="37" t="s">
        <v>341</v>
      </c>
      <c r="B227" s="38" t="s">
        <v>196</v>
      </c>
      <c r="C227" s="39" t="s">
        <v>19</v>
      </c>
      <c r="D227" s="40" t="s">
        <v>103</v>
      </c>
      <c r="E227" s="41"/>
      <c r="F227" s="42" t="n">
        <f aca="false">F118/L227*M227</f>
        <v>7.5085</v>
      </c>
      <c r="G227" s="43" t="n">
        <f aca="false">F227*20/100</f>
        <v>1.5017</v>
      </c>
      <c r="I227" s="45"/>
      <c r="J227" s="46"/>
      <c r="K227" s="46"/>
      <c r="L227" s="47" t="n">
        <v>0.09</v>
      </c>
      <c r="M227" s="44" t="n">
        <v>0.05</v>
      </c>
    </row>
    <row r="228" s="44" customFormat="true" ht="15.75" hidden="false" customHeight="false" outlineLevel="0" collapsed="false">
      <c r="A228" s="37" t="s">
        <v>341</v>
      </c>
      <c r="B228" s="38" t="s">
        <v>198</v>
      </c>
      <c r="C228" s="39" t="s">
        <v>19</v>
      </c>
      <c r="D228" s="40" t="s">
        <v>103</v>
      </c>
      <c r="E228" s="41"/>
      <c r="F228" s="42" t="n">
        <f aca="false">F119/L228*M228</f>
        <v>7.627</v>
      </c>
      <c r="G228" s="43" t="n">
        <f aca="false">F228*20/100</f>
        <v>1.5254</v>
      </c>
      <c r="I228" s="45"/>
      <c r="J228" s="46"/>
      <c r="K228" s="46"/>
      <c r="L228" s="47" t="n">
        <v>0.1</v>
      </c>
      <c r="M228" s="44" t="n">
        <v>0.05</v>
      </c>
    </row>
    <row r="229" s="44" customFormat="true" ht="15.75" hidden="false" customHeight="false" outlineLevel="0" collapsed="false">
      <c r="A229" s="37" t="s">
        <v>341</v>
      </c>
      <c r="B229" s="38" t="s">
        <v>200</v>
      </c>
      <c r="C229" s="39" t="s">
        <v>19</v>
      </c>
      <c r="D229" s="40" t="s">
        <v>103</v>
      </c>
      <c r="E229" s="41"/>
      <c r="F229" s="42" t="n">
        <f aca="false">F120/L229*M229</f>
        <v>7.736</v>
      </c>
      <c r="G229" s="43" t="n">
        <f aca="false">F229*20/100</f>
        <v>1.5472</v>
      </c>
      <c r="I229" s="45"/>
      <c r="J229" s="46"/>
      <c r="K229" s="46"/>
      <c r="L229" s="47" t="n">
        <v>0.11</v>
      </c>
      <c r="M229" s="44" t="n">
        <v>0.05</v>
      </c>
    </row>
    <row r="230" s="44" customFormat="true" ht="15.75" hidden="false" customHeight="false" outlineLevel="0" collapsed="false">
      <c r="A230" s="37" t="s">
        <v>341</v>
      </c>
      <c r="B230" s="38" t="s">
        <v>202</v>
      </c>
      <c r="C230" s="39" t="s">
        <v>19</v>
      </c>
      <c r="D230" s="40" t="s">
        <v>103</v>
      </c>
      <c r="E230" s="41"/>
      <c r="F230" s="42" t="n">
        <f aca="false">F121/L230*M230</f>
        <v>8.0085</v>
      </c>
      <c r="G230" s="43" t="n">
        <f aca="false">F230*20/100</f>
        <v>1.6017</v>
      </c>
      <c r="I230" s="45"/>
      <c r="J230" s="46"/>
      <c r="K230" s="46"/>
      <c r="L230" s="47" t="n">
        <v>0.13</v>
      </c>
      <c r="M230" s="44" t="n">
        <v>0.05</v>
      </c>
    </row>
    <row r="231" s="44" customFormat="true" ht="15.75" hidden="false" customHeight="false" outlineLevel="0" collapsed="false">
      <c r="A231" s="37" t="s">
        <v>342</v>
      </c>
      <c r="B231" s="38" t="s">
        <v>204</v>
      </c>
      <c r="C231" s="39" t="s">
        <v>19</v>
      </c>
      <c r="D231" s="40" t="s">
        <v>103</v>
      </c>
      <c r="E231" s="41"/>
      <c r="F231" s="42" t="n">
        <f aca="false">F122/L231*M231</f>
        <v>10.5112</v>
      </c>
      <c r="G231" s="43" t="n">
        <f aca="false">F231*20/100</f>
        <v>2.10224</v>
      </c>
      <c r="I231" s="45"/>
      <c r="J231" s="46"/>
      <c r="K231" s="46"/>
      <c r="L231" s="47" t="n">
        <v>0.1</v>
      </c>
      <c r="M231" s="44" t="n">
        <v>0.07</v>
      </c>
    </row>
    <row r="232" s="44" customFormat="true" ht="15.75" hidden="false" customHeight="false" outlineLevel="0" collapsed="false">
      <c r="A232" s="37" t="s">
        <v>342</v>
      </c>
      <c r="B232" s="38" t="s">
        <v>206</v>
      </c>
      <c r="C232" s="39" t="s">
        <v>19</v>
      </c>
      <c r="D232" s="40" t="s">
        <v>103</v>
      </c>
      <c r="E232" s="41"/>
      <c r="F232" s="42" t="n">
        <f aca="false">F123/L232*M232</f>
        <v>10.6148</v>
      </c>
      <c r="G232" s="43" t="n">
        <f aca="false">F232*20/100</f>
        <v>2.12296</v>
      </c>
      <c r="I232" s="45"/>
      <c r="J232" s="46"/>
      <c r="K232" s="46"/>
      <c r="L232" s="47" t="n">
        <v>0.12</v>
      </c>
      <c r="M232" s="44" t="n">
        <v>0.07</v>
      </c>
    </row>
    <row r="233" s="44" customFormat="true" ht="15.75" hidden="false" customHeight="false" outlineLevel="0" collapsed="false">
      <c r="A233" s="37" t="s">
        <v>342</v>
      </c>
      <c r="B233" s="38" t="s">
        <v>208</v>
      </c>
      <c r="C233" s="39" t="s">
        <v>19</v>
      </c>
      <c r="D233" s="40" t="s">
        <v>103</v>
      </c>
      <c r="E233" s="41"/>
      <c r="F233" s="42" t="n">
        <f aca="false">F124/L233*M233</f>
        <v>10.7317</v>
      </c>
      <c r="G233" s="43" t="n">
        <f aca="false">F233*20/100</f>
        <v>2.14634</v>
      </c>
      <c r="I233" s="45"/>
      <c r="J233" s="46"/>
      <c r="K233" s="46"/>
      <c r="L233" s="47" t="n">
        <v>0.13</v>
      </c>
      <c r="M233" s="44" t="n">
        <v>0.07</v>
      </c>
    </row>
    <row r="234" s="44" customFormat="true" ht="15.75" hidden="false" customHeight="false" outlineLevel="0" collapsed="false">
      <c r="A234" s="37" t="s">
        <v>342</v>
      </c>
      <c r="B234" s="38" t="s">
        <v>210</v>
      </c>
      <c r="C234" s="39" t="s">
        <v>19</v>
      </c>
      <c r="D234" s="40" t="s">
        <v>103</v>
      </c>
      <c r="E234" s="41"/>
      <c r="F234" s="42" t="n">
        <f aca="false">F125/L234*M234</f>
        <v>10.8227</v>
      </c>
      <c r="G234" s="43" t="n">
        <f aca="false">F234*20/100</f>
        <v>2.16454</v>
      </c>
      <c r="I234" s="45"/>
      <c r="J234" s="46"/>
      <c r="K234" s="46"/>
      <c r="L234" s="47" t="n">
        <v>0.15</v>
      </c>
      <c r="M234" s="44" t="n">
        <v>0.07</v>
      </c>
    </row>
    <row r="235" s="44" customFormat="true" ht="15.75" hidden="false" customHeight="false" outlineLevel="0" collapsed="false">
      <c r="A235" s="37" t="s">
        <v>342</v>
      </c>
      <c r="B235" s="38" t="s">
        <v>212</v>
      </c>
      <c r="C235" s="39" t="s">
        <v>19</v>
      </c>
      <c r="D235" s="40" t="s">
        <v>103</v>
      </c>
      <c r="E235" s="41"/>
      <c r="F235" s="42" t="n">
        <f aca="false">F126/L235*M235</f>
        <v>11.2728</v>
      </c>
      <c r="G235" s="43" t="n">
        <f aca="false">F235*20/100</f>
        <v>2.25456</v>
      </c>
      <c r="I235" s="45"/>
      <c r="J235" s="46"/>
      <c r="K235" s="46"/>
      <c r="L235" s="47" t="n">
        <v>0.17</v>
      </c>
      <c r="M235" s="44" t="n">
        <v>0.07</v>
      </c>
    </row>
    <row r="236" s="44" customFormat="true" ht="15.75" hidden="false" customHeight="false" outlineLevel="0" collapsed="false">
      <c r="A236" s="37" t="s">
        <v>342</v>
      </c>
      <c r="B236" s="38" t="s">
        <v>214</v>
      </c>
      <c r="C236" s="39" t="s">
        <v>19</v>
      </c>
      <c r="D236" s="40" t="s">
        <v>103</v>
      </c>
      <c r="E236" s="41"/>
      <c r="F236" s="42" t="n">
        <f aca="false">F127/L236*M236</f>
        <v>11.2322</v>
      </c>
      <c r="G236" s="43" t="n">
        <f aca="false">F236*20/100</f>
        <v>2.24644</v>
      </c>
      <c r="I236" s="45"/>
      <c r="J236" s="46"/>
      <c r="K236" s="46"/>
      <c r="L236" s="47" t="n">
        <v>0.18</v>
      </c>
      <c r="M236" s="44" t="n">
        <v>0.07</v>
      </c>
    </row>
    <row r="237" s="44" customFormat="true" ht="15.75" hidden="false" customHeight="false" outlineLevel="0" collapsed="false">
      <c r="A237" s="37" t="s">
        <v>343</v>
      </c>
      <c r="B237" s="38" t="s">
        <v>216</v>
      </c>
      <c r="C237" s="39" t="s">
        <v>19</v>
      </c>
      <c r="D237" s="40" t="s">
        <v>103</v>
      </c>
      <c r="E237" s="41"/>
      <c r="F237" s="42" t="n">
        <f aca="false">F128/L237*M237</f>
        <v>12.5048</v>
      </c>
      <c r="G237" s="43" t="n">
        <f aca="false">F237*20/100</f>
        <v>2.50096</v>
      </c>
      <c r="I237" s="45"/>
      <c r="J237" s="46"/>
      <c r="K237" s="46"/>
      <c r="L237" s="47" t="n">
        <v>0.25</v>
      </c>
      <c r="M237" s="44" t="n">
        <v>0.08</v>
      </c>
    </row>
    <row r="238" s="44" customFormat="true" ht="15.75" hidden="false" customHeight="false" outlineLevel="0" collapsed="false">
      <c r="A238" s="37" t="s">
        <v>344</v>
      </c>
      <c r="B238" s="38" t="s">
        <v>218</v>
      </c>
      <c r="C238" s="39" t="s">
        <v>19</v>
      </c>
      <c r="D238" s="40" t="s">
        <v>103</v>
      </c>
      <c r="E238" s="41"/>
      <c r="F238" s="42" t="n">
        <f aca="false">F129/L238*M238</f>
        <v>17.556</v>
      </c>
      <c r="G238" s="43" t="n">
        <f aca="false">F238*20/100</f>
        <v>3.5112</v>
      </c>
      <c r="I238" s="45"/>
      <c r="J238" s="46"/>
      <c r="K238" s="46"/>
      <c r="L238" s="47" t="n">
        <v>0.33</v>
      </c>
      <c r="M238" s="44" t="n">
        <v>0.11</v>
      </c>
    </row>
    <row r="239" s="44" customFormat="true" ht="15.75" hidden="false" customHeight="false" outlineLevel="0" collapsed="false">
      <c r="A239" s="37" t="s">
        <v>327</v>
      </c>
      <c r="B239" s="38" t="s">
        <v>220</v>
      </c>
      <c r="C239" s="39" t="s">
        <v>19</v>
      </c>
      <c r="D239" s="40" t="s">
        <v>103</v>
      </c>
      <c r="E239" s="41"/>
      <c r="F239" s="42" t="n">
        <f aca="false">F130/L239*M239</f>
        <v>2.1158</v>
      </c>
      <c r="G239" s="43" t="n">
        <f aca="false">F239*20/100</f>
        <v>0.42316</v>
      </c>
      <c r="I239" s="45"/>
      <c r="J239" s="46"/>
      <c r="K239" s="46"/>
      <c r="L239" s="47" t="n">
        <v>0.012</v>
      </c>
      <c r="M239" s="44" t="n">
        <v>0.01</v>
      </c>
    </row>
    <row r="240" s="44" customFormat="true" ht="15.75" hidden="false" customHeight="false" outlineLevel="0" collapsed="false">
      <c r="A240" s="37" t="s">
        <v>334</v>
      </c>
      <c r="B240" s="38" t="s">
        <v>222</v>
      </c>
      <c r="C240" s="39" t="s">
        <v>19</v>
      </c>
      <c r="D240" s="40" t="s">
        <v>103</v>
      </c>
      <c r="E240" s="41"/>
      <c r="F240" s="42" t="n">
        <f aca="false">F131/L240*M240</f>
        <v>5.6574</v>
      </c>
      <c r="G240" s="43" t="n">
        <f aca="false">F240*20/100</f>
        <v>1.13148</v>
      </c>
      <c r="I240" s="45"/>
      <c r="J240" s="46"/>
      <c r="K240" s="46"/>
      <c r="L240" s="47" t="n">
        <v>0.079</v>
      </c>
      <c r="M240" s="44" t="n">
        <v>0.03</v>
      </c>
    </row>
    <row r="241" s="44" customFormat="true" ht="15.75" hidden="false" customHeight="false" outlineLevel="0" collapsed="false">
      <c r="A241" s="37" t="s">
        <v>335</v>
      </c>
      <c r="B241" s="38" t="s">
        <v>224</v>
      </c>
      <c r="C241" s="39" t="s">
        <v>19</v>
      </c>
      <c r="D241" s="40" t="s">
        <v>103</v>
      </c>
      <c r="E241" s="41"/>
      <c r="F241" s="42" t="n">
        <f aca="false">F132/L241*M241</f>
        <v>16.7874</v>
      </c>
      <c r="G241" s="43" t="n">
        <f aca="false">F241*20/100</f>
        <v>3.35748</v>
      </c>
      <c r="I241" s="45"/>
      <c r="J241" s="46"/>
      <c r="K241" s="46"/>
      <c r="L241" s="47" t="n">
        <v>0.171</v>
      </c>
      <c r="M241" s="44" t="n">
        <v>0.06</v>
      </c>
    </row>
    <row r="242" s="44" customFormat="true" ht="15.75" hidden="false" customHeight="false" outlineLevel="0" collapsed="false">
      <c r="A242" s="37" t="s">
        <v>335</v>
      </c>
      <c r="B242" s="38" t="s">
        <v>226</v>
      </c>
      <c r="C242" s="39" t="s">
        <v>19</v>
      </c>
      <c r="D242" s="40" t="s">
        <v>103</v>
      </c>
      <c r="E242" s="41"/>
      <c r="F242" s="42" t="n">
        <f aca="false">F133/L242*M242</f>
        <v>15.3624</v>
      </c>
      <c r="G242" s="43" t="n">
        <f aca="false">F242*20/100</f>
        <v>3.07248</v>
      </c>
      <c r="I242" s="45"/>
      <c r="J242" s="46"/>
      <c r="K242" s="46"/>
      <c r="L242" s="47" t="n">
        <v>0.185</v>
      </c>
      <c r="M242" s="44" t="n">
        <v>0.06</v>
      </c>
    </row>
    <row r="243" s="44" customFormat="true" ht="15.75" hidden="false" customHeight="false" outlineLevel="0" collapsed="false">
      <c r="A243" s="37" t="s">
        <v>335</v>
      </c>
      <c r="B243" s="38" t="s">
        <v>228</v>
      </c>
      <c r="C243" s="39" t="s">
        <v>19</v>
      </c>
      <c r="D243" s="40" t="s">
        <v>103</v>
      </c>
      <c r="E243" s="41"/>
      <c r="F243" s="42" t="n">
        <f aca="false">F134/L243*M243</f>
        <v>15.3054</v>
      </c>
      <c r="G243" s="43" t="n">
        <f aca="false">F243*20/100</f>
        <v>3.06108</v>
      </c>
      <c r="I243" s="45"/>
      <c r="J243" s="46"/>
      <c r="K243" s="46"/>
      <c r="L243" s="47" t="n">
        <v>0.2</v>
      </c>
      <c r="M243" s="44" t="n">
        <v>0.06</v>
      </c>
    </row>
    <row r="244" s="44" customFormat="true" ht="15.75" hidden="false" customHeight="false" outlineLevel="0" collapsed="false">
      <c r="A244" s="37" t="s">
        <v>345</v>
      </c>
      <c r="B244" s="38" t="s">
        <v>230</v>
      </c>
      <c r="C244" s="39" t="s">
        <v>19</v>
      </c>
      <c r="D244" s="40" t="s">
        <v>103</v>
      </c>
      <c r="E244" s="41"/>
      <c r="F244" s="42" t="n">
        <f aca="false">F135/L244*M244</f>
        <v>8.634</v>
      </c>
      <c r="G244" s="43" t="n">
        <f aca="false">F244*20/100</f>
        <v>1.7268</v>
      </c>
      <c r="I244" s="45"/>
      <c r="J244" s="46"/>
      <c r="K244" s="46"/>
      <c r="L244" s="47" t="n">
        <v>0.154</v>
      </c>
      <c r="M244" s="44" t="n">
        <v>0.04</v>
      </c>
    </row>
    <row r="245" s="44" customFormat="true" ht="15.75" hidden="false" customHeight="false" outlineLevel="0" collapsed="false">
      <c r="A245" s="37" t="s">
        <v>345</v>
      </c>
      <c r="B245" s="38" t="s">
        <v>232</v>
      </c>
      <c r="C245" s="39" t="s">
        <v>19</v>
      </c>
      <c r="D245" s="40" t="s">
        <v>103</v>
      </c>
      <c r="E245" s="41"/>
      <c r="F245" s="42" t="n">
        <f aca="false">F136/L245*M245</f>
        <v>9.1772</v>
      </c>
      <c r="G245" s="43" t="n">
        <f aca="false">F245*20/100</f>
        <v>1.83544</v>
      </c>
      <c r="I245" s="45"/>
      <c r="J245" s="46"/>
      <c r="K245" s="46"/>
      <c r="L245" s="47" t="n">
        <v>0.167</v>
      </c>
      <c r="M245" s="44" t="n">
        <v>0.04</v>
      </c>
    </row>
    <row r="246" s="44" customFormat="true" ht="15.75" hidden="false" customHeight="false" outlineLevel="0" collapsed="false">
      <c r="A246" s="37" t="s">
        <v>345</v>
      </c>
      <c r="B246" s="38" t="s">
        <v>234</v>
      </c>
      <c r="C246" s="39" t="s">
        <v>19</v>
      </c>
      <c r="D246" s="40" t="s">
        <v>103</v>
      </c>
      <c r="E246" s="41"/>
      <c r="F246" s="42" t="n">
        <f aca="false">F137/L246*M246</f>
        <v>11.8328</v>
      </c>
      <c r="G246" s="43" t="n">
        <f aca="false">F246*20/100</f>
        <v>2.36656</v>
      </c>
      <c r="I246" s="45"/>
      <c r="J246" s="46"/>
      <c r="K246" s="46"/>
      <c r="L246" s="47" t="n">
        <v>0.207</v>
      </c>
      <c r="M246" s="44" t="n">
        <v>0.04</v>
      </c>
    </row>
    <row r="247" s="44" customFormat="true" ht="15.75" hidden="false" customHeight="false" outlineLevel="0" collapsed="false">
      <c r="A247" s="37" t="s">
        <v>335</v>
      </c>
      <c r="B247" s="38" t="s">
        <v>236</v>
      </c>
      <c r="C247" s="39" t="s">
        <v>19</v>
      </c>
      <c r="D247" s="40" t="s">
        <v>103</v>
      </c>
      <c r="E247" s="41"/>
      <c r="F247" s="42" t="n">
        <f aca="false">F138/L247*M247</f>
        <v>13.0548</v>
      </c>
      <c r="G247" s="43" t="n">
        <f aca="false">F247*20/100</f>
        <v>2.61096</v>
      </c>
      <c r="I247" s="45"/>
      <c r="J247" s="46"/>
      <c r="K247" s="46"/>
      <c r="L247" s="47" t="n">
        <v>0.114</v>
      </c>
      <c r="M247" s="44" t="n">
        <v>0.06</v>
      </c>
    </row>
    <row r="248" s="44" customFormat="true" ht="15.75" hidden="false" customHeight="false" outlineLevel="0" collapsed="false">
      <c r="A248" s="37" t="s">
        <v>335</v>
      </c>
      <c r="B248" s="38" t="s">
        <v>238</v>
      </c>
      <c r="C248" s="39" t="s">
        <v>19</v>
      </c>
      <c r="D248" s="40" t="s">
        <v>103</v>
      </c>
      <c r="E248" s="41"/>
      <c r="F248" s="42" t="n">
        <f aca="false">F139/L248*M248</f>
        <v>13.6224</v>
      </c>
      <c r="G248" s="43" t="n">
        <f aca="false">F248*20/100</f>
        <v>2.72448</v>
      </c>
      <c r="I248" s="45"/>
      <c r="J248" s="46"/>
      <c r="K248" s="46"/>
      <c r="L248" s="47" t="n">
        <v>0.135</v>
      </c>
      <c r="M248" s="44" t="n">
        <v>0.06</v>
      </c>
    </row>
    <row r="249" s="44" customFormat="true" ht="15.75" hidden="false" customHeight="false" outlineLevel="0" collapsed="false">
      <c r="A249" s="37" t="s">
        <v>335</v>
      </c>
      <c r="B249" s="38" t="s">
        <v>240</v>
      </c>
      <c r="C249" s="39" t="s">
        <v>19</v>
      </c>
      <c r="D249" s="40" t="s">
        <v>103</v>
      </c>
      <c r="E249" s="41"/>
      <c r="F249" s="42" t="n">
        <f aca="false">F140/L249*M249</f>
        <v>15.1032</v>
      </c>
      <c r="G249" s="43" t="n">
        <f aca="false">F249*20/100</f>
        <v>3.02064</v>
      </c>
      <c r="I249" s="45"/>
      <c r="J249" s="46"/>
      <c r="K249" s="46"/>
      <c r="L249" s="47" t="n">
        <v>0.15</v>
      </c>
      <c r="M249" s="44" t="n">
        <v>0.06</v>
      </c>
    </row>
    <row r="250" s="44" customFormat="true" ht="15.75" hidden="false" customHeight="false" outlineLevel="0" collapsed="false">
      <c r="A250" s="37" t="s">
        <v>335</v>
      </c>
      <c r="B250" s="38" t="s">
        <v>242</v>
      </c>
      <c r="C250" s="39" t="s">
        <v>19</v>
      </c>
      <c r="D250" s="40" t="s">
        <v>103</v>
      </c>
      <c r="E250" s="41"/>
      <c r="F250" s="42" t="n">
        <f aca="false">F141/L250*M250</f>
        <v>17.3388</v>
      </c>
      <c r="G250" s="43" t="n">
        <f aca="false">F250*20/100</f>
        <v>3.46776</v>
      </c>
      <c r="I250" s="45"/>
      <c r="J250" s="46"/>
      <c r="K250" s="46"/>
      <c r="L250" s="47" t="n">
        <v>0.164</v>
      </c>
      <c r="M250" s="44" t="n">
        <v>0.06</v>
      </c>
    </row>
    <row r="251" s="44" customFormat="true" ht="15.75" hidden="false" customHeight="false" outlineLevel="0" collapsed="false">
      <c r="A251" s="37" t="s">
        <v>328</v>
      </c>
      <c r="B251" s="38" t="s">
        <v>244</v>
      </c>
      <c r="C251" s="39" t="s">
        <v>19</v>
      </c>
      <c r="D251" s="40" t="s">
        <v>103</v>
      </c>
      <c r="E251" s="41"/>
      <c r="F251" s="42" t="n">
        <f aca="false">F142/L251*M251</f>
        <v>2.172</v>
      </c>
      <c r="G251" s="43" t="n">
        <f aca="false">F251*20/100</f>
        <v>0.4344</v>
      </c>
      <c r="I251" s="45"/>
      <c r="J251" s="46"/>
      <c r="K251" s="46"/>
      <c r="L251" s="47" t="n">
        <v>0.011</v>
      </c>
      <c r="M251" s="44" t="n">
        <v>0.01</v>
      </c>
    </row>
    <row r="252" s="44" customFormat="true" ht="15.75" hidden="false" customHeight="false" outlineLevel="0" collapsed="false">
      <c r="A252" s="37" t="s">
        <v>328</v>
      </c>
      <c r="B252" s="38" t="s">
        <v>246</v>
      </c>
      <c r="C252" s="39" t="s">
        <v>19</v>
      </c>
      <c r="D252" s="40" t="s">
        <v>103</v>
      </c>
      <c r="E252" s="41"/>
      <c r="F252" s="42" t="n">
        <f aca="false">F143/L252*M252</f>
        <v>2.0721</v>
      </c>
      <c r="G252" s="43" t="n">
        <f aca="false">F252*20/100</f>
        <v>0.41442</v>
      </c>
      <c r="I252" s="45"/>
      <c r="J252" s="46"/>
      <c r="K252" s="46"/>
      <c r="L252" s="47" t="n">
        <v>0.014</v>
      </c>
      <c r="M252" s="44" t="n">
        <v>0.01</v>
      </c>
    </row>
    <row r="253" s="44" customFormat="true" ht="15.75" hidden="false" customHeight="false" outlineLevel="0" collapsed="false">
      <c r="A253" s="37" t="s">
        <v>328</v>
      </c>
      <c r="B253" s="38" t="s">
        <v>248</v>
      </c>
      <c r="C253" s="39" t="s">
        <v>19</v>
      </c>
      <c r="D253" s="40" t="s">
        <v>103</v>
      </c>
      <c r="E253" s="41"/>
      <c r="F253" s="42" t="n">
        <f aca="false">F144/L253*M253</f>
        <v>2.0093</v>
      </c>
      <c r="G253" s="43" t="n">
        <f aca="false">F253*20/100</f>
        <v>0.40186</v>
      </c>
      <c r="I253" s="45"/>
      <c r="J253" s="46"/>
      <c r="K253" s="46"/>
      <c r="L253" s="47" t="n">
        <v>0.017</v>
      </c>
      <c r="M253" s="44" t="n">
        <v>0.01</v>
      </c>
    </row>
    <row r="254" s="44" customFormat="true" ht="15.75" hidden="false" customHeight="false" outlineLevel="0" collapsed="false">
      <c r="A254" s="37" t="s">
        <v>328</v>
      </c>
      <c r="B254" s="38" t="s">
        <v>250</v>
      </c>
      <c r="C254" s="39" t="s">
        <v>19</v>
      </c>
      <c r="D254" s="40" t="s">
        <v>103</v>
      </c>
      <c r="E254" s="41"/>
      <c r="F254" s="42" t="n">
        <f aca="false">F145/L254*M254</f>
        <v>2.117</v>
      </c>
      <c r="G254" s="43" t="n">
        <f aca="false">F254*20/100</f>
        <v>0.4234</v>
      </c>
      <c r="I254" s="45"/>
      <c r="J254" s="46"/>
      <c r="K254" s="46"/>
      <c r="L254" s="47" t="n">
        <v>0.018</v>
      </c>
      <c r="M254" s="44" t="n">
        <v>0.01</v>
      </c>
    </row>
    <row r="255" s="44" customFormat="true" ht="15.75" hidden="false" customHeight="false" outlineLevel="0" collapsed="false">
      <c r="A255" s="37" t="s">
        <v>328</v>
      </c>
      <c r="B255" s="38" t="s">
        <v>252</v>
      </c>
      <c r="C255" s="39" t="s">
        <v>19</v>
      </c>
      <c r="D255" s="40" t="s">
        <v>103</v>
      </c>
      <c r="E255" s="41"/>
      <c r="F255" s="42" t="n">
        <f aca="false">F146/L255*M255</f>
        <v>2.1574</v>
      </c>
      <c r="G255" s="43" t="n">
        <f aca="false">F255*20/100</f>
        <v>0.43148</v>
      </c>
      <c r="I255" s="45"/>
      <c r="J255" s="46"/>
      <c r="K255" s="46"/>
      <c r="L255" s="47" t="n">
        <v>0.021</v>
      </c>
      <c r="M255" s="44" t="n">
        <v>0.01</v>
      </c>
    </row>
    <row r="256" s="44" customFormat="true" ht="15.75" hidden="false" customHeight="false" outlineLevel="0" collapsed="false">
      <c r="A256" s="37" t="s">
        <v>346</v>
      </c>
      <c r="B256" s="38" t="s">
        <v>254</v>
      </c>
      <c r="C256" s="39" t="s">
        <v>19</v>
      </c>
      <c r="D256" s="40" t="s">
        <v>103</v>
      </c>
      <c r="E256" s="41"/>
      <c r="F256" s="42" t="n">
        <f aca="false">F147/L256*M256</f>
        <v>3.3034</v>
      </c>
      <c r="G256" s="43" t="n">
        <f aca="false">F256*20/100</f>
        <v>0.66068</v>
      </c>
      <c r="I256" s="45"/>
      <c r="J256" s="46"/>
      <c r="K256" s="46"/>
      <c r="L256" s="47" t="n">
        <v>0.05</v>
      </c>
      <c r="M256" s="44" t="n">
        <v>0.02</v>
      </c>
    </row>
    <row r="257" s="44" customFormat="true" ht="15.75" hidden="false" customHeight="false" outlineLevel="0" collapsed="false">
      <c r="A257" s="37" t="s">
        <v>346</v>
      </c>
      <c r="B257" s="38" t="s">
        <v>256</v>
      </c>
      <c r="C257" s="39" t="s">
        <v>19</v>
      </c>
      <c r="D257" s="40" t="s">
        <v>103</v>
      </c>
      <c r="E257" s="41"/>
      <c r="F257" s="42" t="n">
        <f aca="false">F148/L257*M257</f>
        <v>3.274</v>
      </c>
      <c r="G257" s="43" t="n">
        <f aca="false">F257*20/100</f>
        <v>0.6548</v>
      </c>
      <c r="I257" s="45"/>
      <c r="J257" s="46"/>
      <c r="K257" s="46"/>
      <c r="L257" s="47" t="n">
        <v>0.056</v>
      </c>
      <c r="M257" s="44" t="n">
        <v>0.02</v>
      </c>
    </row>
    <row r="258" s="44" customFormat="true" ht="15.75" hidden="false" customHeight="false" outlineLevel="0" collapsed="false">
      <c r="A258" s="37" t="s">
        <v>346</v>
      </c>
      <c r="B258" s="38" t="s">
        <v>258</v>
      </c>
      <c r="C258" s="39" t="s">
        <v>19</v>
      </c>
      <c r="D258" s="40" t="s">
        <v>103</v>
      </c>
      <c r="E258" s="41"/>
      <c r="F258" s="42" t="n">
        <f aca="false">F149/L258*M258</f>
        <v>3.259</v>
      </c>
      <c r="G258" s="43" t="n">
        <f aca="false">F258*20/100</f>
        <v>0.6518</v>
      </c>
      <c r="I258" s="45"/>
      <c r="J258" s="46"/>
      <c r="K258" s="46"/>
      <c r="L258" s="47" t="n">
        <v>0.059</v>
      </c>
      <c r="M258" s="44" t="n">
        <v>0.02</v>
      </c>
    </row>
    <row r="259" s="44" customFormat="true" ht="15.75" hidden="false" customHeight="false" outlineLevel="0" collapsed="false">
      <c r="A259" s="37" t="s">
        <v>346</v>
      </c>
      <c r="B259" s="38" t="s">
        <v>260</v>
      </c>
      <c r="C259" s="39" t="s">
        <v>19</v>
      </c>
      <c r="D259" s="40" t="s">
        <v>103</v>
      </c>
      <c r="E259" s="41"/>
      <c r="F259" s="42" t="n">
        <f aca="false">F150/L259*M259</f>
        <v>3.4462</v>
      </c>
      <c r="G259" s="43" t="n">
        <f aca="false">F259*20/100</f>
        <v>0.68924</v>
      </c>
      <c r="I259" s="45"/>
      <c r="J259" s="46"/>
      <c r="K259" s="46"/>
      <c r="L259" s="47" t="n">
        <v>0.065</v>
      </c>
      <c r="M259" s="44" t="n">
        <v>0.02</v>
      </c>
    </row>
    <row r="260" s="44" customFormat="true" ht="15.75" hidden="false" customHeight="false" outlineLevel="0" collapsed="false">
      <c r="A260" s="37" t="s">
        <v>346</v>
      </c>
      <c r="B260" s="38" t="s">
        <v>262</v>
      </c>
      <c r="C260" s="39" t="s">
        <v>19</v>
      </c>
      <c r="D260" s="40" t="s">
        <v>103</v>
      </c>
      <c r="E260" s="41"/>
      <c r="F260" s="42" t="n">
        <f aca="false">F151/L260*M260</f>
        <v>3.4342</v>
      </c>
      <c r="G260" s="43" t="n">
        <f aca="false">F260*20/100</f>
        <v>0.68684</v>
      </c>
      <c r="I260" s="45"/>
      <c r="J260" s="46"/>
      <c r="K260" s="46"/>
      <c r="L260" s="47" t="n">
        <v>0.068</v>
      </c>
      <c r="M260" s="44" t="n">
        <v>0.02</v>
      </c>
    </row>
    <row r="261" s="44" customFormat="true" ht="15.75" hidden="false" customHeight="false" outlineLevel="0" collapsed="false">
      <c r="A261" s="37" t="s">
        <v>347</v>
      </c>
      <c r="B261" s="38" t="s">
        <v>264</v>
      </c>
      <c r="C261" s="39" t="s">
        <v>19</v>
      </c>
      <c r="D261" s="40" t="s">
        <v>103</v>
      </c>
      <c r="E261" s="41"/>
      <c r="F261" s="42" t="n">
        <f aca="false">F152/L261*M261</f>
        <v>4.131</v>
      </c>
      <c r="G261" s="43" t="n">
        <f aca="false">F261*20/100</f>
        <v>0.8262</v>
      </c>
      <c r="I261" s="45"/>
      <c r="J261" s="46"/>
      <c r="K261" s="46"/>
      <c r="L261" s="47" t="n">
        <v>0.029</v>
      </c>
      <c r="M261" s="44" t="n">
        <v>0.02</v>
      </c>
    </row>
    <row r="262" s="44" customFormat="true" ht="15.75" hidden="false" customHeight="false" outlineLevel="0" collapsed="false">
      <c r="A262" s="37" t="s">
        <v>347</v>
      </c>
      <c r="B262" s="38" t="s">
        <v>266</v>
      </c>
      <c r="C262" s="39" t="s">
        <v>19</v>
      </c>
      <c r="D262" s="40" t="s">
        <v>103</v>
      </c>
      <c r="E262" s="41"/>
      <c r="F262" s="42" t="n">
        <f aca="false">F153/L262*M262</f>
        <v>4.4574</v>
      </c>
      <c r="G262" s="43" t="n">
        <f aca="false">F262*20/100</f>
        <v>0.89148</v>
      </c>
      <c r="I262" s="45"/>
      <c r="J262" s="46"/>
      <c r="K262" s="46"/>
      <c r="L262" s="47" t="n">
        <v>0.035</v>
      </c>
      <c r="M262" s="44" t="n">
        <v>0.02</v>
      </c>
    </row>
    <row r="263" s="44" customFormat="true" ht="15.75" hidden="false" customHeight="false" outlineLevel="0" collapsed="false">
      <c r="A263" s="37" t="s">
        <v>347</v>
      </c>
      <c r="B263" s="38" t="s">
        <v>268</v>
      </c>
      <c r="C263" s="39" t="s">
        <v>19</v>
      </c>
      <c r="D263" s="40" t="s">
        <v>103</v>
      </c>
      <c r="E263" s="41"/>
      <c r="F263" s="42" t="n">
        <f aca="false">F154/L263*M263</f>
        <v>5.1506</v>
      </c>
      <c r="G263" s="43" t="n">
        <f aca="false">F263*20/100</f>
        <v>1.03012</v>
      </c>
      <c r="I263" s="45"/>
      <c r="J263" s="46"/>
      <c r="K263" s="46"/>
      <c r="L263" s="47" t="n">
        <v>0.041</v>
      </c>
      <c r="M263" s="44" t="n">
        <v>0.02</v>
      </c>
    </row>
    <row r="264" s="44" customFormat="true" ht="15.75" hidden="false" customHeight="false" outlineLevel="0" collapsed="false">
      <c r="A264" s="37" t="s">
        <v>348</v>
      </c>
      <c r="B264" s="38" t="s">
        <v>270</v>
      </c>
      <c r="C264" s="39" t="s">
        <v>19</v>
      </c>
      <c r="D264" s="40" t="s">
        <v>103</v>
      </c>
      <c r="E264" s="41"/>
      <c r="F264" s="42" t="n">
        <f aca="false">F155/L264*M264</f>
        <v>9.165</v>
      </c>
      <c r="G264" s="43" t="n">
        <f aca="false">F264*20/100</f>
        <v>1.833</v>
      </c>
      <c r="I264" s="45"/>
      <c r="J264" s="46"/>
      <c r="K264" s="46"/>
      <c r="L264" s="47" t="n">
        <v>0.086</v>
      </c>
      <c r="M264" s="44" t="n">
        <v>0.05</v>
      </c>
    </row>
    <row r="265" s="44" customFormat="true" ht="15.75" hidden="false" customHeight="false" outlineLevel="0" collapsed="false">
      <c r="A265" s="37" t="s">
        <v>346</v>
      </c>
      <c r="B265" s="38" t="s">
        <v>272</v>
      </c>
      <c r="C265" s="39" t="s">
        <v>19</v>
      </c>
      <c r="D265" s="40" t="s">
        <v>103</v>
      </c>
      <c r="E265" s="41"/>
      <c r="F265" s="42" t="n">
        <f aca="false">F156/L265*M265</f>
        <v>3.5012</v>
      </c>
      <c r="G265" s="43" t="n">
        <f aca="false">F265*20/100</f>
        <v>0.70024</v>
      </c>
      <c r="I265" s="45"/>
      <c r="J265" s="46"/>
      <c r="K265" s="46"/>
      <c r="L265" s="47" t="n">
        <v>0.041</v>
      </c>
      <c r="M265" s="44" t="n">
        <v>0.02</v>
      </c>
    </row>
    <row r="266" s="44" customFormat="true" ht="15.75" hidden="false" customHeight="false" outlineLevel="0" collapsed="false">
      <c r="A266" s="37" t="s">
        <v>348</v>
      </c>
      <c r="B266" s="38" t="s">
        <v>274</v>
      </c>
      <c r="C266" s="39" t="s">
        <v>19</v>
      </c>
      <c r="D266" s="40" t="s">
        <v>103</v>
      </c>
      <c r="E266" s="41"/>
      <c r="F266" s="42" t="n">
        <f aca="false">F157/L266*M266</f>
        <v>12.544</v>
      </c>
      <c r="G266" s="43" t="n">
        <f aca="false">F266*20/100</f>
        <v>2.5088</v>
      </c>
      <c r="I266" s="45"/>
      <c r="J266" s="46"/>
      <c r="K266" s="46"/>
      <c r="L266" s="47" t="n">
        <v>0.098</v>
      </c>
      <c r="M266" s="44" t="n">
        <v>0.05</v>
      </c>
    </row>
    <row r="267" s="44" customFormat="true" ht="15.75" hidden="false" customHeight="false" outlineLevel="0" collapsed="false">
      <c r="A267" s="37" t="s">
        <v>346</v>
      </c>
      <c r="B267" s="38" t="s">
        <v>276</v>
      </c>
      <c r="C267" s="39" t="s">
        <v>19</v>
      </c>
      <c r="D267" s="40" t="s">
        <v>103</v>
      </c>
      <c r="E267" s="41"/>
      <c r="F267" s="42" t="n">
        <f aca="false">F158/L267*M267</f>
        <v>3.6726</v>
      </c>
      <c r="G267" s="43" t="n">
        <f aca="false">F267*20/100</f>
        <v>0.73452</v>
      </c>
      <c r="I267" s="45"/>
      <c r="J267" s="46"/>
      <c r="K267" s="46"/>
      <c r="L267" s="47" t="n">
        <v>0.047</v>
      </c>
      <c r="M267" s="44" t="n">
        <v>0.02</v>
      </c>
    </row>
    <row r="268" s="44" customFormat="true" ht="15.75" hidden="false" customHeight="false" outlineLevel="0" collapsed="false">
      <c r="A268" s="37" t="s">
        <v>349</v>
      </c>
      <c r="B268" s="38" t="s">
        <v>278</v>
      </c>
      <c r="C268" s="39" t="s">
        <v>19</v>
      </c>
      <c r="D268" s="40" t="s">
        <v>103</v>
      </c>
      <c r="E268" s="41"/>
      <c r="F268" s="42" t="n">
        <f aca="false">F159/L268*M268</f>
        <v>15.087</v>
      </c>
      <c r="G268" s="43" t="n">
        <f aca="false">F268*20/100</f>
        <v>3.0174</v>
      </c>
      <c r="I268" s="45"/>
      <c r="J268" s="46"/>
      <c r="K268" s="46"/>
      <c r="L268" s="47" t="n">
        <v>0.117</v>
      </c>
      <c r="M268" s="44" t="n">
        <v>0.05</v>
      </c>
    </row>
    <row r="269" s="44" customFormat="true" ht="15.75" hidden="false" customHeight="false" outlineLevel="0" collapsed="false">
      <c r="A269" s="37" t="s">
        <v>348</v>
      </c>
      <c r="B269" s="38" t="s">
        <v>280</v>
      </c>
      <c r="C269" s="39" t="s">
        <v>19</v>
      </c>
      <c r="D269" s="40" t="s">
        <v>103</v>
      </c>
      <c r="E269" s="41"/>
      <c r="F269" s="42" t="n">
        <f aca="false">F160/L269*M269</f>
        <v>12.95</v>
      </c>
      <c r="G269" s="43" t="n">
        <f aca="false">F269*20/100</f>
        <v>2.59</v>
      </c>
      <c r="I269" s="45"/>
      <c r="J269" s="46"/>
      <c r="K269" s="46"/>
      <c r="L269" s="47" t="n">
        <v>0.117</v>
      </c>
      <c r="M269" s="44" t="n">
        <v>0.05</v>
      </c>
    </row>
    <row r="270" s="44" customFormat="true" ht="15.75" hidden="false" customHeight="false" outlineLevel="0" collapsed="false">
      <c r="A270" s="37" t="s">
        <v>346</v>
      </c>
      <c r="B270" s="38" t="s">
        <v>282</v>
      </c>
      <c r="C270" s="39" t="s">
        <v>19</v>
      </c>
      <c r="D270" s="40" t="s">
        <v>103</v>
      </c>
      <c r="E270" s="41"/>
      <c r="F270" s="42" t="n">
        <f aca="false">F161/L270*M270</f>
        <v>3.8682</v>
      </c>
      <c r="G270" s="43" t="n">
        <f aca="false">F270*20/100</f>
        <v>0.77364</v>
      </c>
      <c r="I270" s="45"/>
      <c r="J270" s="46"/>
      <c r="K270" s="46"/>
      <c r="L270" s="47" t="n">
        <v>0.056</v>
      </c>
      <c r="M270" s="44" t="n">
        <v>0.02</v>
      </c>
    </row>
    <row r="271" s="44" customFormat="true" ht="15.75" hidden="false" customHeight="false" outlineLevel="0" collapsed="false">
      <c r="A271" s="37" t="s">
        <v>349</v>
      </c>
      <c r="B271" s="38" t="s">
        <v>284</v>
      </c>
      <c r="C271" s="39" t="s">
        <v>19</v>
      </c>
      <c r="D271" s="40" t="s">
        <v>103</v>
      </c>
      <c r="E271" s="41"/>
      <c r="F271" s="42" t="n">
        <f aca="false">F162/L271*M271</f>
        <v>21.474</v>
      </c>
      <c r="G271" s="43" t="n">
        <f aca="false">F271*20/100</f>
        <v>4.2948</v>
      </c>
      <c r="I271" s="45"/>
      <c r="J271" s="46"/>
      <c r="K271" s="46"/>
      <c r="L271" s="47" t="n">
        <v>0.129</v>
      </c>
      <c r="M271" s="44" t="n">
        <v>0.05</v>
      </c>
    </row>
    <row r="272" s="44" customFormat="true" ht="15.75" hidden="false" customHeight="false" outlineLevel="0" collapsed="false">
      <c r="A272" s="37" t="s">
        <v>348</v>
      </c>
      <c r="B272" s="38" t="s">
        <v>286</v>
      </c>
      <c r="C272" s="39" t="s">
        <v>19</v>
      </c>
      <c r="D272" s="40" t="s">
        <v>103</v>
      </c>
      <c r="E272" s="41"/>
      <c r="F272" s="42" t="n">
        <f aca="false">F163/L272*M272</f>
        <v>13.8315</v>
      </c>
      <c r="G272" s="43" t="n">
        <f aca="false">F272*20/100</f>
        <v>2.7663</v>
      </c>
      <c r="I272" s="45"/>
      <c r="J272" s="46"/>
      <c r="K272" s="46"/>
      <c r="L272" s="47" t="n">
        <v>0.129</v>
      </c>
      <c r="M272" s="44" t="n">
        <v>0.05</v>
      </c>
    </row>
    <row r="273" s="44" customFormat="true" ht="15.75" hidden="false" customHeight="false" outlineLevel="0" collapsed="false">
      <c r="A273" s="37" t="s">
        <v>346</v>
      </c>
      <c r="B273" s="38" t="s">
        <v>288</v>
      </c>
      <c r="C273" s="39" t="s">
        <v>19</v>
      </c>
      <c r="D273" s="40" t="s">
        <v>103</v>
      </c>
      <c r="E273" s="41"/>
      <c r="F273" s="42" t="n">
        <f aca="false">F164/L273*M273</f>
        <v>3.8548</v>
      </c>
      <c r="G273" s="43" t="n">
        <f aca="false">F273*20/100</f>
        <v>0.77096</v>
      </c>
      <c r="I273" s="45"/>
      <c r="J273" s="46"/>
      <c r="K273" s="46"/>
      <c r="L273" s="47" t="n">
        <v>0.062</v>
      </c>
      <c r="M273" s="44" t="n">
        <v>0.02</v>
      </c>
    </row>
    <row r="274" s="44" customFormat="true" ht="15.75" hidden="false" customHeight="false" outlineLevel="0" collapsed="false">
      <c r="A274" s="37" t="s">
        <v>348</v>
      </c>
      <c r="B274" s="38" t="s">
        <v>290</v>
      </c>
      <c r="C274" s="39" t="s">
        <v>19</v>
      </c>
      <c r="D274" s="40" t="s">
        <v>103</v>
      </c>
      <c r="E274" s="41"/>
      <c r="F274" s="42" t="n">
        <f aca="false">F165/L274*M274</f>
        <v>9.733</v>
      </c>
      <c r="G274" s="43" t="n">
        <f aca="false">F274*20/100</f>
        <v>1.9466</v>
      </c>
      <c r="I274" s="45"/>
      <c r="J274" s="46"/>
      <c r="K274" s="46"/>
      <c r="L274" s="47" t="n">
        <v>0.098</v>
      </c>
      <c r="M274" s="44" t="n">
        <v>0.05</v>
      </c>
    </row>
    <row r="275" s="44" customFormat="true" ht="15.75" hidden="false" customHeight="false" outlineLevel="0" collapsed="false">
      <c r="A275" s="37" t="s">
        <v>348</v>
      </c>
      <c r="B275" s="38" t="s">
        <v>292</v>
      </c>
      <c r="C275" s="39" t="s">
        <v>19</v>
      </c>
      <c r="D275" s="40" t="s">
        <v>103</v>
      </c>
      <c r="E275" s="41"/>
      <c r="F275" s="42" t="n">
        <f aca="false">F166/L275*M275</f>
        <v>11.122</v>
      </c>
      <c r="G275" s="43" t="n">
        <f aca="false">F275*20/100</f>
        <v>2.2244</v>
      </c>
      <c r="I275" s="45"/>
      <c r="J275" s="46"/>
      <c r="K275" s="46"/>
      <c r="L275" s="47" t="n">
        <v>0.117</v>
      </c>
      <c r="M275" s="44" t="n">
        <v>0.05</v>
      </c>
    </row>
    <row r="276" s="44" customFormat="true" ht="15.75" hidden="false" customHeight="false" outlineLevel="0" collapsed="false">
      <c r="A276" s="37" t="s">
        <v>348</v>
      </c>
      <c r="B276" s="38" t="s">
        <v>294</v>
      </c>
      <c r="C276" s="39" t="s">
        <v>19</v>
      </c>
      <c r="D276" s="40" t="s">
        <v>103</v>
      </c>
      <c r="E276" s="41"/>
      <c r="F276" s="42" t="n">
        <f aca="false">F167/L276*M276</f>
        <v>15.523</v>
      </c>
      <c r="G276" s="43" t="n">
        <f aca="false">F276*20/100</f>
        <v>3.1046</v>
      </c>
      <c r="I276" s="45"/>
      <c r="J276" s="46"/>
      <c r="K276" s="46"/>
      <c r="L276" s="47" t="n">
        <v>0.129</v>
      </c>
      <c r="M276" s="44" t="n">
        <v>0.05</v>
      </c>
    </row>
    <row r="277" s="44" customFormat="true" ht="15.75" hidden="false" customHeight="false" outlineLevel="0" collapsed="false">
      <c r="A277" s="37" t="s">
        <v>350</v>
      </c>
      <c r="B277" s="38" t="s">
        <v>296</v>
      </c>
      <c r="C277" s="39" t="s">
        <v>19</v>
      </c>
      <c r="D277" s="40" t="s">
        <v>103</v>
      </c>
      <c r="E277" s="41"/>
      <c r="F277" s="42" t="n">
        <f aca="false">F168/L277*M277</f>
        <v>13.6696</v>
      </c>
      <c r="G277" s="43" t="n">
        <f aca="false">F277*20/100</f>
        <v>2.73392</v>
      </c>
      <c r="I277" s="45"/>
      <c r="J277" s="46"/>
      <c r="K277" s="46"/>
      <c r="L277" s="47" t="n">
        <v>0.1</v>
      </c>
      <c r="M277" s="44" t="n">
        <v>0.07</v>
      </c>
    </row>
    <row r="278" s="44" customFormat="true" ht="15.75" hidden="false" customHeight="false" outlineLevel="0" collapsed="false">
      <c r="A278" s="37" t="s">
        <v>350</v>
      </c>
      <c r="B278" s="38" t="s">
        <v>298</v>
      </c>
      <c r="C278" s="39" t="s">
        <v>19</v>
      </c>
      <c r="D278" s="40" t="s">
        <v>103</v>
      </c>
      <c r="E278" s="41"/>
      <c r="F278" s="42" t="n">
        <f aca="false">F169/L278*M278</f>
        <v>13.5331</v>
      </c>
      <c r="G278" s="43" t="n">
        <f aca="false">F278*20/100</f>
        <v>2.70662</v>
      </c>
      <c r="I278" s="45"/>
      <c r="J278" s="46"/>
      <c r="K278" s="46"/>
      <c r="L278" s="47" t="n">
        <v>0.11</v>
      </c>
      <c r="M278" s="44" t="n">
        <v>0.07</v>
      </c>
    </row>
    <row r="279" s="44" customFormat="true" ht="15.75" hidden="false" customHeight="false" outlineLevel="0" collapsed="false">
      <c r="A279" s="37" t="s">
        <v>350</v>
      </c>
      <c r="B279" s="38" t="s">
        <v>300</v>
      </c>
      <c r="C279" s="39" t="s">
        <v>19</v>
      </c>
      <c r="D279" s="40" t="s">
        <v>103</v>
      </c>
      <c r="E279" s="41"/>
      <c r="F279" s="42" t="n">
        <f aca="false">F170/L279*M279</f>
        <v>15.9768</v>
      </c>
      <c r="G279" s="43" t="n">
        <f aca="false">F279*20/100</f>
        <v>3.19536</v>
      </c>
      <c r="I279" s="45"/>
      <c r="J279" s="46"/>
      <c r="K279" s="46"/>
      <c r="L279" s="47" t="n">
        <v>0.13</v>
      </c>
      <c r="M279" s="44" t="n">
        <v>0.07</v>
      </c>
    </row>
    <row r="280" s="44" customFormat="true" ht="15.75" hidden="false" customHeight="false" outlineLevel="0" collapsed="false">
      <c r="A280" s="37" t="s">
        <v>351</v>
      </c>
      <c r="B280" s="38" t="s">
        <v>302</v>
      </c>
      <c r="C280" s="39" t="s">
        <v>19</v>
      </c>
      <c r="D280" s="40" t="s">
        <v>103</v>
      </c>
      <c r="E280" s="41"/>
      <c r="F280" s="42" t="n">
        <f aca="false">F171/L280*M280</f>
        <v>17.7926</v>
      </c>
      <c r="G280" s="43" t="n">
        <f aca="false">F280*20/100</f>
        <v>3.55852</v>
      </c>
      <c r="I280" s="45"/>
      <c r="J280" s="46"/>
      <c r="K280" s="46"/>
      <c r="L280" s="47" t="n">
        <v>0.15</v>
      </c>
      <c r="M280" s="44" t="n">
        <v>0.07</v>
      </c>
    </row>
    <row r="281" s="44" customFormat="true" ht="15.75" hidden="false" customHeight="false" outlineLevel="0" collapsed="false">
      <c r="A281" s="37" t="s">
        <v>352</v>
      </c>
      <c r="B281" s="38" t="s">
        <v>304</v>
      </c>
      <c r="C281" s="39" t="s">
        <v>19</v>
      </c>
      <c r="D281" s="40" t="s">
        <v>103</v>
      </c>
      <c r="E281" s="41"/>
      <c r="F281" s="42" t="n">
        <f aca="false">F172/L281*M281</f>
        <v>18.613</v>
      </c>
      <c r="G281" s="43" t="n">
        <f aca="false">F281*20/100</f>
        <v>3.7226</v>
      </c>
      <c r="I281" s="45"/>
      <c r="J281" s="46"/>
      <c r="K281" s="46"/>
      <c r="L281" s="47" t="n">
        <v>0.14</v>
      </c>
      <c r="M281" s="44" t="n">
        <v>0.1</v>
      </c>
    </row>
    <row r="282" s="44" customFormat="true" ht="15.75" hidden="false" customHeight="false" outlineLevel="0" collapsed="false">
      <c r="A282" s="37" t="s">
        <v>352</v>
      </c>
      <c r="B282" s="38" t="s">
        <v>306</v>
      </c>
      <c r="C282" s="39" t="s">
        <v>19</v>
      </c>
      <c r="D282" s="40" t="s">
        <v>103</v>
      </c>
      <c r="E282" s="41"/>
      <c r="F282" s="42" t="n">
        <f aca="false">F173/L282*M282</f>
        <v>19.68</v>
      </c>
      <c r="G282" s="43" t="n">
        <f aca="false">F282*20/100</f>
        <v>3.936</v>
      </c>
      <c r="I282" s="45"/>
      <c r="J282" s="46"/>
      <c r="K282" s="46"/>
      <c r="L282" s="47" t="n">
        <v>0.15</v>
      </c>
      <c r="M282" s="44" t="n">
        <v>0.1</v>
      </c>
    </row>
    <row r="283" s="44" customFormat="true" ht="15.75" hidden="false" customHeight="false" outlineLevel="0" collapsed="false">
      <c r="A283" s="37" t="s">
        <v>352</v>
      </c>
      <c r="B283" s="38" t="s">
        <v>308</v>
      </c>
      <c r="C283" s="39" t="s">
        <v>19</v>
      </c>
      <c r="D283" s="40" t="s">
        <v>103</v>
      </c>
      <c r="E283" s="41"/>
      <c r="F283" s="42" t="n">
        <f aca="false">F174/L283*M283</f>
        <v>20.82</v>
      </c>
      <c r="G283" s="43" t="n">
        <f aca="false">F283*20/100</f>
        <v>4.164</v>
      </c>
      <c r="I283" s="45"/>
      <c r="J283" s="46"/>
      <c r="K283" s="46"/>
      <c r="L283" s="47" t="n">
        <v>0.18</v>
      </c>
      <c r="M283" s="44" t="n">
        <v>0.1</v>
      </c>
    </row>
    <row r="284" s="44" customFormat="true" ht="15.75" hidden="false" customHeight="false" outlineLevel="0" collapsed="false">
      <c r="A284" s="37" t="s">
        <v>352</v>
      </c>
      <c r="B284" s="38" t="s">
        <v>310</v>
      </c>
      <c r="C284" s="39" t="s">
        <v>19</v>
      </c>
      <c r="D284" s="40" t="s">
        <v>103</v>
      </c>
      <c r="E284" s="41"/>
      <c r="F284" s="42" t="n">
        <f aca="false">F175/L284*M284</f>
        <v>22.389</v>
      </c>
      <c r="G284" s="43" t="n">
        <f aca="false">F284*20/100</f>
        <v>4.4778</v>
      </c>
      <c r="I284" s="45"/>
      <c r="J284" s="46"/>
      <c r="K284" s="46"/>
      <c r="L284" s="47" t="n">
        <v>0.2</v>
      </c>
      <c r="M284" s="44" t="n">
        <v>0.1</v>
      </c>
    </row>
    <row r="285" s="44" customFormat="true" ht="15.75" hidden="false" customHeight="false" outlineLevel="0" collapsed="false">
      <c r="A285" s="37" t="s">
        <v>353</v>
      </c>
      <c r="B285" s="38" t="s">
        <v>312</v>
      </c>
      <c r="C285" s="39" t="s">
        <v>19</v>
      </c>
      <c r="D285" s="40" t="s">
        <v>103</v>
      </c>
      <c r="E285" s="41"/>
      <c r="F285" s="42" t="n">
        <f aca="false">F176/L285*M285</f>
        <v>6.928</v>
      </c>
      <c r="G285" s="43" t="n">
        <f aca="false">F285*20/100</f>
        <v>1.3856</v>
      </c>
      <c r="I285" s="45"/>
      <c r="J285" s="46"/>
      <c r="K285" s="46"/>
      <c r="L285" s="47" t="n">
        <v>0.04</v>
      </c>
      <c r="M285" s="44" t="n">
        <v>0.04</v>
      </c>
    </row>
    <row r="286" s="44" customFormat="true" ht="15.75" hidden="false" customHeight="false" outlineLevel="0" collapsed="false">
      <c r="A286" s="37" t="s">
        <v>353</v>
      </c>
      <c r="B286" s="38" t="s">
        <v>314</v>
      </c>
      <c r="C286" s="39" t="s">
        <v>19</v>
      </c>
      <c r="D286" s="40" t="s">
        <v>103</v>
      </c>
      <c r="E286" s="41"/>
      <c r="F286" s="42" t="n">
        <f aca="false">F177/L286*M286</f>
        <v>6.7764</v>
      </c>
      <c r="G286" s="43" t="n">
        <f aca="false">F286*20/100</f>
        <v>1.35528</v>
      </c>
      <c r="I286" s="45"/>
      <c r="J286" s="46"/>
      <c r="K286" s="46"/>
      <c r="L286" s="47" t="n">
        <v>0.05</v>
      </c>
      <c r="M286" s="44" t="n">
        <v>0.04</v>
      </c>
    </row>
    <row r="287" s="44" customFormat="true" ht="15.75" hidden="false" customHeight="false" outlineLevel="0" collapsed="false">
      <c r="A287" s="37" t="s">
        <v>354</v>
      </c>
      <c r="B287" s="38" t="s">
        <v>316</v>
      </c>
      <c r="C287" s="39" t="s">
        <v>19</v>
      </c>
      <c r="D287" s="40" t="s">
        <v>103</v>
      </c>
      <c r="E287" s="41"/>
      <c r="F287" s="42" t="n">
        <f aca="false">F178/L287*M287</f>
        <v>10.8157</v>
      </c>
      <c r="G287" s="43" t="n">
        <f aca="false">F287*20/100</f>
        <v>2.16314</v>
      </c>
      <c r="I287" s="45"/>
      <c r="J287" s="46"/>
      <c r="K287" s="46"/>
      <c r="L287" s="47" t="n">
        <v>0.12</v>
      </c>
      <c r="M287" s="44" t="n">
        <v>0.07</v>
      </c>
    </row>
    <row r="288" s="44" customFormat="true" ht="15.75" hidden="false" customHeight="false" outlineLevel="0" collapsed="false">
      <c r="A288" s="37" t="s">
        <v>354</v>
      </c>
      <c r="B288" s="38" t="s">
        <v>318</v>
      </c>
      <c r="C288" s="39" t="s">
        <v>19</v>
      </c>
      <c r="D288" s="40" t="s">
        <v>103</v>
      </c>
      <c r="E288" s="41"/>
      <c r="F288" s="42" t="n">
        <f aca="false">F179/L288*M288</f>
        <v>10.955</v>
      </c>
      <c r="G288" s="43" t="n">
        <f aca="false">F288*20/100</f>
        <v>2.191</v>
      </c>
      <c r="I288" s="45"/>
      <c r="J288" s="46"/>
      <c r="K288" s="46"/>
      <c r="L288" s="47" t="n">
        <v>0.13</v>
      </c>
      <c r="M288" s="44" t="n">
        <v>0.07</v>
      </c>
    </row>
    <row r="289" s="44" customFormat="true" ht="15.75" hidden="false" customHeight="false" outlineLevel="0" collapsed="false">
      <c r="A289" s="37" t="s">
        <v>354</v>
      </c>
      <c r="B289" s="38" t="s">
        <v>320</v>
      </c>
      <c r="C289" s="39" t="s">
        <v>19</v>
      </c>
      <c r="D289" s="40" t="s">
        <v>103</v>
      </c>
      <c r="E289" s="41"/>
      <c r="F289" s="42" t="n">
        <f aca="false">F180/L289*M289</f>
        <v>11.2378</v>
      </c>
      <c r="G289" s="43" t="n">
        <f aca="false">F289*20/100</f>
        <v>2.24756</v>
      </c>
      <c r="I289" s="45"/>
      <c r="J289" s="46"/>
      <c r="K289" s="46"/>
      <c r="L289" s="47" t="n">
        <v>0.15</v>
      </c>
      <c r="M289" s="44" t="n">
        <v>0.07</v>
      </c>
    </row>
    <row r="290" s="44" customFormat="true" ht="15.75" hidden="false" customHeight="false" outlineLevel="0" collapsed="false">
      <c r="A290" s="37" t="s">
        <v>354</v>
      </c>
      <c r="B290" s="38" t="s">
        <v>322</v>
      </c>
      <c r="C290" s="39" t="s">
        <v>19</v>
      </c>
      <c r="D290" s="40" t="s">
        <v>103</v>
      </c>
      <c r="E290" s="41"/>
      <c r="F290" s="42" t="n">
        <f aca="false">F181/L290*M290</f>
        <v>11.3099</v>
      </c>
      <c r="G290" s="43" t="n">
        <f aca="false">F290*20/100</f>
        <v>2.26198</v>
      </c>
      <c r="I290" s="45"/>
      <c r="J290" s="46"/>
      <c r="K290" s="46"/>
      <c r="L290" s="47" t="n">
        <v>0.17</v>
      </c>
      <c r="M290" s="44" t="n">
        <v>0.07</v>
      </c>
    </row>
    <row r="291" s="44" customFormat="true" ht="15.75" hidden="false" customHeight="false" outlineLevel="0" collapsed="false">
      <c r="A291" s="37" t="s">
        <v>354</v>
      </c>
      <c r="B291" s="38" t="s">
        <v>324</v>
      </c>
      <c r="C291" s="39" t="s">
        <v>19</v>
      </c>
      <c r="D291" s="40" t="s">
        <v>103</v>
      </c>
      <c r="E291" s="41"/>
      <c r="F291" s="42" t="n">
        <f aca="false">F182/L291*M291</f>
        <v>11.6963</v>
      </c>
      <c r="G291" s="43" t="n">
        <f aca="false">F291*20/100</f>
        <v>2.33926</v>
      </c>
      <c r="I291" s="45"/>
      <c r="J291" s="46"/>
      <c r="K291" s="46"/>
      <c r="L291" s="47" t="n">
        <v>0.18</v>
      </c>
      <c r="M291" s="44" t="n">
        <v>0.07</v>
      </c>
    </row>
    <row r="292" customFormat="false" ht="15.75" hidden="false" customHeight="false" outlineLevel="0" collapsed="false">
      <c r="A292" s="35" t="s">
        <v>355</v>
      </c>
      <c r="B292" s="11" t="s">
        <v>356</v>
      </c>
      <c r="C292" s="12" t="s">
        <v>19</v>
      </c>
      <c r="D292" s="13" t="str">
        <f aca="false">D182</f>
        <v>шт</v>
      </c>
      <c r="E292" s="25"/>
      <c r="F292" s="15" t="n">
        <f aca="false">J292*K292</f>
        <v>51.1792</v>
      </c>
      <c r="G292" s="16" t="n">
        <f aca="false">F292*20/100</f>
        <v>10.23584</v>
      </c>
      <c r="I292" s="17" t="n">
        <v>1764777</v>
      </c>
      <c r="J292" s="18" t="n">
        <f aca="false">ROUND(I292/10000,2)</f>
        <v>176.48</v>
      </c>
      <c r="K292" s="18" t="n">
        <v>0.29</v>
      </c>
    </row>
    <row r="293" s="44" customFormat="true" ht="15.75" hidden="false" customHeight="false" outlineLevel="0" collapsed="false">
      <c r="A293" s="37" t="s">
        <v>352</v>
      </c>
      <c r="B293" s="38" t="s">
        <v>356</v>
      </c>
      <c r="C293" s="39" t="s">
        <v>19</v>
      </c>
      <c r="D293" s="40" t="s">
        <v>103</v>
      </c>
      <c r="E293" s="41"/>
      <c r="F293" s="42" t="n">
        <f aca="false">F292/L293*M293</f>
        <v>17.648</v>
      </c>
      <c r="G293" s="43" t="n">
        <f aca="false">F293*20/100</f>
        <v>3.5296</v>
      </c>
      <c r="I293" s="45"/>
      <c r="J293" s="46"/>
      <c r="K293" s="46"/>
      <c r="L293" s="44" t="n">
        <v>0.29</v>
      </c>
      <c r="M293" s="44" t="n">
        <v>0.1</v>
      </c>
    </row>
    <row r="294" customFormat="false" ht="15.75" hidden="false" customHeight="false" outlineLevel="0" collapsed="false">
      <c r="A294" s="35"/>
      <c r="B294" s="11" t="s">
        <v>357</v>
      </c>
      <c r="C294" s="12" t="s">
        <v>19</v>
      </c>
      <c r="D294" s="13" t="str">
        <f aca="false">D292</f>
        <v>шт</v>
      </c>
      <c r="E294" s="25"/>
      <c r="F294" s="15" t="n">
        <f aca="false">J294*K294</f>
        <v>38.0732</v>
      </c>
      <c r="G294" s="16" t="n">
        <f aca="false">F294*20/100</f>
        <v>7.61464</v>
      </c>
      <c r="I294" s="17" t="n">
        <v>1730615</v>
      </c>
      <c r="J294" s="18" t="n">
        <f aca="false">ROUND(I294/10000,2)</f>
        <v>173.06</v>
      </c>
      <c r="K294" s="18" t="n">
        <v>0.22</v>
      </c>
    </row>
    <row r="295" customFormat="false" ht="15.75" hidden="false" customHeight="false" outlineLevel="0" collapsed="false">
      <c r="A295" s="35" t="s">
        <v>358</v>
      </c>
      <c r="B295" s="11" t="s">
        <v>359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8.5105</v>
      </c>
      <c r="G295" s="16" t="n">
        <f aca="false">F295*20/100</f>
        <v>1.7021</v>
      </c>
      <c r="I295" s="17" t="n">
        <v>1702072</v>
      </c>
      <c r="J295" s="18" t="n">
        <f aca="false">ROUND(I295/10000,2)</f>
        <v>170.21</v>
      </c>
      <c r="K295" s="18" t="n">
        <v>0.05</v>
      </c>
    </row>
    <row r="296" customFormat="false" ht="15.75" hidden="false" customHeight="false" outlineLevel="0" collapsed="false">
      <c r="A296" s="35" t="s">
        <v>360</v>
      </c>
      <c r="B296" s="11" t="s">
        <v>361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1.4016</v>
      </c>
      <c r="G296" s="16" t="n">
        <f aca="false">F296*20/100</f>
        <v>2.28032</v>
      </c>
      <c r="I296" s="17" t="n">
        <v>1628827</v>
      </c>
      <c r="J296" s="18" t="n">
        <f aca="false">ROUND(I296/10000,2)</f>
        <v>162.88</v>
      </c>
      <c r="K296" s="18" t="n">
        <v>0.07</v>
      </c>
    </row>
    <row r="297" customFormat="false" ht="15.75" hidden="false" customHeight="false" outlineLevel="0" collapsed="false">
      <c r="A297" s="35" t="s">
        <v>362</v>
      </c>
      <c r="B297" s="11" t="s">
        <v>363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3.7184</v>
      </c>
      <c r="G297" s="16" t="n">
        <f aca="false">F297*20/100</f>
        <v>2.74368</v>
      </c>
      <c r="I297" s="17" t="n">
        <v>1714772</v>
      </c>
      <c r="J297" s="18" t="n">
        <f aca="false">ROUND(I297/10000,2)</f>
        <v>171.48</v>
      </c>
      <c r="K297" s="18" t="n">
        <v>0.08</v>
      </c>
    </row>
    <row r="298" customFormat="false" ht="15.75" hidden="false" customHeight="false" outlineLevel="0" collapsed="false">
      <c r="A298" s="35" t="s">
        <v>364</v>
      </c>
      <c r="B298" s="11" t="s">
        <v>365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28.0476</v>
      </c>
      <c r="G298" s="16" t="n">
        <f aca="false">F298*20/100</f>
        <v>5.60952</v>
      </c>
      <c r="I298" s="17" t="n">
        <v>1558227</v>
      </c>
      <c r="J298" s="18" t="n">
        <f aca="false">ROUND(I298/10000,2)</f>
        <v>155.82</v>
      </c>
      <c r="K298" s="18" t="n">
        <v>0.18</v>
      </c>
    </row>
    <row r="299" customFormat="false" ht="15.75" hidden="false" customHeight="false" outlineLevel="0" collapsed="false">
      <c r="A299" s="35" t="s">
        <v>366</v>
      </c>
      <c r="B299" s="11" t="s">
        <v>367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2.366</v>
      </c>
      <c r="G299" s="16" t="n">
        <f aca="false">F299*20/100</f>
        <v>6.4732</v>
      </c>
      <c r="I299" s="17" t="n">
        <v>1618327</v>
      </c>
      <c r="J299" s="18" t="n">
        <f aca="false">ROUND(I299/10000,2)</f>
        <v>161.83</v>
      </c>
      <c r="K299" s="18" t="n">
        <v>0.2</v>
      </c>
    </row>
    <row r="300" customFormat="false" ht="15.75" hidden="false" customHeight="false" outlineLevel="0" collapsed="false">
      <c r="A300" s="35" t="s">
        <v>368</v>
      </c>
      <c r="B300" s="11" t="s">
        <v>369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37.2347</v>
      </c>
      <c r="G300" s="16" t="n">
        <f aca="false">F300*20/100</f>
        <v>7.44694</v>
      </c>
      <c r="I300" s="17" t="n">
        <v>1618918</v>
      </c>
      <c r="J300" s="18" t="n">
        <f aca="false">ROUND(I300/10000,2)</f>
        <v>161.89</v>
      </c>
      <c r="K300" s="18" t="n">
        <v>0.23</v>
      </c>
    </row>
    <row r="301" customFormat="false" ht="15.75" hidden="false" customHeight="false" outlineLevel="0" collapsed="false">
      <c r="A301" s="35" t="s">
        <v>370</v>
      </c>
      <c r="B301" s="11" t="s">
        <v>371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0.5336</v>
      </c>
      <c r="G301" s="16" t="n">
        <f aca="false">F301*20/100</f>
        <v>8.10672</v>
      </c>
      <c r="I301" s="17" t="n">
        <v>1688949</v>
      </c>
      <c r="J301" s="18" t="n">
        <f aca="false">ROUND(I301/10000,2)</f>
        <v>168.89</v>
      </c>
      <c r="K301" s="18" t="n">
        <v>0.24</v>
      </c>
    </row>
    <row r="302" s="44" customFormat="true" ht="15.75" hidden="false" customHeight="false" outlineLevel="0" collapsed="false">
      <c r="A302" s="37" t="s">
        <v>372</v>
      </c>
      <c r="B302" s="38" t="s">
        <v>359</v>
      </c>
      <c r="C302" s="39" t="s">
        <v>19</v>
      </c>
      <c r="D302" s="40" t="s">
        <v>103</v>
      </c>
      <c r="E302" s="41"/>
      <c r="F302" s="42" t="n">
        <f aca="false">F295/L302*M302</f>
        <v>8.5105</v>
      </c>
      <c r="G302" s="43" t="n">
        <f aca="false">F302*20/100</f>
        <v>1.7021</v>
      </c>
      <c r="I302" s="45"/>
      <c r="J302" s="46"/>
      <c r="K302" s="46"/>
      <c r="L302" s="44" t="n">
        <v>0.05</v>
      </c>
      <c r="M302" s="44" t="n">
        <v>0.05</v>
      </c>
    </row>
    <row r="303" s="44" customFormat="true" ht="15.75" hidden="false" customHeight="false" outlineLevel="0" collapsed="false">
      <c r="A303" s="37" t="s">
        <v>372</v>
      </c>
      <c r="B303" s="38" t="s">
        <v>361</v>
      </c>
      <c r="C303" s="39" t="s">
        <v>19</v>
      </c>
      <c r="D303" s="40" t="s">
        <v>103</v>
      </c>
      <c r="E303" s="41"/>
      <c r="F303" s="42" t="n">
        <f aca="false">F296/L303*M303</f>
        <v>8.144</v>
      </c>
      <c r="G303" s="43" t="n">
        <f aca="false">F303*20/100</f>
        <v>1.6288</v>
      </c>
      <c r="I303" s="45"/>
      <c r="J303" s="46"/>
      <c r="K303" s="46"/>
      <c r="L303" s="44" t="n">
        <v>0.07</v>
      </c>
      <c r="M303" s="44" t="n">
        <v>0.05</v>
      </c>
    </row>
    <row r="304" s="44" customFormat="true" ht="15.75" hidden="false" customHeight="false" outlineLevel="0" collapsed="false">
      <c r="A304" s="37" t="s">
        <v>372</v>
      </c>
      <c r="B304" s="38" t="s">
        <v>363</v>
      </c>
      <c r="C304" s="39" t="s">
        <v>19</v>
      </c>
      <c r="D304" s="40" t="s">
        <v>103</v>
      </c>
      <c r="E304" s="41"/>
      <c r="F304" s="42" t="n">
        <f aca="false">F297/L304*M304</f>
        <v>8.574</v>
      </c>
      <c r="G304" s="43" t="n">
        <f aca="false">F304*20/100</f>
        <v>1.7148</v>
      </c>
      <c r="I304" s="45"/>
      <c r="J304" s="46"/>
      <c r="K304" s="46"/>
      <c r="L304" s="44" t="n">
        <v>0.08</v>
      </c>
      <c r="M304" s="44" t="n">
        <v>0.05</v>
      </c>
    </row>
    <row r="305" s="44" customFormat="true" ht="15.75" hidden="false" customHeight="false" outlineLevel="0" collapsed="false">
      <c r="A305" s="37" t="s">
        <v>352</v>
      </c>
      <c r="B305" s="38" t="s">
        <v>365</v>
      </c>
      <c r="C305" s="39" t="s">
        <v>19</v>
      </c>
      <c r="D305" s="40" t="s">
        <v>103</v>
      </c>
      <c r="E305" s="41"/>
      <c r="F305" s="42" t="n">
        <f aca="false">F298/L305*M305</f>
        <v>15.582</v>
      </c>
      <c r="G305" s="43" t="n">
        <f aca="false">F305*20/100</f>
        <v>3.1164</v>
      </c>
      <c r="I305" s="45"/>
      <c r="J305" s="46"/>
      <c r="K305" s="46"/>
      <c r="L305" s="44" t="n">
        <v>0.18</v>
      </c>
      <c r="M305" s="44" t="n">
        <v>0.1</v>
      </c>
    </row>
    <row r="306" s="44" customFormat="true" ht="15.75" hidden="false" customHeight="false" outlineLevel="0" collapsed="false">
      <c r="A306" s="37" t="s">
        <v>352</v>
      </c>
      <c r="B306" s="38" t="s">
        <v>367</v>
      </c>
      <c r="C306" s="39" t="s">
        <v>19</v>
      </c>
      <c r="D306" s="40" t="s">
        <v>103</v>
      </c>
      <c r="E306" s="41"/>
      <c r="F306" s="42" t="n">
        <f aca="false">F299/L306*M306</f>
        <v>16.183</v>
      </c>
      <c r="G306" s="43" t="n">
        <f aca="false">F306*20/100</f>
        <v>3.2366</v>
      </c>
      <c r="I306" s="45"/>
      <c r="J306" s="46"/>
      <c r="K306" s="46"/>
      <c r="L306" s="44" t="n">
        <v>0.2</v>
      </c>
      <c r="M306" s="44" t="n">
        <v>0.1</v>
      </c>
    </row>
    <row r="307" s="44" customFormat="true" ht="15.75" hidden="false" customHeight="false" outlineLevel="0" collapsed="false">
      <c r="A307" s="37" t="s">
        <v>352</v>
      </c>
      <c r="B307" s="38" t="s">
        <v>369</v>
      </c>
      <c r="C307" s="39" t="s">
        <v>19</v>
      </c>
      <c r="D307" s="40" t="s">
        <v>103</v>
      </c>
      <c r="E307" s="41"/>
      <c r="F307" s="42" t="n">
        <f aca="false">F300/L307*M307</f>
        <v>16.189</v>
      </c>
      <c r="G307" s="43" t="n">
        <f aca="false">F307*20/100</f>
        <v>3.2378</v>
      </c>
      <c r="I307" s="45"/>
      <c r="J307" s="46"/>
      <c r="K307" s="46"/>
      <c r="L307" s="44" t="n">
        <v>0.23</v>
      </c>
      <c r="M307" s="44" t="n">
        <v>0.1</v>
      </c>
    </row>
    <row r="308" s="54" customFormat="true" ht="16.5" hidden="false" customHeight="false" outlineLevel="0" collapsed="false">
      <c r="A308" s="49" t="s">
        <v>352</v>
      </c>
      <c r="B308" s="50" t="s">
        <v>371</v>
      </c>
      <c r="C308" s="51" t="s">
        <v>19</v>
      </c>
      <c r="D308" s="52" t="s">
        <v>103</v>
      </c>
      <c r="E308" s="53"/>
      <c r="F308" s="42" t="n">
        <f aca="false">F301/L308*M308</f>
        <v>16.889</v>
      </c>
      <c r="G308" s="43" t="n">
        <f aca="false">F308*20/100</f>
        <v>3.3778</v>
      </c>
      <c r="I308" s="55"/>
      <c r="J308" s="56"/>
      <c r="K308" s="56"/>
      <c r="L308" s="54" t="n">
        <v>0.24</v>
      </c>
      <c r="M308" s="54" t="n">
        <v>0.1</v>
      </c>
    </row>
    <row r="309" s="44" customFormat="true" ht="15.75" hidden="false" customHeight="false" outlineLevel="0" collapsed="false">
      <c r="A309" s="57" t="s">
        <v>373</v>
      </c>
      <c r="B309" s="58" t="s">
        <v>374</v>
      </c>
      <c r="C309" s="59" t="s">
        <v>19</v>
      </c>
      <c r="D309" s="60" t="str">
        <f aca="false">D301</f>
        <v>шт</v>
      </c>
      <c r="E309" s="61"/>
      <c r="F309" s="62" t="n">
        <f aca="false">J309*K309</f>
        <v>19.0565</v>
      </c>
      <c r="G309" s="63" t="n">
        <f aca="false">F309*20/100</f>
        <v>3.8113</v>
      </c>
      <c r="I309" s="64" t="n">
        <v>3811257</v>
      </c>
      <c r="J309" s="46" t="n">
        <f aca="false">ROUND(I309/10000,2)</f>
        <v>381.13</v>
      </c>
      <c r="K309" s="46" t="n">
        <v>0.05</v>
      </c>
      <c r="L309" s="0" t="s">
        <v>375</v>
      </c>
      <c r="M309" s="0" t="s">
        <v>376</v>
      </c>
      <c r="N309" s="0" t="s">
        <v>377</v>
      </c>
    </row>
    <row r="310" s="67" customFormat="true" ht="15.75" hidden="false" customHeight="false" outlineLevel="0" collapsed="false">
      <c r="A310" s="65" t="s">
        <v>378</v>
      </c>
      <c r="B310" s="31" t="s">
        <v>374</v>
      </c>
      <c r="C310" s="66" t="s">
        <v>19</v>
      </c>
      <c r="D310" s="32" t="s">
        <v>103</v>
      </c>
      <c r="E310" s="33"/>
      <c r="F310" s="15" t="n">
        <f aca="false">N310*M310</f>
        <v>64.7921</v>
      </c>
      <c r="G310" s="16" t="n">
        <f aca="false">F310*0.2</f>
        <v>12.95842</v>
      </c>
      <c r="I310" s="17"/>
      <c r="J310" s="68"/>
      <c r="K310" s="68"/>
      <c r="L310" s="67" t="n">
        <v>0.05</v>
      </c>
      <c r="M310" s="67" t="n">
        <v>0.17</v>
      </c>
      <c r="N310" s="67" t="n">
        <f aca="false">F309/L310</f>
        <v>381.13</v>
      </c>
    </row>
    <row r="311" s="44" customFormat="true" ht="15.75" hidden="false" customHeight="false" outlineLevel="0" collapsed="false">
      <c r="A311" s="37" t="s">
        <v>379</v>
      </c>
      <c r="B311" s="38" t="s">
        <v>380</v>
      </c>
      <c r="C311" s="39" t="s">
        <v>19</v>
      </c>
      <c r="D311" s="40" t="str">
        <f aca="false">D309</f>
        <v>шт</v>
      </c>
      <c r="E311" s="41"/>
      <c r="F311" s="42" t="n">
        <f aca="false">J311*K311</f>
        <v>38.8296</v>
      </c>
      <c r="G311" s="43" t="n">
        <f aca="false">F311*20/100</f>
        <v>7.76592</v>
      </c>
      <c r="I311" s="45" t="n">
        <v>1617939</v>
      </c>
      <c r="J311" s="46" t="n">
        <f aca="false">ROUND(I311/10000,2)</f>
        <v>161.79</v>
      </c>
      <c r="K311" s="46" t="n">
        <v>0.24</v>
      </c>
    </row>
    <row r="312" s="67" customFormat="true" ht="15.75" hidden="false" customHeight="false" outlineLevel="0" collapsed="false">
      <c r="A312" s="65" t="s">
        <v>381</v>
      </c>
      <c r="B312" s="31" t="s">
        <v>380</v>
      </c>
      <c r="C312" s="66" t="s">
        <v>19</v>
      </c>
      <c r="D312" s="32" t="s">
        <v>103</v>
      </c>
      <c r="E312" s="33"/>
      <c r="F312" s="15" t="n">
        <f aca="false">N312*M312</f>
        <v>43.6833</v>
      </c>
      <c r="G312" s="16" t="n">
        <f aca="false">F312*0.2</f>
        <v>8.73666</v>
      </c>
      <c r="I312" s="17"/>
      <c r="J312" s="68"/>
      <c r="K312" s="68"/>
      <c r="L312" s="67" t="n">
        <v>0.24</v>
      </c>
      <c r="M312" s="67" t="n">
        <v>0.27</v>
      </c>
      <c r="N312" s="67" t="n">
        <f aca="false">F311/L312</f>
        <v>161.79</v>
      </c>
    </row>
    <row r="313" s="44" customFormat="true" ht="15.75" hidden="false" customHeight="false" outlineLevel="0" collapsed="false">
      <c r="A313" s="37" t="s">
        <v>382</v>
      </c>
      <c r="B313" s="38" t="s">
        <v>383</v>
      </c>
      <c r="C313" s="39" t="s">
        <v>19</v>
      </c>
      <c r="D313" s="40" t="str">
        <f aca="false">D311</f>
        <v>шт</v>
      </c>
      <c r="E313" s="41"/>
      <c r="F313" s="42" t="n">
        <f aca="false">J313*K313</f>
        <v>54.98</v>
      </c>
      <c r="G313" s="43" t="n">
        <f aca="false">F313*20/100</f>
        <v>10.996</v>
      </c>
      <c r="I313" s="45" t="n">
        <v>1374460</v>
      </c>
      <c r="J313" s="46" t="n">
        <f aca="false">ROUND(I313/10000,2)</f>
        <v>137.45</v>
      </c>
      <c r="K313" s="46" t="n">
        <v>0.4</v>
      </c>
    </row>
    <row r="314" s="67" customFormat="true" ht="15.75" hidden="false" customHeight="false" outlineLevel="0" collapsed="false">
      <c r="A314" s="65" t="s">
        <v>384</v>
      </c>
      <c r="B314" s="31" t="s">
        <v>383</v>
      </c>
      <c r="C314" s="66" t="s">
        <v>19</v>
      </c>
      <c r="D314" s="32" t="s">
        <v>103</v>
      </c>
      <c r="E314" s="33"/>
      <c r="F314" s="15" t="n">
        <f aca="false">N314*M314</f>
        <v>63.227</v>
      </c>
      <c r="G314" s="16" t="n">
        <f aca="false">F314*0.2</f>
        <v>12.6454</v>
      </c>
      <c r="I314" s="17"/>
      <c r="J314" s="68"/>
      <c r="K314" s="68"/>
      <c r="L314" s="67" t="n">
        <v>0.4</v>
      </c>
      <c r="M314" s="67" t="n">
        <v>0.46</v>
      </c>
      <c r="N314" s="67" t="n">
        <f aca="false">F313/L314</f>
        <v>137.45</v>
      </c>
    </row>
    <row r="315" s="44" customFormat="true" ht="15.75" hidden="false" customHeight="false" outlineLevel="0" collapsed="false">
      <c r="A315" s="37" t="s">
        <v>385</v>
      </c>
      <c r="B315" s="38" t="s">
        <v>386</v>
      </c>
      <c r="C315" s="39" t="s">
        <v>19</v>
      </c>
      <c r="D315" s="40" t="str">
        <f aca="false">D313</f>
        <v>шт</v>
      </c>
      <c r="E315" s="41"/>
      <c r="F315" s="42" t="n">
        <f aca="false">J315*K315</f>
        <v>91.7391</v>
      </c>
      <c r="G315" s="43" t="n">
        <f aca="false">F315*20/100</f>
        <v>18.34782</v>
      </c>
      <c r="I315" s="45" t="n">
        <v>1554926</v>
      </c>
      <c r="J315" s="46" t="n">
        <f aca="false">ROUND(I315/10000,2)</f>
        <v>155.49</v>
      </c>
      <c r="K315" s="46" t="n">
        <v>0.59</v>
      </c>
    </row>
    <row r="316" s="67" customFormat="true" ht="15.75" hidden="false" customHeight="false" outlineLevel="0" collapsed="false">
      <c r="A316" s="65" t="s">
        <v>387</v>
      </c>
      <c r="B316" s="31" t="s">
        <v>386</v>
      </c>
      <c r="C316" s="66" t="s">
        <v>19</v>
      </c>
      <c r="D316" s="32" t="s">
        <v>103</v>
      </c>
      <c r="E316" s="33"/>
      <c r="F316" s="15" t="n">
        <f aca="false">N316*M316</f>
        <v>102.6234</v>
      </c>
      <c r="G316" s="16" t="n">
        <f aca="false">F316*0.2</f>
        <v>20.52468</v>
      </c>
      <c r="I316" s="17"/>
      <c r="J316" s="68"/>
      <c r="K316" s="68"/>
      <c r="L316" s="67" t="n">
        <v>0.59</v>
      </c>
      <c r="M316" s="67" t="n">
        <v>0.66</v>
      </c>
      <c r="N316" s="67" t="n">
        <f aca="false">F315/L316</f>
        <v>155.49</v>
      </c>
    </row>
    <row r="317" s="44" customFormat="true" ht="15.75" hidden="false" customHeight="false" outlineLevel="0" collapsed="false">
      <c r="A317" s="37" t="s">
        <v>388</v>
      </c>
      <c r="B317" s="38" t="s">
        <v>389</v>
      </c>
      <c r="C317" s="39" t="s">
        <v>19</v>
      </c>
      <c r="D317" s="40" t="str">
        <f aca="false">D315</f>
        <v>шт</v>
      </c>
      <c r="E317" s="41"/>
      <c r="F317" s="42" t="n">
        <f aca="false">J317*K317</f>
        <v>28.1536</v>
      </c>
      <c r="G317" s="43" t="n">
        <f aca="false">F317*20/100</f>
        <v>5.63072</v>
      </c>
      <c r="I317" s="45" t="n">
        <v>1759563</v>
      </c>
      <c r="J317" s="46" t="n">
        <f aca="false">ROUND(I317/10000,2)</f>
        <v>175.96</v>
      </c>
      <c r="K317" s="46" t="n">
        <v>0.16</v>
      </c>
    </row>
    <row r="318" s="67" customFormat="true" ht="15.75" hidden="false" customHeight="false" outlineLevel="0" collapsed="false">
      <c r="A318" s="65" t="s">
        <v>390</v>
      </c>
      <c r="B318" s="31" t="s">
        <v>389</v>
      </c>
      <c r="C318" s="66" t="s">
        <v>19</v>
      </c>
      <c r="D318" s="32" t="s">
        <v>103</v>
      </c>
      <c r="E318" s="33"/>
      <c r="F318" s="15" t="n">
        <f aca="false">N318*M318</f>
        <v>47.5092</v>
      </c>
      <c r="G318" s="16" t="n">
        <f aca="false">F318*0.2</f>
        <v>9.50184</v>
      </c>
      <c r="I318" s="17"/>
      <c r="J318" s="68"/>
      <c r="K318" s="68"/>
      <c r="L318" s="67" t="n">
        <v>0.16</v>
      </c>
      <c r="M318" s="67" t="n">
        <v>0.27</v>
      </c>
      <c r="N318" s="67" t="n">
        <f aca="false">F317/L318</f>
        <v>175.96</v>
      </c>
    </row>
    <row r="319" s="44" customFormat="true" ht="15.75" hidden="false" customHeight="false" outlineLevel="0" collapsed="false">
      <c r="A319" s="37" t="s">
        <v>391</v>
      </c>
      <c r="B319" s="38" t="s">
        <v>392</v>
      </c>
      <c r="C319" s="39" t="s">
        <v>19</v>
      </c>
      <c r="D319" s="40" t="str">
        <f aca="false">D317</f>
        <v>шт</v>
      </c>
      <c r="E319" s="41"/>
      <c r="F319" s="42" t="n">
        <f aca="false">J319*K319</f>
        <v>43.195</v>
      </c>
      <c r="G319" s="43" t="n">
        <f aca="false">F319*20/100</f>
        <v>8.639</v>
      </c>
      <c r="I319" s="45" t="n">
        <v>1629971</v>
      </c>
      <c r="J319" s="46" t="n">
        <f aca="false">ROUND(I319/10000,2)</f>
        <v>163</v>
      </c>
      <c r="K319" s="46" t="n">
        <v>0.265</v>
      </c>
    </row>
    <row r="320" s="67" customFormat="true" ht="15.75" hidden="false" customHeight="false" outlineLevel="0" collapsed="false">
      <c r="A320" s="65" t="s">
        <v>393</v>
      </c>
      <c r="B320" s="31" t="s">
        <v>392</v>
      </c>
      <c r="C320" s="66" t="s">
        <v>19</v>
      </c>
      <c r="D320" s="32" t="s">
        <v>103</v>
      </c>
      <c r="E320" s="33"/>
      <c r="F320" s="15" t="n">
        <f aca="false">N320*M320</f>
        <v>74.98</v>
      </c>
      <c r="G320" s="16" t="n">
        <f aca="false">F320*0.2</f>
        <v>14.996</v>
      </c>
      <c r="I320" s="17"/>
      <c r="J320" s="68"/>
      <c r="K320" s="68"/>
      <c r="L320" s="67" t="n">
        <f aca="false">K319</f>
        <v>0.265</v>
      </c>
      <c r="M320" s="67" t="n">
        <v>0.46</v>
      </c>
      <c r="N320" s="69" t="n">
        <f aca="false">F319/L320</f>
        <v>163</v>
      </c>
    </row>
    <row r="321" s="44" customFormat="true" ht="15.75" hidden="false" customHeight="false" outlineLevel="0" collapsed="false">
      <c r="A321" s="37" t="s">
        <v>394</v>
      </c>
      <c r="B321" s="38" t="s">
        <v>395</v>
      </c>
      <c r="C321" s="39" t="s">
        <v>19</v>
      </c>
      <c r="D321" s="40" t="str">
        <f aca="false">D319</f>
        <v>шт</v>
      </c>
      <c r="E321" s="41"/>
      <c r="F321" s="42" t="n">
        <f aca="false">J321*K321</f>
        <v>68.367</v>
      </c>
      <c r="G321" s="43" t="n">
        <f aca="false">F321*20/100</f>
        <v>13.6734</v>
      </c>
      <c r="I321" s="45" t="n">
        <v>1753025</v>
      </c>
      <c r="J321" s="46" t="n">
        <f aca="false">ROUND(I321/10000,2)</f>
        <v>175.3</v>
      </c>
      <c r="K321" s="46" t="n">
        <v>0.39</v>
      </c>
    </row>
    <row r="322" s="67" customFormat="true" ht="15.75" hidden="false" customHeight="false" outlineLevel="0" collapsed="false">
      <c r="A322" s="65" t="s">
        <v>396</v>
      </c>
      <c r="B322" s="31" t="s">
        <v>395</v>
      </c>
      <c r="C322" s="66" t="s">
        <v>19</v>
      </c>
      <c r="D322" s="32" t="s">
        <v>103</v>
      </c>
      <c r="E322" s="33"/>
      <c r="F322" s="15" t="n">
        <f aca="false">N322*M322</f>
        <v>115.698</v>
      </c>
      <c r="G322" s="16" t="n">
        <f aca="false">F322*0.2</f>
        <v>23.1396</v>
      </c>
      <c r="I322" s="17"/>
      <c r="J322" s="68"/>
      <c r="K322" s="68"/>
      <c r="L322" s="67" t="n">
        <v>0.39</v>
      </c>
      <c r="M322" s="67" t="n">
        <v>0.66</v>
      </c>
      <c r="N322" s="67" t="n">
        <f aca="false">F321/L322</f>
        <v>175.3</v>
      </c>
    </row>
    <row r="323" customFormat="false" ht="15.75" hidden="false" customHeight="false" outlineLevel="0" collapsed="false">
      <c r="A323" s="35" t="s">
        <v>397</v>
      </c>
      <c r="B323" s="11" t="s">
        <v>398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</row>
    <row r="324" customFormat="false" ht="15.75" hidden="false" customHeight="false" outlineLevel="0" collapsed="false">
      <c r="A324" s="35" t="s">
        <v>399</v>
      </c>
      <c r="B324" s="11" t="s">
        <v>400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</row>
    <row r="325" customFormat="false" ht="15.75" hidden="false" customHeight="false" outlineLevel="0" collapsed="false">
      <c r="A325" s="35" t="s">
        <v>401</v>
      </c>
      <c r="B325" s="11" t="s">
        <v>402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</row>
    <row r="326" customFormat="false" ht="15.75" hidden="false" customHeight="false" outlineLevel="0" collapsed="false">
      <c r="A326" s="35" t="s">
        <v>403</v>
      </c>
      <c r="B326" s="11" t="s">
        <v>404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</row>
    <row r="327" customFormat="false" ht="15.75" hidden="false" customHeight="false" outlineLevel="0" collapsed="false">
      <c r="A327" s="35" t="s">
        <v>405</v>
      </c>
      <c r="B327" s="11" t="s">
        <v>406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</row>
    <row r="328" customFormat="false" ht="15.75" hidden="false" customHeight="false" outlineLevel="0" collapsed="false">
      <c r="A328" s="35" t="s">
        <v>407</v>
      </c>
      <c r="B328" s="11" t="s">
        <v>40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</row>
    <row r="329" customFormat="false" ht="15.75" hidden="false" customHeight="false" outlineLevel="0" collapsed="false">
      <c r="A329" s="35" t="s">
        <v>409</v>
      </c>
      <c r="B329" s="11" t="s">
        <v>410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</row>
    <row r="330" customFormat="false" ht="15.75" hidden="false" customHeight="false" outlineLevel="0" collapsed="false">
      <c r="A330" s="35" t="s">
        <v>411</v>
      </c>
      <c r="B330" s="11" t="s">
        <v>412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</row>
    <row r="331" customFormat="false" ht="15.75" hidden="false" customHeight="false" outlineLevel="0" collapsed="false">
      <c r="A331" s="35" t="s">
        <v>413</v>
      </c>
      <c r="B331" s="11" t="s">
        <v>414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</row>
    <row r="332" customFormat="false" ht="15.75" hidden="false" customHeight="false" outlineLevel="0" collapsed="false">
      <c r="A332" s="35" t="s">
        <v>415</v>
      </c>
      <c r="B332" s="11" t="s">
        <v>416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</row>
    <row r="333" customFormat="false" ht="15.75" hidden="false" customHeight="false" outlineLevel="0" collapsed="false">
      <c r="A333" s="35" t="s">
        <v>417</v>
      </c>
      <c r="B333" s="11" t="s">
        <v>418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</row>
    <row r="334" customFormat="false" ht="15.75" hidden="false" customHeight="false" outlineLevel="0" collapsed="false">
      <c r="A334" s="35" t="s">
        <v>419</v>
      </c>
      <c r="B334" s="11" t="s">
        <v>420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</row>
    <row r="335" customFormat="false" ht="15.75" hidden="false" customHeight="false" outlineLevel="0" collapsed="false">
      <c r="A335" s="35" t="s">
        <v>421</v>
      </c>
      <c r="B335" s="11" t="s">
        <v>422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</row>
    <row r="336" customFormat="false" ht="15.75" hidden="false" customHeight="false" outlineLevel="0" collapsed="false">
      <c r="A336" s="35" t="s">
        <v>423</v>
      </c>
      <c r="B336" s="11" t="s">
        <v>424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</row>
    <row r="337" customFormat="false" ht="15.75" hidden="false" customHeight="false" outlineLevel="0" collapsed="false">
      <c r="A337" s="35" t="s">
        <v>425</v>
      </c>
      <c r="B337" s="11" t="s">
        <v>426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</row>
    <row r="338" customFormat="false" ht="15.75" hidden="false" customHeight="false" outlineLevel="0" collapsed="false">
      <c r="A338" s="35" t="s">
        <v>427</v>
      </c>
      <c r="B338" s="11" t="s">
        <v>428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</row>
    <row r="339" customFormat="false" ht="38.25" hidden="false" customHeight="false" outlineLevel="0" collapsed="false">
      <c r="A339" s="35" t="s">
        <v>429</v>
      </c>
      <c r="B339" s="11" t="s">
        <v>430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36" t="s">
        <v>325</v>
      </c>
      <c r="M339" s="36" t="s">
        <v>326</v>
      </c>
    </row>
    <row r="340" s="44" customFormat="true" ht="15.75" hidden="false" customHeight="false" outlineLevel="0" collapsed="false">
      <c r="A340" s="37"/>
      <c r="B340" s="38" t="s">
        <v>426</v>
      </c>
      <c r="C340" s="39" t="s">
        <v>19</v>
      </c>
      <c r="D340" s="40" t="s">
        <v>20</v>
      </c>
      <c r="E340" s="41"/>
      <c r="F340" s="42" t="n">
        <f aca="false">F337/L340*M340</f>
        <v>306.47</v>
      </c>
      <c r="G340" s="43" t="n">
        <f aca="false">F340*20/100</f>
        <v>61.294</v>
      </c>
      <c r="I340" s="45"/>
      <c r="J340" s="46"/>
      <c r="K340" s="46"/>
      <c r="L340" s="44" t="n">
        <v>0.17</v>
      </c>
      <c r="M340" s="44" t="n">
        <v>1</v>
      </c>
    </row>
    <row r="341" s="44" customFormat="true" ht="15.75" hidden="false" customHeight="false" outlineLevel="0" collapsed="false">
      <c r="A341" s="37"/>
      <c r="B341" s="38" t="s">
        <v>428</v>
      </c>
      <c r="C341" s="39" t="s">
        <v>19</v>
      </c>
      <c r="D341" s="40" t="s">
        <v>20</v>
      </c>
      <c r="E341" s="41"/>
      <c r="F341" s="42" t="n">
        <f aca="false">F338/L341*M341</f>
        <v>264.97</v>
      </c>
      <c r="G341" s="43" t="n">
        <f aca="false">F341*20/100</f>
        <v>52.994</v>
      </c>
      <c r="I341" s="45"/>
      <c r="J341" s="46"/>
      <c r="K341" s="46"/>
      <c r="L341" s="44" t="n">
        <v>0.15</v>
      </c>
      <c r="M341" s="44" t="n">
        <v>1</v>
      </c>
    </row>
    <row r="342" s="44" customFormat="true" ht="15.75" hidden="false" customHeight="false" outlineLevel="0" collapsed="false">
      <c r="A342" s="37"/>
      <c r="B342" s="38" t="s">
        <v>430</v>
      </c>
      <c r="C342" s="39" t="s">
        <v>19</v>
      </c>
      <c r="D342" s="40" t="s">
        <v>20</v>
      </c>
      <c r="E342" s="41"/>
      <c r="F342" s="42" t="n">
        <f aca="false">F339/L342*M342</f>
        <v>330.22</v>
      </c>
      <c r="G342" s="43" t="n">
        <f aca="false">F342*20/100</f>
        <v>66.044</v>
      </c>
      <c r="I342" s="45"/>
      <c r="J342" s="46"/>
      <c r="K342" s="46"/>
      <c r="L342" s="44" t="n">
        <v>0.1</v>
      </c>
      <c r="M342" s="44" t="n">
        <v>1</v>
      </c>
    </row>
    <row r="343" customFormat="false" ht="15.75" hidden="false" customHeight="false" outlineLevel="0" collapsed="false">
      <c r="A343" s="35"/>
      <c r="B343" s="11" t="s">
        <v>431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</row>
    <row r="344" customFormat="false" ht="15.75" hidden="false" customHeight="false" outlineLevel="0" collapsed="false">
      <c r="A344" s="35"/>
      <c r="B344" s="11" t="s">
        <v>432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</row>
    <row r="345" customFormat="false" ht="15.75" hidden="false" customHeight="false" outlineLevel="0" collapsed="false">
      <c r="A345" s="35"/>
      <c r="B345" s="11" t="s">
        <v>433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</row>
    <row r="346" customFormat="false" ht="15.75" hidden="false" customHeight="false" outlineLevel="0" collapsed="false">
      <c r="A346" s="35"/>
      <c r="B346" s="11" t="s">
        <v>434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</row>
    <row r="347" customFormat="false" ht="15.75" hidden="false" customHeight="false" outlineLevel="0" collapsed="false">
      <c r="A347" s="65"/>
      <c r="B347" s="11" t="s">
        <v>435</v>
      </c>
      <c r="C347" s="12" t="s">
        <v>19</v>
      </c>
      <c r="D347" s="13" t="str">
        <f aca="false">D346</f>
        <v>шт</v>
      </c>
      <c r="E347" s="25"/>
      <c r="F347" s="15" t="n">
        <f aca="false">J347*K347</f>
        <v>110.382</v>
      </c>
      <c r="G347" s="16" t="n">
        <f aca="false">F347*20/100</f>
        <v>22.0764</v>
      </c>
      <c r="I347" s="17" t="n">
        <v>3679376</v>
      </c>
      <c r="J347" s="18" t="n">
        <f aca="false">ROUND(I347/10000,2)</f>
        <v>367.94</v>
      </c>
      <c r="K347" s="18" t="n">
        <v>0.3</v>
      </c>
    </row>
    <row r="348" customFormat="false" ht="15.75" hidden="false" customHeight="false" outlineLevel="0" collapsed="false">
      <c r="A348" s="35"/>
      <c r="B348" s="11" t="s">
        <v>436</v>
      </c>
      <c r="C348" s="12" t="s">
        <v>19</v>
      </c>
      <c r="D348" s="13" t="str">
        <f aca="false">D347</f>
        <v>шт</v>
      </c>
      <c r="E348" s="25"/>
      <c r="F348" s="15" t="n">
        <f aca="false">J348*K348</f>
        <v>103.3592</v>
      </c>
      <c r="G348" s="16" t="n">
        <f aca="false">F348*20/100</f>
        <v>20.67184</v>
      </c>
      <c r="I348" s="17" t="n">
        <v>3691377</v>
      </c>
      <c r="J348" s="18" t="n">
        <f aca="false">ROUND(I348/10000,2)</f>
        <v>369.14</v>
      </c>
      <c r="K348" s="18" t="n">
        <v>0.28</v>
      </c>
    </row>
    <row r="349" customFormat="false" ht="15.75" hidden="false" customHeight="false" outlineLevel="0" collapsed="false">
      <c r="A349" s="35" t="s">
        <v>437</v>
      </c>
      <c r="B349" s="11" t="s">
        <v>438</v>
      </c>
      <c r="C349" s="12" t="s">
        <v>19</v>
      </c>
      <c r="D349" s="13" t="str">
        <f aca="false">D348</f>
        <v>шт</v>
      </c>
      <c r="E349" s="25"/>
      <c r="F349" s="15" t="n">
        <f aca="false">J349*K349</f>
        <v>95.82102</v>
      </c>
      <c r="G349" s="16" t="n">
        <f aca="false">F349*20/100</f>
        <v>19.164204</v>
      </c>
      <c r="I349" s="17" t="n">
        <v>1578572</v>
      </c>
      <c r="J349" s="18" t="n">
        <f aca="false">ROUND(I349/10000,2)</f>
        <v>157.86</v>
      </c>
      <c r="K349" s="18" t="n">
        <v>0.607</v>
      </c>
    </row>
    <row r="350" customFormat="false" ht="15.75" hidden="false" customHeight="false" outlineLevel="0" collapsed="false">
      <c r="A350" s="35" t="s">
        <v>439</v>
      </c>
      <c r="B350" s="11" t="s">
        <v>440</v>
      </c>
      <c r="C350" s="12" t="s">
        <v>19</v>
      </c>
      <c r="D350" s="13" t="str">
        <f aca="false">D349</f>
        <v>шт</v>
      </c>
      <c r="E350" s="25"/>
      <c r="F350" s="15" t="n">
        <f aca="false">J350*K350</f>
        <v>83.4201</v>
      </c>
      <c r="G350" s="16" t="n">
        <f aca="false">F350*20/100</f>
        <v>16.68402</v>
      </c>
      <c r="I350" s="17" t="n">
        <v>1571021</v>
      </c>
      <c r="J350" s="18" t="n">
        <f aca="false">ROUND(I350/10000,2)</f>
        <v>157.1</v>
      </c>
      <c r="K350" s="18" t="n">
        <v>0.531</v>
      </c>
    </row>
    <row r="351" customFormat="false" ht="15.75" hidden="false" customHeight="false" outlineLevel="0" collapsed="false">
      <c r="A351" s="35" t="s">
        <v>441</v>
      </c>
      <c r="B351" s="11" t="s">
        <v>442</v>
      </c>
      <c r="C351" s="12" t="s">
        <v>19</v>
      </c>
      <c r="D351" s="13" t="str">
        <f aca="false">D350</f>
        <v>шт</v>
      </c>
      <c r="E351" s="25"/>
      <c r="F351" s="15" t="n">
        <f aca="false">J351*K351</f>
        <v>106.65138</v>
      </c>
      <c r="G351" s="16" t="n">
        <f aca="false">F351*20/100</f>
        <v>21.330276</v>
      </c>
      <c r="I351" s="17" t="n">
        <v>1884320</v>
      </c>
      <c r="J351" s="18" t="n">
        <f aca="false">ROUND(I351/10000,2)</f>
        <v>188.43</v>
      </c>
      <c r="K351" s="18" t="n">
        <v>0.566</v>
      </c>
    </row>
    <row r="352" customFormat="false" ht="15.75" hidden="false" customHeight="false" outlineLevel="0" collapsed="false">
      <c r="A352" s="35" t="s">
        <v>443</v>
      </c>
      <c r="B352" s="11" t="s">
        <v>444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0.1946</v>
      </c>
      <c r="G352" s="16" t="n">
        <f aca="false">F352*20/100</f>
        <v>20.03892</v>
      </c>
      <c r="I352" s="17" t="n">
        <v>1938012</v>
      </c>
      <c r="J352" s="18" t="n">
        <f aca="false">ROUND(I352/10000,2)</f>
        <v>193.8</v>
      </c>
      <c r="K352" s="18" t="n">
        <v>0.517</v>
      </c>
    </row>
    <row r="353" customFormat="false" ht="15.75" hidden="false" customHeight="false" outlineLevel="0" collapsed="false">
      <c r="A353" s="35" t="s">
        <v>445</v>
      </c>
      <c r="B353" s="11" t="s">
        <v>446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78.24432</v>
      </c>
      <c r="G353" s="16" t="n">
        <f aca="false">F353*20/100</f>
        <v>15.648864</v>
      </c>
      <c r="I353" s="17" t="n">
        <v>1686335</v>
      </c>
      <c r="J353" s="18" t="n">
        <f aca="false">ROUND(I353/10000,2)</f>
        <v>168.63</v>
      </c>
      <c r="K353" s="18" t="n">
        <v>0.464</v>
      </c>
    </row>
    <row r="354" customFormat="false" ht="15.75" hidden="false" customHeight="false" outlineLevel="0" collapsed="false">
      <c r="A354" s="35" t="s">
        <v>447</v>
      </c>
      <c r="B354" s="11" t="s">
        <v>448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1.0565</v>
      </c>
      <c r="G354" s="16" t="n">
        <f aca="false">F354*20/100</f>
        <v>18.2113</v>
      </c>
      <c r="I354" s="17" t="n">
        <v>1692462</v>
      </c>
      <c r="J354" s="18" t="n">
        <f aca="false">ROUND(I354/10000,2)</f>
        <v>169.25</v>
      </c>
      <c r="K354" s="18" t="n">
        <v>0.538</v>
      </c>
    </row>
    <row r="355" customFormat="false" ht="15.75" hidden="false" customHeight="false" outlineLevel="0" collapsed="false">
      <c r="A355" s="65"/>
      <c r="B355" s="31" t="s">
        <v>449</v>
      </c>
      <c r="C355" s="12" t="s">
        <v>19</v>
      </c>
      <c r="D355" s="32" t="str">
        <f aca="false">D354</f>
        <v>шт</v>
      </c>
      <c r="E355" s="33"/>
      <c r="F355" s="15" t="n">
        <f aca="false">J355*K355</f>
        <v>6.6612</v>
      </c>
      <c r="G355" s="16" t="n">
        <f aca="false">F355*20/100</f>
        <v>1.33224</v>
      </c>
      <c r="I355" s="17" t="n">
        <v>1665250</v>
      </c>
      <c r="J355" s="18" t="n">
        <f aca="false">ROUND(I355/10000,2)</f>
        <v>166.53</v>
      </c>
      <c r="K355" s="18" t="n">
        <v>0.04</v>
      </c>
    </row>
    <row r="356" customFormat="false" ht="15.75" hidden="false" customHeight="false" outlineLevel="0" collapsed="false">
      <c r="A356" s="35" t="s">
        <v>450</v>
      </c>
      <c r="B356" s="11" t="s">
        <v>451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7.55228</v>
      </c>
      <c r="G356" s="16" t="n">
        <f aca="false">F356*20/100</f>
        <v>1.510456</v>
      </c>
      <c r="I356" s="17" t="n">
        <v>1641832</v>
      </c>
      <c r="J356" s="18" t="n">
        <f aca="false">ROUND(I356/10000,2)</f>
        <v>164.18</v>
      </c>
      <c r="K356" s="18" t="n">
        <v>0.046</v>
      </c>
    </row>
    <row r="357" customFormat="false" ht="15.75" hidden="false" customHeight="false" outlineLevel="0" collapsed="false">
      <c r="A357" s="35" t="s">
        <v>452</v>
      </c>
      <c r="B357" s="11" t="s">
        <v>453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8.5436</v>
      </c>
      <c r="G357" s="16" t="n">
        <f aca="false">F357*20/100</f>
        <v>1.70872</v>
      </c>
      <c r="I357" s="17" t="n">
        <v>1611965</v>
      </c>
      <c r="J357" s="18" t="n">
        <f aca="false">ROUND(I357/10000,2)</f>
        <v>161.2</v>
      </c>
      <c r="K357" s="18" t="n">
        <v>0.053</v>
      </c>
    </row>
    <row r="358" customFormat="false" ht="15.75" hidden="false" customHeight="false" outlineLevel="0" collapsed="false">
      <c r="A358" s="35" t="s">
        <v>454</v>
      </c>
      <c r="B358" s="11" t="s">
        <v>455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.1286</v>
      </c>
      <c r="G358" s="16" t="n">
        <f aca="false">F358*20/100</f>
        <v>2.02572</v>
      </c>
      <c r="I358" s="17" t="n">
        <v>1688099</v>
      </c>
      <c r="J358" s="18" t="n">
        <f aca="false">ROUND(I358/10000,2)</f>
        <v>168.81</v>
      </c>
      <c r="K358" s="18" t="n">
        <v>0.06</v>
      </c>
    </row>
    <row r="359" customFormat="false" ht="15.75" hidden="false" customHeight="false" outlineLevel="0" collapsed="false">
      <c r="A359" s="35" t="s">
        <v>456</v>
      </c>
      <c r="B359" s="11" t="s">
        <v>457</v>
      </c>
      <c r="C359" s="12" t="s">
        <v>19</v>
      </c>
      <c r="D359" s="13" t="str">
        <f aca="false">D358</f>
        <v>шт</v>
      </c>
      <c r="E359" s="25"/>
      <c r="F359" s="15" t="n">
        <f aca="false">J359*K359</f>
        <v>10.99494</v>
      </c>
      <c r="G359" s="16" t="n">
        <f aca="false">F359*20/100</f>
        <v>2.198988</v>
      </c>
      <c r="I359" s="17" t="n">
        <v>1665925</v>
      </c>
      <c r="J359" s="18" t="n">
        <f aca="false">ROUND(I359/10000,2)</f>
        <v>166.59</v>
      </c>
      <c r="K359" s="18" t="n">
        <v>0.066</v>
      </c>
      <c r="N359" s="70"/>
      <c r="O359" s="70"/>
    </row>
    <row r="360" customFormat="false" ht="15.75" hidden="false" customHeight="false" outlineLevel="0" collapsed="false">
      <c r="A360" s="35"/>
      <c r="B360" s="11" t="s">
        <v>458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5.56685</v>
      </c>
      <c r="G360" s="16" t="n">
        <f aca="false">F360*20/100</f>
        <v>17.11337</v>
      </c>
      <c r="I360" s="17" t="n">
        <v>1049908</v>
      </c>
      <c r="J360" s="18" t="n">
        <f aca="false">ROUND(I360/10000,2)</f>
        <v>104.99</v>
      </c>
      <c r="K360" s="18" t="n">
        <v>0.815</v>
      </c>
      <c r="N360" s="71" t="s">
        <v>459</v>
      </c>
      <c r="O360" s="72"/>
    </row>
    <row r="361" customFormat="false" ht="15.75" hidden="false" customHeight="false" outlineLevel="0" collapsed="false">
      <c r="A361" s="35"/>
      <c r="B361" s="11" t="s">
        <v>460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71.82462</v>
      </c>
      <c r="G361" s="16" t="n">
        <f aca="false">F361*20/100</f>
        <v>14.364924</v>
      </c>
      <c r="I361" s="17" t="n">
        <v>1057788</v>
      </c>
      <c r="J361" s="18" t="n">
        <f aca="false">ROUND(I361/10000,2)</f>
        <v>105.78</v>
      </c>
      <c r="K361" s="18" t="n">
        <v>0.679</v>
      </c>
      <c r="N361" s="71" t="s">
        <v>461</v>
      </c>
      <c r="O361" s="72"/>
    </row>
    <row r="362" customFormat="false" ht="15.75" hidden="false" customHeight="false" outlineLevel="0" collapsed="false">
      <c r="A362" s="35"/>
      <c r="B362" s="11" t="s">
        <v>462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57.00414</v>
      </c>
      <c r="G362" s="16" t="n">
        <f aca="false">F362*20/100</f>
        <v>11.400828</v>
      </c>
      <c r="I362" s="17" t="n">
        <v>1049838</v>
      </c>
      <c r="J362" s="18" t="n">
        <f aca="false">ROUND(I362/10000,2)</f>
        <v>104.98</v>
      </c>
      <c r="K362" s="18" t="n">
        <v>0.543</v>
      </c>
      <c r="N362" s="71" t="s">
        <v>463</v>
      </c>
      <c r="O362" s="72"/>
    </row>
    <row r="363" customFormat="false" ht="15.75" hidden="false" customHeight="false" outlineLevel="0" collapsed="false">
      <c r="A363" s="35"/>
      <c r="B363" s="11" t="s">
        <v>464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43.18216</v>
      </c>
      <c r="G363" s="16" t="n">
        <f aca="false">F363*20/100</f>
        <v>8.636432</v>
      </c>
      <c r="I363" s="17" t="n">
        <v>1063608</v>
      </c>
      <c r="J363" s="18" t="n">
        <f aca="false">ROUND(I363/10000,2)</f>
        <v>106.36</v>
      </c>
      <c r="K363" s="18" t="n">
        <v>0.406</v>
      </c>
      <c r="N363" s="71" t="s">
        <v>465</v>
      </c>
      <c r="O363" s="72"/>
    </row>
    <row r="364" customFormat="false" ht="15.75" hidden="false" customHeight="false" outlineLevel="0" collapsed="false">
      <c r="A364" s="35"/>
      <c r="B364" s="11" t="s">
        <v>466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42.35914</v>
      </c>
      <c r="G364" s="16" t="n">
        <f aca="false">F364*20/100</f>
        <v>8.471828</v>
      </c>
      <c r="I364" s="17" t="n">
        <v>1064320</v>
      </c>
      <c r="J364" s="18" t="n">
        <f aca="false">ROUND(I364/10000,2)</f>
        <v>106.43</v>
      </c>
      <c r="K364" s="18" t="n">
        <v>0.398</v>
      </c>
      <c r="N364" s="71" t="s">
        <v>467</v>
      </c>
      <c r="O364" s="72"/>
    </row>
    <row r="365" customFormat="false" ht="15.75" hidden="false" customHeight="false" outlineLevel="0" collapsed="false">
      <c r="A365" s="35"/>
      <c r="B365" s="11" t="s">
        <v>468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35.67849</v>
      </c>
      <c r="G365" s="16" t="n">
        <f aca="false">F365*20/100</f>
        <v>7.135698</v>
      </c>
      <c r="I365" s="17" t="n">
        <v>1077861</v>
      </c>
      <c r="J365" s="18" t="n">
        <f aca="false">ROUND(I365/10000,2)</f>
        <v>107.79</v>
      </c>
      <c r="K365" s="18" t="n">
        <v>0.331</v>
      </c>
      <c r="N365" s="71" t="s">
        <v>469</v>
      </c>
      <c r="O365" s="72"/>
    </row>
    <row r="366" customFormat="false" ht="15.75" hidden="false" customHeight="false" outlineLevel="0" collapsed="false">
      <c r="A366" s="35"/>
      <c r="B366" s="11" t="s">
        <v>470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28.991</v>
      </c>
      <c r="G366" s="16" t="n">
        <f aca="false">F366*20/100</f>
        <v>5.7982</v>
      </c>
      <c r="I366" s="17" t="n">
        <v>1094000</v>
      </c>
      <c r="J366" s="18" t="n">
        <f aca="false">ROUND(I366/10000,2)</f>
        <v>109.4</v>
      </c>
      <c r="K366" s="18" t="n">
        <v>0.265</v>
      </c>
      <c r="N366" s="71" t="s">
        <v>471</v>
      </c>
      <c r="O366" s="72"/>
    </row>
    <row r="367" customFormat="false" ht="15.75" hidden="false" customHeight="false" outlineLevel="0" collapsed="false">
      <c r="A367" s="35"/>
      <c r="B367" s="11" t="s">
        <v>472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21.77581</v>
      </c>
      <c r="G367" s="16" t="n">
        <f aca="false">F367*20/100</f>
        <v>4.355162</v>
      </c>
      <c r="I367" s="17" t="n">
        <v>1072718</v>
      </c>
      <c r="J367" s="18" t="n">
        <f aca="false">ROUND(I367/10000,2)</f>
        <v>107.27</v>
      </c>
      <c r="K367" s="18" t="n">
        <v>0.203</v>
      </c>
      <c r="N367" s="71" t="s">
        <v>473</v>
      </c>
      <c r="O367" s="72"/>
    </row>
    <row r="368" customFormat="false" ht="15.75" hidden="false" customHeight="false" outlineLevel="0" collapsed="false">
      <c r="A368" s="35"/>
      <c r="B368" s="11" t="s">
        <v>474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14.61138</v>
      </c>
      <c r="G368" s="16" t="n">
        <f aca="false">F368*20/100</f>
        <v>2.922276</v>
      </c>
      <c r="I368" s="17" t="n">
        <v>1098600</v>
      </c>
      <c r="J368" s="18" t="n">
        <f aca="false">ROUND(I368/10000,2)</f>
        <v>109.86</v>
      </c>
      <c r="K368" s="18" t="n">
        <v>0.133</v>
      </c>
      <c r="N368" s="71" t="s">
        <v>475</v>
      </c>
      <c r="O368" s="72"/>
    </row>
    <row r="369" customFormat="false" ht="15.75" hidden="false" customHeight="false" outlineLevel="0" collapsed="false">
      <c r="A369" s="35"/>
      <c r="B369" s="11" t="s">
        <v>476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1.91942</v>
      </c>
      <c r="G369" s="16" t="n">
        <f aca="false">F369*20/100</f>
        <v>6.383884</v>
      </c>
      <c r="I369" s="17" t="n">
        <v>1089366</v>
      </c>
      <c r="J369" s="18" t="n">
        <f aca="false">ROUND(I369/10000,2)</f>
        <v>108.94</v>
      </c>
      <c r="K369" s="18" t="n">
        <v>0.293</v>
      </c>
      <c r="N369" s="71" t="s">
        <v>477</v>
      </c>
      <c r="O369" s="72"/>
    </row>
    <row r="370" customFormat="false" ht="15.75" hidden="false" customHeight="false" outlineLevel="0" collapsed="false">
      <c r="A370" s="35"/>
      <c r="B370" s="11" t="s">
        <v>478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6.01528</v>
      </c>
      <c r="G370" s="16" t="n">
        <f aca="false">F370*20/100</f>
        <v>5.203056</v>
      </c>
      <c r="I370" s="17" t="n">
        <v>1066209</v>
      </c>
      <c r="J370" s="18" t="n">
        <f aca="false">ROUND(I370/10000,2)</f>
        <v>106.62</v>
      </c>
      <c r="K370" s="18" t="n">
        <v>0.244</v>
      </c>
      <c r="N370" s="71" t="s">
        <v>479</v>
      </c>
      <c r="O370" s="72"/>
    </row>
    <row r="371" customFormat="false" ht="15.75" hidden="false" customHeight="false" outlineLevel="0" collapsed="false">
      <c r="A371" s="35"/>
      <c r="B371" s="11" t="s">
        <v>480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0249</v>
      </c>
      <c r="G371" s="16" t="n">
        <f aca="false">F371*20/100</f>
        <v>4.20498</v>
      </c>
      <c r="I371" s="17" t="n">
        <v>1078236</v>
      </c>
      <c r="J371" s="18" t="n">
        <f aca="false">ROUND(I371/10000,2)</f>
        <v>107.82</v>
      </c>
      <c r="K371" s="18" t="n">
        <v>0.195</v>
      </c>
      <c r="N371" s="71" t="s">
        <v>481</v>
      </c>
      <c r="O371" s="72"/>
    </row>
    <row r="372" customFormat="false" ht="15.75" hidden="false" customHeight="false" outlineLevel="0" collapsed="false">
      <c r="A372" s="35"/>
      <c r="B372" s="11" t="s">
        <v>482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6.02496</v>
      </c>
      <c r="G372" s="16" t="n">
        <f aca="false">F372*20/100</f>
        <v>3.204992</v>
      </c>
      <c r="I372" s="17" t="n">
        <v>1097648</v>
      </c>
      <c r="J372" s="18" t="n">
        <f aca="false">ROUND(I372/10000,2)</f>
        <v>109.76</v>
      </c>
      <c r="K372" s="18" t="n">
        <v>0.146</v>
      </c>
      <c r="N372" s="71" t="s">
        <v>483</v>
      </c>
      <c r="O372" s="72"/>
    </row>
    <row r="373" customFormat="false" ht="15.75" hidden="false" customHeight="false" outlineLevel="0" collapsed="false">
      <c r="A373" s="35"/>
      <c r="B373" s="11" t="s">
        <v>484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10.38408</v>
      </c>
      <c r="G373" s="16" t="n">
        <f aca="false">F373*20/100</f>
        <v>2.076816</v>
      </c>
      <c r="I373" s="17" t="n">
        <v>1059637</v>
      </c>
      <c r="J373" s="18" t="n">
        <f aca="false">ROUND(I373/10000,2)</f>
        <v>105.96</v>
      </c>
      <c r="K373" s="18" t="n">
        <v>0.098</v>
      </c>
      <c r="N373" s="71" t="s">
        <v>485</v>
      </c>
      <c r="O373" s="72"/>
    </row>
    <row r="374" customFormat="false" ht="15.75" hidden="false" customHeight="false" outlineLevel="0" collapsed="false">
      <c r="A374" s="35"/>
      <c r="B374" s="11" t="s">
        <v>48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0.73114</v>
      </c>
      <c r="G374" s="16" t="n">
        <f aca="false">F374*20/100</f>
        <v>4.146228</v>
      </c>
      <c r="I374" s="17" t="n">
        <v>1085400</v>
      </c>
      <c r="J374" s="18" t="n">
        <f aca="false">ROUND(I374/10000,2)</f>
        <v>108.54</v>
      </c>
      <c r="K374" s="18" t="n">
        <v>0.191</v>
      </c>
      <c r="N374" s="71" t="s">
        <v>487</v>
      </c>
      <c r="O374" s="72"/>
    </row>
    <row r="375" customFormat="false" ht="15.75" hidden="false" customHeight="false" outlineLevel="0" collapsed="false">
      <c r="A375" s="35"/>
      <c r="B375" s="11" t="s">
        <v>488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17.42799</v>
      </c>
      <c r="G375" s="16" t="n">
        <f aca="false">F375*20/100</f>
        <v>3.485598</v>
      </c>
      <c r="I375" s="17" t="n">
        <v>1096086</v>
      </c>
      <c r="J375" s="18" t="n">
        <f aca="false">ROUND(I375/10000,2)</f>
        <v>109.61</v>
      </c>
      <c r="K375" s="18" t="n">
        <v>0.159</v>
      </c>
      <c r="N375" s="71" t="s">
        <v>489</v>
      </c>
      <c r="O375" s="72"/>
    </row>
    <row r="376" customFormat="false" ht="15.75" hidden="false" customHeight="false" outlineLevel="0" collapsed="false">
      <c r="A376" s="35"/>
      <c r="B376" s="11" t="s">
        <v>490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4.15542</v>
      </c>
      <c r="G376" s="16" t="n">
        <f aca="false">F376*20/100</f>
        <v>2.831084</v>
      </c>
      <c r="I376" s="17" t="n">
        <v>1114611</v>
      </c>
      <c r="J376" s="18" t="n">
        <f aca="false">ROUND(I376/10000,2)</f>
        <v>111.46</v>
      </c>
      <c r="K376" s="18" t="n">
        <v>0.127</v>
      </c>
      <c r="N376" s="71" t="s">
        <v>491</v>
      </c>
      <c r="O376" s="72"/>
    </row>
    <row r="377" customFormat="false" ht="15.75" hidden="false" customHeight="false" outlineLevel="0" collapsed="false">
      <c r="A377" s="35"/>
      <c r="B377" s="11" t="s">
        <v>492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881</v>
      </c>
      <c r="G377" s="16" t="n">
        <f aca="false">F377*20/100</f>
        <v>2.1762</v>
      </c>
      <c r="I377" s="17" t="n">
        <v>1088096</v>
      </c>
      <c r="J377" s="18" t="n">
        <f aca="false">ROUND(I377/10000,2)</f>
        <v>108.81</v>
      </c>
      <c r="K377" s="18" t="n">
        <v>0.1</v>
      </c>
      <c r="N377" s="71" t="s">
        <v>493</v>
      </c>
      <c r="O377" s="72"/>
    </row>
    <row r="378" customFormat="false" ht="15.75" hidden="false" customHeight="false" outlineLevel="0" collapsed="false">
      <c r="A378" s="35"/>
      <c r="B378" s="11" t="s">
        <v>494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7.17486</v>
      </c>
      <c r="G378" s="16" t="n">
        <f aca="false">F378*20/100</f>
        <v>1.434972</v>
      </c>
      <c r="I378" s="17" t="n">
        <v>1087136</v>
      </c>
      <c r="J378" s="18" t="n">
        <f aca="false">ROUND(I378/10000,2)</f>
        <v>108.71</v>
      </c>
      <c r="K378" s="18" t="n">
        <v>0.066</v>
      </c>
      <c r="N378" s="71" t="s">
        <v>495</v>
      </c>
      <c r="O378" s="72"/>
    </row>
    <row r="379" customFormat="false" ht="15.75" hidden="false" customHeight="false" outlineLevel="0" collapsed="false">
      <c r="A379" s="35" t="s">
        <v>496</v>
      </c>
      <c r="B379" s="11" t="s">
        <v>497</v>
      </c>
      <c r="C379" s="12" t="s">
        <v>19</v>
      </c>
      <c r="D379" s="13" t="s">
        <v>20</v>
      </c>
      <c r="E379" s="25"/>
      <c r="F379" s="15" t="n">
        <f aca="false">J379*K379</f>
        <v>3.44</v>
      </c>
      <c r="G379" s="16" t="n">
        <f aca="false">F379*20/100</f>
        <v>0.688</v>
      </c>
      <c r="I379" s="73" t="n">
        <v>34378</v>
      </c>
      <c r="J379" s="18" t="n">
        <f aca="false">ROUND(I379/10000,2)</f>
        <v>3.44</v>
      </c>
      <c r="K379" s="18" t="n">
        <v>1</v>
      </c>
    </row>
    <row r="380" customFormat="false" ht="15.75" hidden="false" customHeight="false" outlineLevel="0" collapsed="false">
      <c r="A380" s="74"/>
      <c r="B380" s="75"/>
      <c r="C380" s="76"/>
      <c r="D380" s="77"/>
      <c r="E380" s="78"/>
      <c r="F380" s="79"/>
      <c r="G380" s="80"/>
    </row>
    <row r="381" customFormat="false" ht="12.75" hidden="false" customHeight="false" outlineLevel="0" collapsed="false">
      <c r="B381" s="81"/>
    </row>
    <row r="382" customFormat="false" ht="15.75" hidden="false" customHeight="false" outlineLevel="0" collapsed="false">
      <c r="B382" s="82" t="s">
        <v>498</v>
      </c>
      <c r="D382" s="0" t="s">
        <v>499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2-08-14T07:28:37Z</cp:lastPrinted>
  <dcterms:modified xsi:type="dcterms:W3CDTF">2017-01-13T14:39:59Z</dcterms:modified>
  <cp:revision>0</cp:revision>
  <dc:subject/>
  <dc:title/>
</cp:coreProperties>
</file>