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Труба изоляционная (производство СООО "Евроламинат, РБ)</t>
  </si>
  <si>
    <t xml:space="preserve">нпп</t>
  </si>
  <si>
    <t xml:space="preserve">Наименование</t>
  </si>
  <si>
    <t xml:space="preserve">Ед. изм.</t>
  </si>
  <si>
    <t xml:space="preserve">Цена продажи (без НДС), BYR</t>
  </si>
  <si>
    <t xml:space="preserve">Цена продажи (без НДС), BYN</t>
  </si>
  <si>
    <t xml:space="preserve">Цена продажи (с НДС), BYN</t>
  </si>
  <si>
    <t xml:space="preserve">Труба изоляционная  18х9х2000 Порифлекс-Т</t>
  </si>
  <si>
    <t xml:space="preserve">м.</t>
  </si>
  <si>
    <t xml:space="preserve">Труба изоляционная  22х9х2000 Порифлекс-Т</t>
  </si>
  <si>
    <t xml:space="preserve">Труба изоляционная  28х9х2000 Порифлекс-Т</t>
  </si>
  <si>
    <t xml:space="preserve">Труба изоляционная  34х9х2000 Порифлекс-Т</t>
  </si>
  <si>
    <t xml:space="preserve">Труба изоляционная  42х9х2000 Порифлекс-Т</t>
  </si>
  <si>
    <t xml:space="preserve">Труба изоляционная  48х9х2000 Порифлекс-Т</t>
  </si>
  <si>
    <t xml:space="preserve">Труба изоляционная  57х9х2000 Порифлекс-Т</t>
  </si>
  <si>
    <t xml:space="preserve">Труба изоляционная  70х9х2000 Порифлекс-Т</t>
  </si>
  <si>
    <t xml:space="preserve">Труба изоляционная  76х9х2000 Порифлекс-Т</t>
  </si>
  <si>
    <t xml:space="preserve">Труба изоляционная  89х9х2000 Порифлекс-Т</t>
  </si>
  <si>
    <t xml:space="preserve">Труба изоляционная 114х09х2000 Порифлекс-Т</t>
  </si>
  <si>
    <t xml:space="preserve">Труба изоляционная 114х13х2000 Порифлекс-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Open Sans"/>
      <family val="2"/>
      <charset val="204"/>
    </font>
    <font>
      <b val="true"/>
      <sz val="12"/>
      <name val="Open Sans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65520</xdr:rowOff>
    </xdr:from>
    <xdr:to>
      <xdr:col>5</xdr:col>
      <xdr:colOff>1592280</xdr:colOff>
      <xdr:row>0</xdr:row>
      <xdr:rowOff>127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080" y="65520"/>
          <a:ext cx="7138080" cy="120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81840</xdr:colOff>
      <xdr:row>1</xdr:row>
      <xdr:rowOff>9360</xdr:rowOff>
    </xdr:from>
    <xdr:to>
      <xdr:col>5</xdr:col>
      <xdr:colOff>1602000</xdr:colOff>
      <xdr:row>1</xdr:row>
      <xdr:rowOff>7722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5414040" y="1409400"/>
          <a:ext cx="176184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2.32"/>
    <col collapsed="false" customWidth="true" hidden="false" outlineLevel="0" max="3" min="3" style="1" width="11.16"/>
    <col collapsed="false" customWidth="true" hidden="true" outlineLevel="0" max="4" min="4" style="1" width="14.16"/>
    <col collapsed="false" customWidth="true" hidden="false" outlineLevel="0" max="5" min="5" style="0" width="30.82"/>
    <col collapsed="false" customWidth="true" hidden="false" outlineLevel="0" max="6" min="6" style="0" width="28.82"/>
  </cols>
  <sheetData>
    <row r="1" customFormat="false" ht="110.25" hidden="false" customHeight="true" outlineLevel="0" collapsed="false">
      <c r="A1" s="2"/>
      <c r="B1" s="2"/>
      <c r="C1" s="2"/>
      <c r="D1" s="2"/>
    </row>
    <row r="2" customFormat="false" ht="62.25" hidden="false" customHeight="true" outlineLevel="0" collapsed="false">
      <c r="A2" s="3"/>
      <c r="B2" s="4" t="s">
        <v>0</v>
      </c>
      <c r="C2" s="4"/>
      <c r="D2" s="3"/>
      <c r="E2" s="5"/>
      <c r="F2" s="5"/>
    </row>
    <row r="4" customFormat="false" ht="66.7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</row>
    <row r="5" customFormat="false" ht="15.95" hidden="false" customHeight="true" outlineLevel="0" collapsed="false">
      <c r="A5" s="9" t="n">
        <v>1</v>
      </c>
      <c r="B5" s="10" t="s">
        <v>7</v>
      </c>
      <c r="C5" s="11" t="s">
        <v>8</v>
      </c>
      <c r="D5" s="12" t="n">
        <v>2250</v>
      </c>
      <c r="E5" s="13" t="n">
        <f aca="false">D5/10000</f>
        <v>0.225</v>
      </c>
      <c r="F5" s="14" t="n">
        <f aca="false">E5*20/100+E5</f>
        <v>0.27</v>
      </c>
      <c r="G5" s="15"/>
    </row>
    <row r="6" customFormat="false" ht="15.95" hidden="false" customHeight="true" outlineLevel="0" collapsed="false">
      <c r="A6" s="9" t="n">
        <v>2</v>
      </c>
      <c r="B6" s="10" t="s">
        <v>9</v>
      </c>
      <c r="C6" s="11" t="s">
        <v>8</v>
      </c>
      <c r="D6" s="12" t="n">
        <v>2479</v>
      </c>
      <c r="E6" s="13" t="n">
        <f aca="false">D6/10000</f>
        <v>0.2479</v>
      </c>
      <c r="F6" s="14" t="n">
        <f aca="false">E6*20/100+E6</f>
        <v>0.29748</v>
      </c>
      <c r="G6" s="15"/>
    </row>
    <row r="7" customFormat="false" ht="15.95" hidden="false" customHeight="true" outlineLevel="0" collapsed="false">
      <c r="A7" s="9" t="n">
        <v>3</v>
      </c>
      <c r="B7" s="10" t="s">
        <v>10</v>
      </c>
      <c r="C7" s="11" t="s">
        <v>8</v>
      </c>
      <c r="D7" s="12" t="n">
        <v>2941</v>
      </c>
      <c r="E7" s="13" t="n">
        <f aca="false">D7/10000</f>
        <v>0.2941</v>
      </c>
      <c r="F7" s="14" t="n">
        <f aca="false">E7*20/100+E7</f>
        <v>0.35292</v>
      </c>
      <c r="G7" s="15"/>
    </row>
    <row r="8" customFormat="false" ht="15.95" hidden="false" customHeight="true" outlineLevel="0" collapsed="false">
      <c r="A8" s="9" t="n">
        <v>4</v>
      </c>
      <c r="B8" s="10" t="s">
        <v>11</v>
      </c>
      <c r="C8" s="11" t="s">
        <v>8</v>
      </c>
      <c r="D8" s="12" t="n">
        <v>4092</v>
      </c>
      <c r="E8" s="13" t="n">
        <f aca="false">D8/10000</f>
        <v>0.4092</v>
      </c>
      <c r="F8" s="14" t="n">
        <f aca="false">E8*20/100+E8</f>
        <v>0.49104</v>
      </c>
      <c r="G8" s="15"/>
    </row>
    <row r="9" customFormat="false" ht="15.95" hidden="false" customHeight="true" outlineLevel="0" collapsed="false">
      <c r="A9" s="9" t="n">
        <v>5</v>
      </c>
      <c r="B9" s="10" t="s">
        <v>12</v>
      </c>
      <c r="C9" s="11" t="s">
        <v>8</v>
      </c>
      <c r="D9" s="12" t="n">
        <v>4515</v>
      </c>
      <c r="E9" s="13" t="n">
        <f aca="false">D9/10000</f>
        <v>0.4515</v>
      </c>
      <c r="F9" s="14" t="n">
        <f aca="false">E9*20/100+E9</f>
        <v>0.5418</v>
      </c>
      <c r="G9" s="15"/>
    </row>
    <row r="10" customFormat="false" ht="15.95" hidden="false" customHeight="true" outlineLevel="0" collapsed="false">
      <c r="A10" s="9" t="n">
        <v>6</v>
      </c>
      <c r="B10" s="10" t="s">
        <v>13</v>
      </c>
      <c r="C10" s="11" t="s">
        <v>8</v>
      </c>
      <c r="D10" s="12" t="n">
        <v>5491</v>
      </c>
      <c r="E10" s="13" t="n">
        <f aca="false">D10/10000</f>
        <v>0.5491</v>
      </c>
      <c r="F10" s="14" t="n">
        <f aca="false">E10*20/100+E10</f>
        <v>0.65892</v>
      </c>
      <c r="G10" s="15"/>
    </row>
    <row r="11" customFormat="false" ht="15.95" hidden="false" customHeight="true" outlineLevel="0" collapsed="false">
      <c r="A11" s="9" t="n">
        <v>7</v>
      </c>
      <c r="B11" s="10" t="s">
        <v>14</v>
      </c>
      <c r="C11" s="11" t="s">
        <v>8</v>
      </c>
      <c r="D11" s="12" t="n">
        <v>7475</v>
      </c>
      <c r="E11" s="13" t="n">
        <f aca="false">D11/10000</f>
        <v>0.7475</v>
      </c>
      <c r="F11" s="14" t="n">
        <f aca="false">E11*20/100+E11</f>
        <v>0.897</v>
      </c>
      <c r="G11" s="15"/>
    </row>
    <row r="12" customFormat="false" ht="15.95" hidden="false" customHeight="true" outlineLevel="0" collapsed="false">
      <c r="A12" s="9" t="n">
        <v>8</v>
      </c>
      <c r="B12" s="10" t="s">
        <v>15</v>
      </c>
      <c r="C12" s="11" t="s">
        <v>8</v>
      </c>
      <c r="D12" s="12" t="n">
        <v>9547</v>
      </c>
      <c r="E12" s="13" t="n">
        <f aca="false">D12/10000</f>
        <v>0.9547</v>
      </c>
      <c r="F12" s="14" t="n">
        <f aca="false">E12*20/100+E12</f>
        <v>1.14564</v>
      </c>
      <c r="G12" s="15"/>
    </row>
    <row r="13" customFormat="false" ht="15.95" hidden="false" customHeight="true" outlineLevel="0" collapsed="false">
      <c r="A13" s="9" t="n">
        <v>9</v>
      </c>
      <c r="B13" s="10" t="s">
        <v>16</v>
      </c>
      <c r="C13" s="11" t="s">
        <v>8</v>
      </c>
      <c r="D13" s="12" t="n">
        <v>11382</v>
      </c>
      <c r="E13" s="13" t="n">
        <f aca="false">D13/10000</f>
        <v>1.1382</v>
      </c>
      <c r="F13" s="14" t="n">
        <f aca="false">E13*20/100+E13</f>
        <v>1.36584</v>
      </c>
      <c r="G13" s="15"/>
    </row>
    <row r="14" customFormat="false" ht="15.95" hidden="false" customHeight="true" outlineLevel="0" collapsed="false">
      <c r="A14" s="9" t="n">
        <v>10</v>
      </c>
      <c r="B14" s="10" t="s">
        <v>17</v>
      </c>
      <c r="C14" s="11" t="s">
        <v>8</v>
      </c>
      <c r="D14" s="12" t="n">
        <v>12782</v>
      </c>
      <c r="E14" s="13" t="n">
        <f aca="false">D14/10000</f>
        <v>1.2782</v>
      </c>
      <c r="F14" s="14" t="n">
        <f aca="false">E14*20/100+E14</f>
        <v>1.53384</v>
      </c>
      <c r="G14" s="15"/>
    </row>
    <row r="15" customFormat="false" ht="15.95" hidden="false" customHeight="true" outlineLevel="0" collapsed="false">
      <c r="A15" s="9" t="n">
        <v>11</v>
      </c>
      <c r="B15" s="10" t="s">
        <v>18</v>
      </c>
      <c r="C15" s="11" t="s">
        <v>8</v>
      </c>
      <c r="D15" s="12" t="n">
        <v>22441</v>
      </c>
      <c r="E15" s="13" t="n">
        <f aca="false">D15/10000</f>
        <v>2.2441</v>
      </c>
      <c r="F15" s="14" t="n">
        <f aca="false">E15*20/100+E15</f>
        <v>2.69292</v>
      </c>
      <c r="G15" s="15"/>
    </row>
    <row r="16" customFormat="false" ht="15.95" hidden="false" customHeight="true" outlineLevel="0" collapsed="false">
      <c r="A16" s="9" t="n">
        <v>12</v>
      </c>
      <c r="B16" s="10" t="s">
        <v>19</v>
      </c>
      <c r="C16" s="11" t="s">
        <v>8</v>
      </c>
      <c r="D16" s="12" t="n">
        <v>25396</v>
      </c>
      <c r="E16" s="13" t="n">
        <f aca="false">D16/10000</f>
        <v>2.5396</v>
      </c>
      <c r="F16" s="14" t="n">
        <f aca="false">E16*20/100+E16</f>
        <v>3.04752</v>
      </c>
      <c r="G16" s="15"/>
    </row>
    <row r="17" customFormat="false" ht="11.25" hidden="false" customHeight="false" outlineLevel="0" collapsed="false">
      <c r="E17" s="15"/>
      <c r="F17" s="15"/>
      <c r="G17" s="15"/>
    </row>
    <row r="18" customFormat="false" ht="11.25" hidden="false" customHeight="false" outlineLevel="0" collapsed="false">
      <c r="E18" s="15"/>
      <c r="F18" s="15"/>
      <c r="G18" s="15"/>
    </row>
    <row r="19" customFormat="false" ht="11.25" hidden="false" customHeight="false" outlineLevel="0" collapsed="false">
      <c r="E19" s="15"/>
      <c r="F19" s="15"/>
      <c r="G19" s="15"/>
    </row>
    <row r="20" customFormat="false" ht="11.25" hidden="false" customHeight="false" outlineLevel="0" collapsed="false">
      <c r="E20" s="15"/>
      <c r="F20" s="15"/>
      <c r="G20" s="15"/>
    </row>
    <row r="21" customFormat="false" ht="11.25" hidden="false" customHeight="false" outlineLevel="0" collapsed="false">
      <c r="E21" s="15"/>
      <c r="F21" s="15"/>
      <c r="G21" s="15"/>
    </row>
    <row r="22" customFormat="false" ht="11.25" hidden="false" customHeight="false" outlineLevel="0" collapsed="false">
      <c r="E22" s="15"/>
      <c r="F22" s="15"/>
      <c r="G22" s="15"/>
    </row>
  </sheetData>
  <sheetProtection sheet="true" password="9b2b"/>
  <mergeCells count="3">
    <mergeCell ref="A1:D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12:04:57Z</dcterms:created>
  <dc:creator>Администратор</dc:creator>
  <dc:description/>
  <dc:language>en-US</dc:language>
  <cp:lastModifiedBy>DNA7 X86</cp:lastModifiedBy>
  <cp:lastPrinted>2016-06-24T12:04:57Z</cp:lastPrinted>
  <dcterms:modified xsi:type="dcterms:W3CDTF">2016-07-18T10:56:03Z</dcterms:modified>
  <cp:revision>1</cp:revision>
  <dc:subject/>
  <dc:title/>
</cp:coreProperties>
</file>