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7.jpeg" ContentType="image/jpe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садные трубы" sheetId="1" state="visible" r:id="rId2"/>
  </sheets>
  <externalReferences>
    <externalReference r:id="rId3"/>
  </externalReferences>
  <definedNames>
    <definedName function="false" hidden="false" localSheetId="0" name="_xlnm.Print_Area" vbProcedure="false">'Обсадные трубы'!$A$1:$N$56</definedName>
    <definedName function="false" hidden="false" name="Excel_BuiltIn_Print_Area_1_1" vbProcedure="false">'[1]'!$A$1:$J$1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ОБСАДНЫЕ ТРУБЫ ПВХ ДЛЯ СКВАЖИН </t>
  </si>
  <si>
    <t xml:space="preserve">ТУ 2248-001-84300500-2009</t>
  </si>
  <si>
    <t xml:space="preserve">Dn, мм</t>
  </si>
  <si>
    <t xml:space="preserve">E, мм</t>
  </si>
  <si>
    <t xml:space="preserve">Длина трубы, мм*</t>
  </si>
  <si>
    <t xml:space="preserve">Цена за шт., руб., без НДС</t>
  </si>
  <si>
    <t xml:space="preserve">Цена продажи (без НДС) BYN</t>
  </si>
  <si>
    <t xml:space="preserve">Цена продажи (с НДС) BYN</t>
  </si>
  <si>
    <t xml:space="preserve">*  Длина трубы дана с учетом раструба. Возможно изготовление трубы другой длины под заказ.                  </t>
  </si>
  <si>
    <t xml:space="preserve">СКВАЖИННЫЕ ФИЛЬТРЫ, ОГОЛОВКИ</t>
  </si>
  <si>
    <t xml:space="preserve">Наименование</t>
  </si>
  <si>
    <t xml:space="preserve">Изображение</t>
  </si>
  <si>
    <t xml:space="preserve">Фильтр с нержавеющей сеткой</t>
  </si>
  <si>
    <t xml:space="preserve">Фильтр с волокнисто-пористым ПВД</t>
  </si>
  <si>
    <t xml:space="preserve">Фильтр щелевой</t>
  </si>
  <si>
    <t xml:space="preserve">Оголовок скважинный ОГС 113-127/32</t>
  </si>
  <si>
    <t xml:space="preserve">Оголовок скважинный ОГС 125-165/32</t>
  </si>
  <si>
    <t xml:space="preserve">Заглушка конус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i val="true"/>
      <sz val="10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ahoma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Arial"/>
      <family val="2"/>
      <charset val="204"/>
    </font>
    <font>
      <sz val="18"/>
      <name val="Tahoma"/>
      <family val="2"/>
      <charset val="204"/>
    </font>
    <font>
      <b val="true"/>
      <i val="true"/>
      <sz val="14"/>
      <name val="Tahoma"/>
      <family val="2"/>
      <charset val="204"/>
    </font>
    <font>
      <u val="single"/>
      <sz val="7"/>
      <color rgb="FF0000FF"/>
      <name val="Arial Cyr"/>
      <family val="0"/>
      <charset val="204"/>
    </font>
    <font>
      <u val="single"/>
      <sz val="18"/>
      <color rgb="FF0000FF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85680</xdr:rowOff>
    </xdr:from>
    <xdr:to>
      <xdr:col>2</xdr:col>
      <xdr:colOff>1955160</xdr:colOff>
      <xdr:row>15</xdr:row>
      <xdr:rowOff>114480</xdr:rowOff>
    </xdr:to>
    <xdr:pic>
      <xdr:nvPicPr>
        <xdr:cNvPr id="0" name="Picture 30" descr="Копия Обс_Труба_2"/>
        <xdr:cNvPicPr/>
      </xdr:nvPicPr>
      <xdr:blipFill>
        <a:blip r:embed="rId1"/>
        <a:stretch/>
      </xdr:blipFill>
      <xdr:spPr>
        <a:xfrm>
          <a:off x="392040" y="4605120"/>
          <a:ext cx="33037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</xdr:colOff>
      <xdr:row>47</xdr:row>
      <xdr:rowOff>180360</xdr:rowOff>
    </xdr:from>
    <xdr:to>
      <xdr:col>2</xdr:col>
      <xdr:colOff>1483200</xdr:colOff>
      <xdr:row>48</xdr:row>
      <xdr:rowOff>523080</xdr:rowOff>
    </xdr:to>
    <xdr:pic>
      <xdr:nvPicPr>
        <xdr:cNvPr id="1" name="Picture 32" descr="Копия Обс_Оголовок_2"/>
        <xdr:cNvPicPr/>
      </xdr:nvPicPr>
      <xdr:blipFill>
        <a:blip r:embed="rId2"/>
        <a:stretch/>
      </xdr:blipFill>
      <xdr:spPr>
        <a:xfrm>
          <a:off x="1830240" y="16745040"/>
          <a:ext cx="13935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46</xdr:row>
      <xdr:rowOff>46080</xdr:rowOff>
    </xdr:from>
    <xdr:to>
      <xdr:col>2</xdr:col>
      <xdr:colOff>1593360</xdr:colOff>
      <xdr:row>46</xdr:row>
      <xdr:rowOff>1256400</xdr:rowOff>
    </xdr:to>
    <xdr:pic>
      <xdr:nvPicPr>
        <xdr:cNvPr id="2" name="Picture 34" descr=""/>
        <xdr:cNvPicPr/>
      </xdr:nvPicPr>
      <xdr:blipFill>
        <a:blip r:embed="rId3"/>
        <a:stretch/>
      </xdr:blipFill>
      <xdr:spPr>
        <a:xfrm>
          <a:off x="1771200" y="15303240"/>
          <a:ext cx="156276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45</xdr:row>
      <xdr:rowOff>10080</xdr:rowOff>
    </xdr:from>
    <xdr:to>
      <xdr:col>2</xdr:col>
      <xdr:colOff>1252080</xdr:colOff>
      <xdr:row>45</xdr:row>
      <xdr:rowOff>1200240</xdr:rowOff>
    </xdr:to>
    <xdr:pic>
      <xdr:nvPicPr>
        <xdr:cNvPr id="3" name="Picture 36" descr=""/>
        <xdr:cNvPicPr/>
      </xdr:nvPicPr>
      <xdr:blipFill>
        <a:blip r:embed="rId4"/>
        <a:stretch/>
      </xdr:blipFill>
      <xdr:spPr>
        <a:xfrm>
          <a:off x="1771200" y="13959720"/>
          <a:ext cx="122148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44</xdr:row>
      <xdr:rowOff>30600</xdr:rowOff>
    </xdr:from>
    <xdr:to>
      <xdr:col>2</xdr:col>
      <xdr:colOff>1200960</xdr:colOff>
      <xdr:row>44</xdr:row>
      <xdr:rowOff>1276920</xdr:rowOff>
    </xdr:to>
    <xdr:pic>
      <xdr:nvPicPr>
        <xdr:cNvPr id="4" name="Picture 38" descr=""/>
        <xdr:cNvPicPr/>
      </xdr:nvPicPr>
      <xdr:blipFill>
        <a:blip r:embed="rId5"/>
        <a:stretch/>
      </xdr:blipFill>
      <xdr:spPr>
        <a:xfrm>
          <a:off x="1771200" y="12672720"/>
          <a:ext cx="117036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49</xdr:row>
      <xdr:rowOff>144720</xdr:rowOff>
    </xdr:from>
    <xdr:to>
      <xdr:col>2</xdr:col>
      <xdr:colOff>1360080</xdr:colOff>
      <xdr:row>49</xdr:row>
      <xdr:rowOff>1285920</xdr:rowOff>
    </xdr:to>
    <xdr:pic>
      <xdr:nvPicPr>
        <xdr:cNvPr id="5" name="Picture 45" descr=""/>
        <xdr:cNvPicPr/>
      </xdr:nvPicPr>
      <xdr:blipFill>
        <a:blip r:embed="rId6"/>
        <a:stretch/>
      </xdr:blipFill>
      <xdr:spPr>
        <a:xfrm>
          <a:off x="1840680" y="18223920"/>
          <a:ext cx="126000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60480</xdr:colOff>
      <xdr:row>0</xdr:row>
      <xdr:rowOff>154188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0" y="0"/>
          <a:ext cx="9792000" cy="154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400</xdr:colOff>
      <xdr:row>0</xdr:row>
      <xdr:rowOff>1596960</xdr:rowOff>
    </xdr:from>
    <xdr:to>
      <xdr:col>11</xdr:col>
      <xdr:colOff>1178280</xdr:colOff>
      <xdr:row>3</xdr:row>
      <xdr:rowOff>218880</xdr:rowOff>
    </xdr:to>
    <xdr:pic>
      <xdr:nvPicPr>
        <xdr:cNvPr id="7" name="Рисунок 1" descr=""/>
        <xdr:cNvPicPr/>
      </xdr:nvPicPr>
      <xdr:blipFill>
        <a:blip r:embed="rId8"/>
        <a:stretch/>
      </xdr:blipFill>
      <xdr:spPr>
        <a:xfrm>
          <a:off x="6792480" y="1596960"/>
          <a:ext cx="2859120" cy="101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9;&#1082;&#1088;&#1072;&#1080;&#1085;&#1072;/2009/&#1060;&#1077;&#1074;&#1088;&#1072;&#1083;&#1100;/&#1050;&#1072;&#1085;&#1072;&#1083;_&#1056;&#1086;&#1089;&#1089;&#1080;&#1103;_&#1059;&#1082;&#1088;&#1072;&#1080;&#1085;&#1072;_02_02_2009_&#1073;&#1077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Лист2"/>
      <sheetName val="Лист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2.42"/>
    <col collapsed="false" customWidth="true" hidden="false" outlineLevel="0" max="3" min="3" style="1" width="37.28"/>
    <col collapsed="false" customWidth="true" hidden="false" outlineLevel="0" max="4" min="4" style="2" width="14.14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true" outlineLevel="0" max="10" min="7" style="1" width="12.14"/>
    <col collapsed="false" customWidth="true" hidden="false" outlineLevel="0" max="11" min="11" style="3" width="16.56"/>
    <col collapsed="false" customWidth="true" hidden="false" outlineLevel="0" max="12" min="12" style="4" width="17.85"/>
    <col collapsed="false" customWidth="true" hidden="false" outlineLevel="0" max="13" min="13" style="3" width="3.56"/>
    <col collapsed="false" customWidth="true" hidden="true" outlineLevel="0" max="14" min="14" style="3" width="12.14"/>
    <col collapsed="false" customWidth="false" hidden="false" outlineLevel="0" max="16" min="15" style="3" width="9.14"/>
    <col collapsed="false" customWidth="false" hidden="false" outlineLevel="0" max="257" min="17" style="1" width="9.14"/>
  </cols>
  <sheetData>
    <row r="1" customFormat="false" ht="138.75" hidden="false" customHeight="true" outlineLevel="0" collapsed="false">
      <c r="E1" s="5"/>
      <c r="F1" s="5"/>
    </row>
    <row r="2" customFormat="false" ht="33.75" hidden="false" customHeight="true" outlineLevel="0" collapsed="false">
      <c r="B2" s="6" t="s">
        <v>0</v>
      </c>
      <c r="C2" s="6"/>
      <c r="D2" s="6"/>
      <c r="F2" s="7"/>
      <c r="K2" s="8"/>
      <c r="L2" s="8"/>
    </row>
    <row r="3" customFormat="false" ht="15.95" hidden="false" customHeight="true" outlineLevel="0" collapsed="false">
      <c r="B3" s="9" t="s">
        <v>1</v>
      </c>
      <c r="C3" s="9"/>
      <c r="D3" s="9"/>
      <c r="E3" s="9"/>
      <c r="F3" s="9"/>
      <c r="G3" s="10"/>
      <c r="K3" s="8"/>
      <c r="L3" s="8"/>
    </row>
    <row r="4" customFormat="false" ht="22.5" hidden="false" customHeight="true" outlineLevel="0" collapsed="false">
      <c r="B4" s="11"/>
      <c r="C4" s="11"/>
      <c r="D4" s="11"/>
      <c r="E4" s="11"/>
      <c r="F4" s="11"/>
      <c r="G4" s="12"/>
      <c r="K4" s="8"/>
      <c r="L4" s="8"/>
    </row>
    <row r="5" customFormat="false" ht="15" hidden="false" customHeight="true" outlineLevel="0" collapsed="false">
      <c r="A5" s="13"/>
      <c r="B5" s="14"/>
      <c r="C5" s="14"/>
      <c r="D5" s="15"/>
      <c r="E5" s="10"/>
      <c r="F5" s="10"/>
      <c r="G5" s="16"/>
      <c r="H5" s="10"/>
      <c r="I5" s="10"/>
      <c r="J5" s="10"/>
      <c r="K5" s="17"/>
      <c r="L5" s="18"/>
    </row>
    <row r="6" s="26" customFormat="true" ht="61.5" hidden="false" customHeight="true" outlineLevel="0" collapsed="false">
      <c r="A6" s="19"/>
      <c r="B6" s="20"/>
      <c r="C6" s="20"/>
      <c r="D6" s="21" t="s">
        <v>2</v>
      </c>
      <c r="E6" s="21" t="s">
        <v>3</v>
      </c>
      <c r="F6" s="21" t="s">
        <v>4</v>
      </c>
      <c r="G6" s="21" t="s">
        <v>5</v>
      </c>
      <c r="H6" s="22" t="n">
        <v>0.031342</v>
      </c>
      <c r="I6" s="22" t="n">
        <v>2</v>
      </c>
      <c r="J6" s="22" t="n">
        <v>5</v>
      </c>
      <c r="K6" s="23" t="s">
        <v>6</v>
      </c>
      <c r="L6" s="24" t="s">
        <v>7</v>
      </c>
      <c r="M6" s="25"/>
      <c r="N6" s="25"/>
      <c r="O6" s="25"/>
      <c r="P6" s="25"/>
    </row>
    <row r="7" customFormat="false" ht="17.1" hidden="false" customHeight="true" outlineLevel="0" collapsed="false">
      <c r="A7" s="13"/>
      <c r="B7" s="20"/>
      <c r="C7" s="20"/>
      <c r="D7" s="27" t="n">
        <v>90</v>
      </c>
      <c r="E7" s="28" t="n">
        <v>5</v>
      </c>
      <c r="F7" s="29" t="n">
        <v>2060</v>
      </c>
      <c r="G7" s="30" t="n">
        <v>341.5</v>
      </c>
      <c r="H7" s="31" t="n">
        <f aca="false">G7*$H$6</f>
        <v>10.703293</v>
      </c>
      <c r="I7" s="31" t="n">
        <f aca="false">H7*$I$6/100</f>
        <v>0.21406586</v>
      </c>
      <c r="J7" s="31" t="n">
        <f aca="false">(H7+I7)*$J$6/100</f>
        <v>0.545867943</v>
      </c>
      <c r="K7" s="32" t="n">
        <f aca="false">H7+I7+J7</f>
        <v>11.463226803</v>
      </c>
      <c r="L7" s="33" t="n">
        <f aca="false">K7*20/100+K7</f>
        <v>13.7558721636</v>
      </c>
    </row>
    <row r="8" customFormat="false" ht="17.1" hidden="false" customHeight="true" outlineLevel="0" collapsed="false">
      <c r="A8" s="13"/>
      <c r="B8" s="20"/>
      <c r="C8" s="20"/>
      <c r="D8" s="27"/>
      <c r="E8" s="28"/>
      <c r="F8" s="29" t="n">
        <v>3060</v>
      </c>
      <c r="G8" s="30" t="n">
        <v>507.28</v>
      </c>
      <c r="H8" s="31" t="n">
        <f aca="false">G8*$H$6</f>
        <v>15.89916976</v>
      </c>
      <c r="I8" s="31" t="n">
        <f aca="false">H8*$I$6/100</f>
        <v>0.3179833952</v>
      </c>
      <c r="J8" s="31" t="n">
        <f aca="false">(H8+I8)*$J$6/100</f>
        <v>0.81085765776</v>
      </c>
      <c r="K8" s="32" t="n">
        <f aca="false">H8+I8+J8</f>
        <v>17.02801081296</v>
      </c>
      <c r="L8" s="33" t="n">
        <f aca="false">K8*20/100+K8</f>
        <v>20.433612975552</v>
      </c>
    </row>
    <row r="9" customFormat="false" ht="17.1" hidden="false" customHeight="true" outlineLevel="0" collapsed="false">
      <c r="A9" s="13"/>
      <c r="B9" s="20"/>
      <c r="C9" s="20"/>
      <c r="D9" s="27"/>
      <c r="E9" s="28" t="n">
        <v>8</v>
      </c>
      <c r="F9" s="29" t="n">
        <v>3060</v>
      </c>
      <c r="G9" s="30" t="n">
        <v>776.3</v>
      </c>
      <c r="H9" s="31" t="n">
        <f aca="false">G9*$H$6</f>
        <v>24.3307946</v>
      </c>
      <c r="I9" s="31" t="n">
        <f aca="false">H9*$I$6/100</f>
        <v>0.486615892</v>
      </c>
      <c r="J9" s="31" t="n">
        <f aca="false">(H9+I9)*$J$6/100</f>
        <v>1.2408705246</v>
      </c>
      <c r="K9" s="32" t="n">
        <f aca="false">H9+I9+J9</f>
        <v>26.0582810166</v>
      </c>
      <c r="L9" s="33" t="n">
        <f aca="false">K9*20/100+K9</f>
        <v>31.26993721992</v>
      </c>
    </row>
    <row r="10" customFormat="false" ht="17.1" hidden="false" customHeight="true" outlineLevel="0" collapsed="false">
      <c r="A10" s="13"/>
      <c r="B10" s="20"/>
      <c r="C10" s="20"/>
      <c r="D10" s="27"/>
      <c r="E10" s="28"/>
      <c r="F10" s="29" t="n">
        <v>6000</v>
      </c>
      <c r="G10" s="30" t="n">
        <v>1522.16</v>
      </c>
      <c r="H10" s="31" t="n">
        <f aca="false">G10*$H$6</f>
        <v>47.70753872</v>
      </c>
      <c r="I10" s="31" t="n">
        <f aca="false">H10*$I$6/100</f>
        <v>0.9541507744</v>
      </c>
      <c r="J10" s="31" t="n">
        <f aca="false">(H10+I10)*$J$6/100</f>
        <v>2.43308447472</v>
      </c>
      <c r="K10" s="32" t="n">
        <f aca="false">H10+I10+J10</f>
        <v>51.09477396912</v>
      </c>
      <c r="L10" s="33" t="n">
        <f aca="false">K10*20/100+K10</f>
        <v>61.313728762944</v>
      </c>
    </row>
    <row r="11" customFormat="false" ht="17.1" hidden="false" customHeight="true" outlineLevel="0" collapsed="false">
      <c r="A11" s="13"/>
      <c r="B11" s="20"/>
      <c r="C11" s="20"/>
      <c r="D11" s="27" t="n">
        <v>113</v>
      </c>
      <c r="E11" s="28" t="n">
        <v>5</v>
      </c>
      <c r="F11" s="29" t="n">
        <v>2070</v>
      </c>
      <c r="G11" s="30" t="n">
        <v>457.55</v>
      </c>
      <c r="H11" s="31" t="n">
        <f aca="false">G11*$H$6</f>
        <v>14.3405321</v>
      </c>
      <c r="I11" s="31" t="n">
        <f aca="false">H11*$I$6/100</f>
        <v>0.286810642</v>
      </c>
      <c r="J11" s="31" t="n">
        <f aca="false">(H11+I11)*$J$6/100</f>
        <v>0.7313671371</v>
      </c>
      <c r="K11" s="32" t="n">
        <f aca="false">H11+I11+J11</f>
        <v>15.3587098791</v>
      </c>
      <c r="L11" s="33" t="n">
        <f aca="false">K11*20/100+K11</f>
        <v>18.43045185492</v>
      </c>
    </row>
    <row r="12" customFormat="false" ht="17.1" hidden="false" customHeight="true" outlineLevel="0" collapsed="false">
      <c r="A12" s="13"/>
      <c r="B12" s="20"/>
      <c r="C12" s="20"/>
      <c r="D12" s="27"/>
      <c r="E12" s="28"/>
      <c r="F12" s="29" t="n">
        <v>3070</v>
      </c>
      <c r="G12" s="30" t="n">
        <v>678.59</v>
      </c>
      <c r="H12" s="31" t="n">
        <f aca="false">G12*$H$6</f>
        <v>21.26836778</v>
      </c>
      <c r="I12" s="31" t="n">
        <f aca="false">H12*$I$6/100</f>
        <v>0.4253673556</v>
      </c>
      <c r="J12" s="31" t="n">
        <f aca="false">(H12+I12)*$J$6/100</f>
        <v>1.08468675678</v>
      </c>
      <c r="K12" s="32" t="n">
        <f aca="false">H12+I12+J12</f>
        <v>22.77842189238</v>
      </c>
      <c r="L12" s="33" t="n">
        <f aca="false">K12*20/100+K12</f>
        <v>27.334106270856</v>
      </c>
    </row>
    <row r="13" customFormat="false" ht="17.1" hidden="false" customHeight="true" outlineLevel="0" collapsed="false">
      <c r="A13" s="13"/>
      <c r="B13" s="20"/>
      <c r="C13" s="20"/>
      <c r="D13" s="27"/>
      <c r="E13" s="28"/>
      <c r="F13" s="29" t="n">
        <v>5070</v>
      </c>
      <c r="G13" s="30" t="n">
        <v>1120.67</v>
      </c>
      <c r="H13" s="31" t="n">
        <f aca="false">G13*$H$6</f>
        <v>35.12403914</v>
      </c>
      <c r="I13" s="31" t="n">
        <f aca="false">H13*$I$6/100</f>
        <v>0.7024807828</v>
      </c>
      <c r="J13" s="31" t="n">
        <f aca="false">(H13+I13)*$J$6/100</f>
        <v>1.79132599614</v>
      </c>
      <c r="K13" s="32" t="n">
        <f aca="false">H13+I13+J13</f>
        <v>37.61784591894</v>
      </c>
      <c r="L13" s="33" t="n">
        <f aca="false">K13*20/100+K13</f>
        <v>45.141415102728</v>
      </c>
    </row>
    <row r="14" customFormat="false" ht="17.1" hidden="false" customHeight="true" outlineLevel="0" collapsed="false">
      <c r="A14" s="13"/>
      <c r="B14" s="20"/>
      <c r="C14" s="20"/>
      <c r="D14" s="27"/>
      <c r="E14" s="28" t="n">
        <v>7</v>
      </c>
      <c r="F14" s="29" t="n">
        <v>2070</v>
      </c>
      <c r="G14" s="30" t="n">
        <v>623.93</v>
      </c>
      <c r="H14" s="31" t="n">
        <f aca="false">G14*$H$6</f>
        <v>19.55521406</v>
      </c>
      <c r="I14" s="31" t="n">
        <f aca="false">H14*$I$6/100</f>
        <v>0.3911042812</v>
      </c>
      <c r="J14" s="31" t="n">
        <f aca="false">(H14+I14)*$J$6/100</f>
        <v>0.99731591706</v>
      </c>
      <c r="K14" s="32" t="n">
        <f aca="false">H14+I14+J14</f>
        <v>20.94363425826</v>
      </c>
      <c r="L14" s="33" t="n">
        <f aca="false">K14*20/100+K14</f>
        <v>25.132361109912</v>
      </c>
    </row>
    <row r="15" customFormat="false" ht="17.1" hidden="false" customHeight="true" outlineLevel="0" collapsed="false">
      <c r="A15" s="13"/>
      <c r="B15" s="20"/>
      <c r="C15" s="20"/>
      <c r="D15" s="27"/>
      <c r="E15" s="28"/>
      <c r="F15" s="29" t="n">
        <v>3070</v>
      </c>
      <c r="G15" s="30" t="n">
        <v>925.35</v>
      </c>
      <c r="H15" s="31" t="n">
        <f aca="false">G15*$H$6</f>
        <v>29.0023197</v>
      </c>
      <c r="I15" s="31" t="n">
        <f aca="false">H15*$I$6/100</f>
        <v>0.580046394</v>
      </c>
      <c r="J15" s="31" t="n">
        <f aca="false">(H15+I15)*$J$6/100</f>
        <v>1.4791183047</v>
      </c>
      <c r="K15" s="32" t="n">
        <f aca="false">H15+I15+J15</f>
        <v>31.0614843987</v>
      </c>
      <c r="L15" s="33" t="n">
        <f aca="false">K15*20/100+K15</f>
        <v>37.27378127844</v>
      </c>
    </row>
    <row r="16" customFormat="false" ht="17.1" hidden="false" customHeight="true" outlineLevel="0" collapsed="false">
      <c r="A16" s="13"/>
      <c r="B16" s="20"/>
      <c r="C16" s="20"/>
      <c r="D16" s="27"/>
      <c r="E16" s="28"/>
      <c r="F16" s="29" t="n">
        <v>5070</v>
      </c>
      <c r="G16" s="30" t="n">
        <v>1528.19</v>
      </c>
      <c r="H16" s="31" t="n">
        <f aca="false">G16*$H$6</f>
        <v>47.89653098</v>
      </c>
      <c r="I16" s="31" t="n">
        <f aca="false">H16*$I$6/100</f>
        <v>0.9579306196</v>
      </c>
      <c r="J16" s="31" t="n">
        <f aca="false">(H16+I16)*$J$6/100</f>
        <v>2.44272307998</v>
      </c>
      <c r="K16" s="32" t="n">
        <f aca="false">H16+I16+J16</f>
        <v>51.29718467958</v>
      </c>
      <c r="L16" s="33" t="n">
        <f aca="false">K16*20/100+K16</f>
        <v>61.556621615496</v>
      </c>
    </row>
    <row r="17" customFormat="false" ht="17.1" hidden="false" customHeight="true" outlineLevel="0" collapsed="false">
      <c r="A17" s="13"/>
      <c r="B17" s="20"/>
      <c r="C17" s="20"/>
      <c r="D17" s="27" t="n">
        <v>125</v>
      </c>
      <c r="E17" s="28" t="n">
        <v>5</v>
      </c>
      <c r="F17" s="29" t="n">
        <v>2070</v>
      </c>
      <c r="G17" s="30" t="n">
        <v>497.07</v>
      </c>
      <c r="H17" s="31" t="n">
        <f aca="false">G17*$H$6</f>
        <v>15.57916794</v>
      </c>
      <c r="I17" s="31" t="n">
        <f aca="false">H17*$I$6/100</f>
        <v>0.3115833588</v>
      </c>
      <c r="J17" s="31" t="n">
        <f aca="false">(H17+I17)*$J$6/100</f>
        <v>0.79453756494</v>
      </c>
      <c r="K17" s="32" t="n">
        <f aca="false">H17+I17+J17</f>
        <v>16.68528886374</v>
      </c>
      <c r="L17" s="33" t="n">
        <f aca="false">K17*20/100+K17</f>
        <v>20.022346636488</v>
      </c>
    </row>
    <row r="18" customFormat="false" ht="17.1" hidden="false" customHeight="true" outlineLevel="0" collapsed="false">
      <c r="A18" s="13"/>
      <c r="B18" s="20"/>
      <c r="C18" s="20"/>
      <c r="D18" s="27"/>
      <c r="E18" s="28"/>
      <c r="F18" s="29" t="n">
        <v>3070</v>
      </c>
      <c r="G18" s="30" t="n">
        <v>737.19</v>
      </c>
      <c r="H18" s="31" t="n">
        <f aca="false">G18*$H$6</f>
        <v>23.10500898</v>
      </c>
      <c r="I18" s="31" t="n">
        <f aca="false">H18*$I$6/100</f>
        <v>0.4621001796</v>
      </c>
      <c r="J18" s="31" t="n">
        <f aca="false">(H18+I18)*$J$6/100</f>
        <v>1.17835545798</v>
      </c>
      <c r="K18" s="32" t="n">
        <f aca="false">H18+I18+J18</f>
        <v>24.74546461758</v>
      </c>
      <c r="L18" s="33" t="n">
        <f aca="false">K18*20/100+K18</f>
        <v>29.694557541096</v>
      </c>
    </row>
    <row r="19" customFormat="false" ht="17.1" hidden="false" customHeight="true" outlineLevel="0" collapsed="false">
      <c r="A19" s="13"/>
      <c r="B19" s="20"/>
      <c r="C19" s="20"/>
      <c r="D19" s="27"/>
      <c r="E19" s="28"/>
      <c r="F19" s="29" t="n">
        <v>5070</v>
      </c>
      <c r="G19" s="30" t="n">
        <v>1217.46</v>
      </c>
      <c r="H19" s="31" t="n">
        <f aca="false">G19*$H$6</f>
        <v>38.15763132</v>
      </c>
      <c r="I19" s="31" t="n">
        <f aca="false">H19*$I$6/100</f>
        <v>0.7631526264</v>
      </c>
      <c r="J19" s="31" t="n">
        <f aca="false">(H19+I19)*$J$6/100</f>
        <v>1.94603919732</v>
      </c>
      <c r="K19" s="32" t="n">
        <f aca="false">H19+I19+J19</f>
        <v>40.86682314372</v>
      </c>
      <c r="L19" s="33" t="n">
        <f aca="false">K19*20/100+K19</f>
        <v>49.040187772464</v>
      </c>
    </row>
    <row r="20" customFormat="false" ht="17.1" hidden="false" customHeight="true" outlineLevel="0" collapsed="false">
      <c r="A20" s="13"/>
      <c r="B20" s="20"/>
      <c r="C20" s="20"/>
      <c r="D20" s="27"/>
      <c r="E20" s="28" t="n">
        <v>6</v>
      </c>
      <c r="F20" s="29" t="n">
        <v>2070</v>
      </c>
      <c r="G20" s="30" t="n">
        <v>583.38</v>
      </c>
      <c r="H20" s="31" t="n">
        <f aca="false">G20*$H$6</f>
        <v>18.28429596</v>
      </c>
      <c r="I20" s="31" t="n">
        <f aca="false">H20*$I$6/100</f>
        <v>0.3656859192</v>
      </c>
      <c r="J20" s="31" t="n">
        <f aca="false">(H20+I20)*$J$6/100</f>
        <v>0.93249909396</v>
      </c>
      <c r="K20" s="32" t="n">
        <f aca="false">H20+I20+J20</f>
        <v>19.58248097316</v>
      </c>
      <c r="L20" s="33" t="n">
        <f aca="false">K20*20/100+K20</f>
        <v>23.498977167792</v>
      </c>
    </row>
    <row r="21" customFormat="false" ht="17.1" hidden="false" customHeight="true" outlineLevel="0" collapsed="false">
      <c r="A21" s="13"/>
      <c r="B21" s="20"/>
      <c r="C21" s="20"/>
      <c r="D21" s="27"/>
      <c r="E21" s="28"/>
      <c r="F21" s="29" t="n">
        <v>3070</v>
      </c>
      <c r="G21" s="30" t="n">
        <v>865.2</v>
      </c>
      <c r="H21" s="31" t="n">
        <f aca="false">G21*$H$6</f>
        <v>27.1170984</v>
      </c>
      <c r="I21" s="31" t="n">
        <f aca="false">H21*$I$6/100</f>
        <v>0.542341968</v>
      </c>
      <c r="J21" s="31" t="n">
        <f aca="false">(H21+I21)*$J$6/100</f>
        <v>1.3829720184</v>
      </c>
      <c r="K21" s="32" t="n">
        <f aca="false">H21+I21+J21</f>
        <v>29.0424123864</v>
      </c>
      <c r="L21" s="33" t="n">
        <f aca="false">K21*20/100+K21</f>
        <v>34.85089486368</v>
      </c>
    </row>
    <row r="22" customFormat="false" ht="17.1" hidden="false" customHeight="true" outlineLevel="0" collapsed="false">
      <c r="A22" s="13"/>
      <c r="B22" s="20"/>
      <c r="C22" s="20"/>
      <c r="D22" s="27"/>
      <c r="E22" s="28"/>
      <c r="F22" s="29" t="n">
        <v>5070</v>
      </c>
      <c r="G22" s="30" t="n">
        <v>1428.85</v>
      </c>
      <c r="H22" s="31" t="n">
        <f aca="false">G22*$H$6</f>
        <v>44.7830167</v>
      </c>
      <c r="I22" s="31" t="n">
        <f aca="false">H22*$I$6/100</f>
        <v>0.895660334</v>
      </c>
      <c r="J22" s="31" t="n">
        <f aca="false">(H22+I22)*$J$6/100</f>
        <v>2.2839338517</v>
      </c>
      <c r="K22" s="32" t="n">
        <f aca="false">H22+I22+J22</f>
        <v>47.9626108857</v>
      </c>
      <c r="L22" s="33" t="n">
        <f aca="false">K22*20/100+K22</f>
        <v>57.55513306284</v>
      </c>
    </row>
    <row r="23" customFormat="false" ht="17.1" hidden="false" customHeight="true" outlineLevel="0" collapsed="false">
      <c r="A23" s="13"/>
      <c r="B23" s="20"/>
      <c r="C23" s="20"/>
      <c r="D23" s="27"/>
      <c r="E23" s="28" t="n">
        <v>7.5</v>
      </c>
      <c r="F23" s="29" t="n">
        <v>2070</v>
      </c>
      <c r="G23" s="30" t="n">
        <v>731.04</v>
      </c>
      <c r="H23" s="31" t="n">
        <f aca="false">G23*$H$6</f>
        <v>22.91225568</v>
      </c>
      <c r="I23" s="31" t="n">
        <f aca="false">H23*$I$6/100</f>
        <v>0.4582451136</v>
      </c>
      <c r="J23" s="31" t="n">
        <f aca="false">(H23+I23)*$J$6/100</f>
        <v>1.16852503968</v>
      </c>
      <c r="K23" s="32" t="n">
        <f aca="false">H23+I23+J23</f>
        <v>24.53902583328</v>
      </c>
      <c r="L23" s="33" t="n">
        <f aca="false">K23*20/100+K23</f>
        <v>29.446830999936</v>
      </c>
    </row>
    <row r="24" customFormat="false" ht="17.1" hidden="false" customHeight="true" outlineLevel="0" collapsed="false">
      <c r="A24" s="13"/>
      <c r="B24" s="20"/>
      <c r="C24" s="20"/>
      <c r="D24" s="27"/>
      <c r="E24" s="28"/>
      <c r="F24" s="29" t="n">
        <v>3070</v>
      </c>
      <c r="G24" s="30" t="n">
        <v>1084.2</v>
      </c>
      <c r="H24" s="31" t="n">
        <f aca="false">G24*$H$6</f>
        <v>33.9809964</v>
      </c>
      <c r="I24" s="31" t="n">
        <f aca="false">H24*$I$6/100</f>
        <v>0.679619928</v>
      </c>
      <c r="J24" s="31" t="n">
        <f aca="false">(H24+I24)*$J$6/100</f>
        <v>1.7330308164</v>
      </c>
      <c r="K24" s="32" t="n">
        <f aca="false">H24+I24+J24</f>
        <v>36.3936471444</v>
      </c>
      <c r="L24" s="33" t="n">
        <f aca="false">K24*20/100+K24</f>
        <v>43.67237657328</v>
      </c>
    </row>
    <row r="25" customFormat="false" ht="17.1" hidden="false" customHeight="true" outlineLevel="0" collapsed="false">
      <c r="A25" s="13"/>
      <c r="B25" s="20"/>
      <c r="C25" s="20"/>
      <c r="D25" s="27" t="n">
        <v>140</v>
      </c>
      <c r="E25" s="28" t="n">
        <v>6.5</v>
      </c>
      <c r="F25" s="29" t="n">
        <v>2070</v>
      </c>
      <c r="G25" s="30" t="n">
        <v>732.25</v>
      </c>
      <c r="H25" s="31" t="n">
        <f aca="false">G25*$H$6</f>
        <v>22.9501795</v>
      </c>
      <c r="I25" s="31" t="n">
        <f aca="false">H25*$I$6/100</f>
        <v>0.45900359</v>
      </c>
      <c r="J25" s="31" t="n">
        <f aca="false">(H25+I25)*$J$6/100</f>
        <v>1.1704591545</v>
      </c>
      <c r="K25" s="32" t="n">
        <f aca="false">H25+I25+J25</f>
        <v>24.5796422445</v>
      </c>
      <c r="L25" s="33" t="n">
        <f aca="false">K25*20/100+K25</f>
        <v>29.4955706934</v>
      </c>
    </row>
    <row r="26" customFormat="false" ht="17.1" hidden="false" customHeight="true" outlineLevel="0" collapsed="false">
      <c r="A26" s="13"/>
      <c r="B26" s="20"/>
      <c r="C26" s="20"/>
      <c r="D26" s="27"/>
      <c r="E26" s="28"/>
      <c r="F26" s="29" t="n">
        <v>3070</v>
      </c>
      <c r="G26" s="30" t="n">
        <v>1086</v>
      </c>
      <c r="H26" s="31" t="n">
        <f aca="false">G26*$H$6</f>
        <v>34.037412</v>
      </c>
      <c r="I26" s="31" t="n">
        <f aca="false">H26*$I$6/100</f>
        <v>0.68074824</v>
      </c>
      <c r="J26" s="31" t="n">
        <f aca="false">(H26+I26)*$J$6/100</f>
        <v>1.735908012</v>
      </c>
      <c r="K26" s="32" t="n">
        <f aca="false">H26+I26+J26</f>
        <v>36.454068252</v>
      </c>
      <c r="L26" s="33" t="n">
        <f aca="false">K26*20/100+K26</f>
        <v>43.7448819024</v>
      </c>
    </row>
    <row r="27" customFormat="false" ht="17.1" hidden="false" customHeight="true" outlineLevel="0" collapsed="false">
      <c r="A27" s="13"/>
      <c r="B27" s="20"/>
      <c r="C27" s="20"/>
      <c r="D27" s="27"/>
      <c r="E27" s="28"/>
      <c r="F27" s="29" t="n">
        <v>5070</v>
      </c>
      <c r="G27" s="30" t="n">
        <v>1793.5</v>
      </c>
      <c r="H27" s="31" t="n">
        <f aca="false">G27*$H$6</f>
        <v>56.211877</v>
      </c>
      <c r="I27" s="31" t="n">
        <f aca="false">H27*$I$6/100</f>
        <v>1.12423754</v>
      </c>
      <c r="J27" s="31" t="n">
        <f aca="false">(H27+I27)*$J$6/100</f>
        <v>2.866805727</v>
      </c>
      <c r="K27" s="32" t="n">
        <f aca="false">H27+I27+J27</f>
        <v>60.202920267</v>
      </c>
      <c r="L27" s="33" t="n">
        <f aca="false">K27*20/100+K27</f>
        <v>72.2435043204</v>
      </c>
    </row>
    <row r="28" customFormat="false" ht="17.1" hidden="false" customHeight="true" outlineLevel="0" collapsed="false">
      <c r="A28" s="13"/>
      <c r="B28" s="20"/>
      <c r="C28" s="20"/>
      <c r="D28" s="27"/>
      <c r="E28" s="28" t="n">
        <v>8</v>
      </c>
      <c r="F28" s="29" t="n">
        <v>2070</v>
      </c>
      <c r="G28" s="30" t="n">
        <v>883.91</v>
      </c>
      <c r="H28" s="31" t="n">
        <f aca="false">G28*$H$6</f>
        <v>27.70350722</v>
      </c>
      <c r="I28" s="31" t="n">
        <f aca="false">H28*$I$6/100</f>
        <v>0.5540701444</v>
      </c>
      <c r="J28" s="31" t="n">
        <f aca="false">(H28+I28)*$J$6/100</f>
        <v>1.41287886822</v>
      </c>
      <c r="K28" s="32" t="n">
        <f aca="false">H28+I28+J28</f>
        <v>29.67045623262</v>
      </c>
      <c r="L28" s="33" t="n">
        <f aca="false">K28*20/100+K28</f>
        <v>35.604547479144</v>
      </c>
    </row>
    <row r="29" customFormat="false" ht="17.1" hidden="false" customHeight="true" outlineLevel="0" collapsed="false">
      <c r="A29" s="13"/>
      <c r="B29" s="20"/>
      <c r="C29" s="20"/>
      <c r="D29" s="27"/>
      <c r="E29" s="28"/>
      <c r="F29" s="29" t="n">
        <v>3070</v>
      </c>
      <c r="G29" s="30" t="n">
        <v>1310.91</v>
      </c>
      <c r="H29" s="31" t="n">
        <f aca="false">G29*$H$6</f>
        <v>41.08654122</v>
      </c>
      <c r="I29" s="31" t="n">
        <f aca="false">H29*$I$6/100</f>
        <v>0.8217308244</v>
      </c>
      <c r="J29" s="31" t="n">
        <f aca="false">(H29+I29)*$J$6/100</f>
        <v>2.09541360222</v>
      </c>
      <c r="K29" s="32" t="n">
        <f aca="false">H29+I29+J29</f>
        <v>44.00368564662</v>
      </c>
      <c r="L29" s="33" t="n">
        <f aca="false">K29*20/100+K29</f>
        <v>52.804422775944</v>
      </c>
    </row>
    <row r="30" customFormat="false" ht="17.1" hidden="false" customHeight="true" outlineLevel="0" collapsed="false">
      <c r="A30" s="13"/>
      <c r="B30" s="20"/>
      <c r="C30" s="20"/>
      <c r="D30" s="27"/>
      <c r="E30" s="28"/>
      <c r="F30" s="29" t="n">
        <v>5070</v>
      </c>
      <c r="G30" s="30" t="n">
        <v>2164.93</v>
      </c>
      <c r="H30" s="31" t="n">
        <f aca="false">G30*$H$6</f>
        <v>67.85323606</v>
      </c>
      <c r="I30" s="31" t="n">
        <f aca="false">H30*$I$6/100</f>
        <v>1.3570647212</v>
      </c>
      <c r="J30" s="31" t="n">
        <f aca="false">(H30+I30)*$J$6/100</f>
        <v>3.46051503906</v>
      </c>
      <c r="K30" s="32" t="n">
        <f aca="false">H30+I30+J30</f>
        <v>72.67081582026</v>
      </c>
      <c r="L30" s="33" t="n">
        <f aca="false">K30*20/100+K30</f>
        <v>87.204978984312</v>
      </c>
    </row>
    <row r="31" customFormat="false" ht="17.1" hidden="false" customHeight="true" outlineLevel="0" collapsed="false">
      <c r="A31" s="13"/>
      <c r="B31" s="20"/>
      <c r="C31" s="20"/>
      <c r="D31" s="27" t="n">
        <v>165</v>
      </c>
      <c r="E31" s="28" t="n">
        <v>7.5</v>
      </c>
      <c r="F31" s="29" t="n">
        <v>2070</v>
      </c>
      <c r="G31" s="30" t="n">
        <v>961.9</v>
      </c>
      <c r="H31" s="31" t="n">
        <f aca="false">G31*$H$6</f>
        <v>30.1478698</v>
      </c>
      <c r="I31" s="31" t="n">
        <f aca="false">H31*$I$6/100</f>
        <v>0.602957396</v>
      </c>
      <c r="J31" s="31" t="n">
        <f aca="false">(H31+I31)*$J$6/100</f>
        <v>1.5375413598</v>
      </c>
      <c r="K31" s="32" t="n">
        <f aca="false">H31+I31+J31</f>
        <v>32.2883685558</v>
      </c>
      <c r="L31" s="33" t="n">
        <f aca="false">K31*20/100+K31</f>
        <v>38.74604226696</v>
      </c>
    </row>
    <row r="32" customFormat="false" ht="17.1" hidden="false" customHeight="true" outlineLevel="0" collapsed="false">
      <c r="A32" s="13"/>
      <c r="B32" s="20"/>
      <c r="C32" s="20"/>
      <c r="D32" s="27"/>
      <c r="E32" s="28"/>
      <c r="F32" s="29" t="n">
        <v>3070</v>
      </c>
      <c r="G32" s="30" t="n">
        <v>1426.58</v>
      </c>
      <c r="H32" s="31" t="n">
        <f aca="false">G32*$H$6</f>
        <v>44.71187036</v>
      </c>
      <c r="I32" s="31" t="n">
        <f aca="false">H32*$I$6/100</f>
        <v>0.8942374072</v>
      </c>
      <c r="J32" s="31" t="n">
        <f aca="false">(H32+I32)*$J$6/100</f>
        <v>2.28030538836</v>
      </c>
      <c r="K32" s="32" t="n">
        <f aca="false">H32+I32+J32</f>
        <v>47.88641315556</v>
      </c>
      <c r="L32" s="33" t="n">
        <f aca="false">K32*20/100+K32</f>
        <v>57.463695786672</v>
      </c>
    </row>
    <row r="33" customFormat="false" ht="17.1" hidden="false" customHeight="true" outlineLevel="0" collapsed="false">
      <c r="A33" s="13"/>
      <c r="B33" s="20"/>
      <c r="C33" s="20"/>
      <c r="D33" s="27"/>
      <c r="E33" s="28" t="n">
        <v>9.5</v>
      </c>
      <c r="F33" s="29" t="n">
        <v>3070</v>
      </c>
      <c r="G33" s="30" t="n">
        <v>1799.29</v>
      </c>
      <c r="H33" s="31" t="n">
        <f aca="false">G33*$H$6</f>
        <v>56.39334718</v>
      </c>
      <c r="I33" s="31" t="n">
        <f aca="false">H33*$I$6/100</f>
        <v>1.1278669436</v>
      </c>
      <c r="J33" s="31" t="n">
        <f aca="false">(H33+I33)*$J$6/100</f>
        <v>2.87606070618</v>
      </c>
      <c r="K33" s="32" t="n">
        <f aca="false">H33+I33+J33</f>
        <v>60.39727482978</v>
      </c>
      <c r="L33" s="33" t="n">
        <f aca="false">K33*20/100+K33</f>
        <v>72.476729795736</v>
      </c>
    </row>
    <row r="34" customFormat="false" ht="17.1" hidden="false" customHeight="true" outlineLevel="0" collapsed="false">
      <c r="A34" s="13"/>
      <c r="B34" s="20"/>
      <c r="C34" s="20"/>
      <c r="D34" s="27" t="n">
        <v>195</v>
      </c>
      <c r="E34" s="28" t="n">
        <v>8.5</v>
      </c>
      <c r="F34" s="29" t="n">
        <v>3080</v>
      </c>
      <c r="G34" s="30" t="n">
        <v>1808.5</v>
      </c>
      <c r="H34" s="31" t="n">
        <f aca="false">G34*$H$6</f>
        <v>56.682007</v>
      </c>
      <c r="I34" s="31" t="n">
        <f aca="false">H34*$I$6/100</f>
        <v>1.13364014</v>
      </c>
      <c r="J34" s="31" t="n">
        <f aca="false">(H34+I34)*$J$6/100</f>
        <v>2.890782357</v>
      </c>
      <c r="K34" s="32" t="n">
        <f aca="false">H34+I34+J34</f>
        <v>60.706429497</v>
      </c>
      <c r="L34" s="33" t="n">
        <f aca="false">K34*20/100+K34</f>
        <v>72.8477153964</v>
      </c>
    </row>
    <row r="35" customFormat="false" ht="17.1" hidden="false" customHeight="true" outlineLevel="0" collapsed="false">
      <c r="A35" s="13"/>
      <c r="B35" s="20"/>
      <c r="C35" s="20"/>
      <c r="D35" s="27"/>
      <c r="E35" s="28" t="n">
        <v>11.5</v>
      </c>
      <c r="F35" s="29" t="n">
        <v>3080</v>
      </c>
      <c r="G35" s="30" t="n">
        <v>2532.38</v>
      </c>
      <c r="H35" s="31" t="n">
        <f aca="false">G35*$H$6</f>
        <v>79.36985396</v>
      </c>
      <c r="I35" s="31" t="n">
        <f aca="false">H35*$I$6/100</f>
        <v>1.5873970792</v>
      </c>
      <c r="J35" s="31" t="n">
        <f aca="false">(H35+I35)*$J$6/100</f>
        <v>4.04786255196</v>
      </c>
      <c r="K35" s="32" t="n">
        <f aca="false">H35+I35+J35</f>
        <v>85.00511359116</v>
      </c>
      <c r="L35" s="33" t="n">
        <f aca="false">K35*20/100+K35</f>
        <v>102.006136309392</v>
      </c>
    </row>
    <row r="36" customFormat="false" ht="17.1" hidden="false" customHeight="true" outlineLevel="0" collapsed="false">
      <c r="A36" s="13"/>
      <c r="B36" s="20"/>
      <c r="C36" s="20"/>
      <c r="D36" s="27"/>
      <c r="E36" s="28" t="n">
        <v>14</v>
      </c>
      <c r="F36" s="29" t="n">
        <v>3080</v>
      </c>
      <c r="G36" s="30" t="n">
        <v>3037.82</v>
      </c>
      <c r="H36" s="31" t="n">
        <f aca="false">G36*$H$6</f>
        <v>95.21135444</v>
      </c>
      <c r="I36" s="31" t="n">
        <f aca="false">H36*$I$6/100</f>
        <v>1.9042270888</v>
      </c>
      <c r="J36" s="31" t="n">
        <f aca="false">(H36+I36)*$J$6/100</f>
        <v>4.85577907644</v>
      </c>
      <c r="K36" s="32" t="n">
        <f aca="false">H36+I36+J36</f>
        <v>101.97136060524</v>
      </c>
      <c r="L36" s="33" t="n">
        <f aca="false">K36*20/100+K36</f>
        <v>122.365632726288</v>
      </c>
    </row>
    <row r="37" customFormat="false" ht="17.1" hidden="false" customHeight="true" outlineLevel="0" collapsed="false">
      <c r="A37" s="13"/>
      <c r="B37" s="20"/>
      <c r="C37" s="20"/>
      <c r="D37" s="27" t="n">
        <v>225</v>
      </c>
      <c r="E37" s="28" t="n">
        <v>10</v>
      </c>
      <c r="F37" s="29" t="n">
        <v>3090</v>
      </c>
      <c r="G37" s="30" t="n">
        <v>2603.98</v>
      </c>
      <c r="H37" s="31" t="n">
        <f aca="false">G37*$H$6</f>
        <v>81.61394116</v>
      </c>
      <c r="I37" s="31" t="n">
        <f aca="false">H37*$I$6/100</f>
        <v>1.6322788232</v>
      </c>
      <c r="J37" s="31" t="n">
        <f aca="false">(H37+I37)*$J$6/100</f>
        <v>4.16231099916</v>
      </c>
      <c r="K37" s="32" t="n">
        <f aca="false">H37+I37+J37</f>
        <v>87.40853098236</v>
      </c>
      <c r="L37" s="33" t="n">
        <f aca="false">K37*20/100+K37</f>
        <v>104.890237178832</v>
      </c>
    </row>
    <row r="38" customFormat="false" ht="17.1" hidden="false" customHeight="true" outlineLevel="0" collapsed="false">
      <c r="A38" s="13"/>
      <c r="B38" s="20"/>
      <c r="C38" s="20"/>
      <c r="D38" s="27"/>
      <c r="E38" s="28" t="n">
        <v>13</v>
      </c>
      <c r="F38" s="29" t="n">
        <v>3090</v>
      </c>
      <c r="G38" s="30" t="n">
        <v>3298.9</v>
      </c>
      <c r="H38" s="31" t="n">
        <f aca="false">G38*$H$6</f>
        <v>103.3941238</v>
      </c>
      <c r="I38" s="31" t="n">
        <f aca="false">H38*$I$6/100</f>
        <v>2.067882476</v>
      </c>
      <c r="J38" s="31" t="n">
        <f aca="false">(H38+I38)*$J$6/100</f>
        <v>5.2731003138</v>
      </c>
      <c r="K38" s="32" t="n">
        <f aca="false">H38+I38+J38</f>
        <v>110.7351065898</v>
      </c>
      <c r="L38" s="33" t="n">
        <f aca="false">K38*20/100+K38</f>
        <v>132.88212790776</v>
      </c>
    </row>
    <row r="39" customFormat="false" ht="42.75" hidden="false" customHeight="true" outlineLevel="0" collapsed="false">
      <c r="A39" s="13"/>
      <c r="B39" s="34" t="s">
        <v>8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</row>
    <row r="40" customFormat="false" ht="13.5" hidden="false" customHeight="true" outlineLevel="0" collapsed="false">
      <c r="A40" s="13"/>
      <c r="B40" s="35"/>
      <c r="C40" s="35"/>
      <c r="D40" s="35"/>
      <c r="E40" s="35"/>
      <c r="F40" s="35"/>
      <c r="G40" s="36"/>
      <c r="K40" s="37"/>
      <c r="L40" s="38"/>
    </row>
    <row r="41" customFormat="false" ht="20.1" hidden="false" customHeight="true" outlineLevel="0" collapsed="false">
      <c r="A41" s="13"/>
      <c r="B41" s="39" t="s">
        <v>9</v>
      </c>
      <c r="C41" s="39"/>
      <c r="D41" s="39"/>
      <c r="E41" s="39"/>
      <c r="F41" s="39"/>
      <c r="G41" s="39"/>
      <c r="K41" s="37"/>
      <c r="L41" s="38"/>
    </row>
    <row r="42" customFormat="false" ht="20.1" hidden="false" customHeight="true" outlineLevel="0" collapsed="false">
      <c r="A42" s="13"/>
      <c r="B42" s="40"/>
      <c r="C42" s="40"/>
      <c r="D42" s="40"/>
      <c r="E42" s="40"/>
      <c r="F42" s="40"/>
      <c r="G42" s="40"/>
      <c r="K42" s="37"/>
      <c r="L42" s="38"/>
    </row>
    <row r="43" customFormat="false" ht="12.75" hidden="false" customHeight="false" outlineLevel="0" collapsed="false">
      <c r="A43" s="13"/>
      <c r="B43" s="35"/>
      <c r="C43" s="35"/>
      <c r="D43" s="35"/>
      <c r="E43" s="35"/>
      <c r="F43" s="35"/>
      <c r="G43" s="35"/>
      <c r="K43" s="37"/>
      <c r="L43" s="38"/>
    </row>
    <row r="44" s="12" customFormat="true" ht="51.6" hidden="false" customHeight="true" outlineLevel="0" collapsed="false">
      <c r="A44" s="13"/>
      <c r="B44" s="41" t="s">
        <v>10</v>
      </c>
      <c r="C44" s="42" t="s">
        <v>11</v>
      </c>
      <c r="D44" s="43" t="s">
        <v>2</v>
      </c>
      <c r="E44" s="43" t="s">
        <v>3</v>
      </c>
      <c r="F44" s="43" t="s">
        <v>4</v>
      </c>
      <c r="G44" s="43" t="s">
        <v>5</v>
      </c>
      <c r="H44" s="44"/>
      <c r="I44" s="44"/>
      <c r="J44" s="44"/>
      <c r="K44" s="44" t="s">
        <v>6</v>
      </c>
      <c r="L44" s="45" t="s">
        <v>7</v>
      </c>
      <c r="M44" s="3"/>
      <c r="N44" s="3"/>
      <c r="O44" s="3"/>
      <c r="P44" s="3"/>
    </row>
    <row r="45" customFormat="false" ht="102.95" hidden="false" customHeight="true" outlineLevel="0" collapsed="false">
      <c r="A45" s="13"/>
      <c r="B45" s="46" t="s">
        <v>12</v>
      </c>
      <c r="C45" s="47"/>
      <c r="D45" s="21" t="n">
        <v>125</v>
      </c>
      <c r="E45" s="48" t="n">
        <v>5</v>
      </c>
      <c r="F45" s="21" t="n">
        <v>2070</v>
      </c>
      <c r="G45" s="49" t="n">
        <f aca="false">3050.85*0.9</f>
        <v>2745.765</v>
      </c>
      <c r="H45" s="31" t="n">
        <f aca="false">G45*$H$6</f>
        <v>86.05776663</v>
      </c>
      <c r="I45" s="31" t="n">
        <f aca="false">H45*$I$6/100</f>
        <v>1.7211553326</v>
      </c>
      <c r="J45" s="31" t="n">
        <f aca="false">(H45+I45)*$J$6/100</f>
        <v>4.38894609813</v>
      </c>
      <c r="K45" s="50" t="n">
        <f aca="false">H45+I45+J45</f>
        <v>92.16786806073</v>
      </c>
      <c r="L45" s="51" t="n">
        <f aca="false">K45*20/100+K45</f>
        <v>110.601441672876</v>
      </c>
    </row>
    <row r="46" customFormat="false" ht="102.95" hidden="false" customHeight="true" outlineLevel="0" collapsed="false">
      <c r="A46" s="13"/>
      <c r="B46" s="46" t="s">
        <v>13</v>
      </c>
      <c r="C46" s="52"/>
      <c r="D46" s="21" t="n">
        <v>125</v>
      </c>
      <c r="E46" s="48" t="n">
        <v>5</v>
      </c>
      <c r="F46" s="21" t="n">
        <v>2070</v>
      </c>
      <c r="G46" s="49" t="n">
        <f aca="false">2542.37*0.9</f>
        <v>2288.133</v>
      </c>
      <c r="H46" s="31" t="n">
        <f aca="false">G46*$H$6</f>
        <v>71.714664486</v>
      </c>
      <c r="I46" s="31" t="n">
        <f aca="false">H46*$I$6/100</f>
        <v>1.43429328972</v>
      </c>
      <c r="J46" s="31" t="n">
        <f aca="false">(H46+I46)*$J$6/100</f>
        <v>3.657447888786</v>
      </c>
      <c r="K46" s="50" t="n">
        <f aca="false">H46+I46+J46</f>
        <v>76.806405664506</v>
      </c>
      <c r="L46" s="51" t="n">
        <f aca="false">K46*20/100+K46</f>
        <v>92.1676867974072</v>
      </c>
    </row>
    <row r="47" customFormat="false" ht="102.95" hidden="false" customHeight="true" outlineLevel="0" collapsed="false">
      <c r="A47" s="13"/>
      <c r="B47" s="46" t="s">
        <v>14</v>
      </c>
      <c r="C47" s="52"/>
      <c r="D47" s="21" t="n">
        <v>125</v>
      </c>
      <c r="E47" s="48" t="n">
        <v>5</v>
      </c>
      <c r="F47" s="21" t="n">
        <v>2070</v>
      </c>
      <c r="G47" s="49" t="n">
        <f aca="false">1694.92*0.9</f>
        <v>1525.428</v>
      </c>
      <c r="H47" s="31" t="n">
        <f aca="false">G47*$H$6</f>
        <v>47.809964376</v>
      </c>
      <c r="I47" s="31" t="n">
        <f aca="false">H47*$I$6/100</f>
        <v>0.95619928752</v>
      </c>
      <c r="J47" s="31" t="n">
        <f aca="false">(H47+I47)*$J$6/100</f>
        <v>2.438308183176</v>
      </c>
      <c r="K47" s="50" t="n">
        <f aca="false">H47+I47+J47</f>
        <v>51.204471846696</v>
      </c>
      <c r="L47" s="51" t="n">
        <f aca="false">K47*20/100+K47</f>
        <v>61.4453662160352</v>
      </c>
    </row>
    <row r="48" customFormat="false" ht="63.75" hidden="false" customHeight="true" outlineLevel="0" collapsed="false">
      <c r="A48" s="13"/>
      <c r="B48" s="46" t="s">
        <v>15</v>
      </c>
      <c r="C48" s="53"/>
      <c r="D48" s="21"/>
      <c r="E48" s="48"/>
      <c r="F48" s="21"/>
      <c r="G48" s="49" t="n">
        <f aca="false">1700/1.18*0.9</f>
        <v>1296.61016949153</v>
      </c>
      <c r="H48" s="31" t="n">
        <f aca="false">G48*$H$6</f>
        <v>40.6383559322034</v>
      </c>
      <c r="I48" s="31" t="n">
        <f aca="false">H48*$I$6/100</f>
        <v>0.812767118644068</v>
      </c>
      <c r="J48" s="31" t="n">
        <f aca="false">(H48+I48)*$J$6/100</f>
        <v>2.07255615254237</v>
      </c>
      <c r="K48" s="50" t="n">
        <f aca="false">H48+I48+J48</f>
        <v>43.5236792033898</v>
      </c>
      <c r="L48" s="51" t="n">
        <f aca="false">K48*20/100+K48</f>
        <v>52.2284150440678</v>
      </c>
    </row>
    <row r="49" s="12" customFormat="true" ht="55.5" hidden="false" customHeight="true" outlineLevel="0" collapsed="false">
      <c r="B49" s="46" t="s">
        <v>16</v>
      </c>
      <c r="C49" s="53"/>
      <c r="D49" s="54"/>
      <c r="E49" s="54"/>
      <c r="F49" s="54"/>
      <c r="G49" s="49" t="n">
        <f aca="false">1950/1.18*0.9</f>
        <v>1487.28813559322</v>
      </c>
      <c r="H49" s="31" t="n">
        <f aca="false">G49*$H$6</f>
        <v>46.6145847457627</v>
      </c>
      <c r="I49" s="31" t="n">
        <f aca="false">H49*$I$6/100</f>
        <v>0.932291694915254</v>
      </c>
      <c r="J49" s="31" t="n">
        <f aca="false">(H49+I49)*$J$6/100</f>
        <v>2.3773438220339</v>
      </c>
      <c r="K49" s="50" t="n">
        <f aca="false">H49+I49+J49</f>
        <v>49.9242202627119</v>
      </c>
      <c r="L49" s="51" t="n">
        <f aca="false">K49*20/100+K49</f>
        <v>59.9090643152543</v>
      </c>
      <c r="M49" s="3"/>
      <c r="N49" s="3"/>
      <c r="O49" s="3"/>
      <c r="P49" s="3"/>
    </row>
    <row r="50" s="12" customFormat="true" ht="108" hidden="false" customHeight="true" outlineLevel="0" collapsed="false">
      <c r="B50" s="46" t="s">
        <v>17</v>
      </c>
      <c r="C50" s="52"/>
      <c r="D50" s="21" t="n">
        <v>125</v>
      </c>
      <c r="E50" s="54"/>
      <c r="F50" s="54"/>
      <c r="G50" s="49" t="n">
        <f aca="false">250/1.18*0.9</f>
        <v>190.677966101695</v>
      </c>
      <c r="H50" s="31" t="n">
        <f aca="false">G50*$H$6</f>
        <v>5.97622881355932</v>
      </c>
      <c r="I50" s="31" t="n">
        <f aca="false">H50*$I$6/100</f>
        <v>0.119524576271186</v>
      </c>
      <c r="J50" s="31" t="n">
        <f aca="false">(H50+I50)*$J$6/100</f>
        <v>0.304787669491526</v>
      </c>
      <c r="K50" s="50" t="n">
        <f aca="false">H50+I50+J50</f>
        <v>6.40054105932204</v>
      </c>
      <c r="L50" s="51" t="n">
        <f aca="false">K50*20/100+K50</f>
        <v>7.68064927118644</v>
      </c>
      <c r="M50" s="3"/>
      <c r="N50" s="3"/>
      <c r="O50" s="3"/>
      <c r="P50" s="3"/>
    </row>
    <row r="51" customFormat="false" ht="18" hidden="false" customHeight="true" outlineLevel="0" collapsed="false">
      <c r="D51" s="1"/>
      <c r="E51" s="36"/>
      <c r="F51" s="36"/>
    </row>
    <row r="52" customFormat="false" ht="22.5" hidden="false" customHeight="false" outlineLevel="0" collapsed="false">
      <c r="B52" s="55"/>
      <c r="C52" s="56"/>
      <c r="D52" s="56"/>
    </row>
    <row r="53" customFormat="false" ht="22.5" hidden="false" customHeight="false" outlineLevel="0" collapsed="false">
      <c r="B53" s="57"/>
      <c r="C53" s="58"/>
      <c r="D53" s="57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</sheetData>
  <sheetProtection sheet="true" password="9b2b"/>
  <mergeCells count="26">
    <mergeCell ref="B2:D2"/>
    <mergeCell ref="K2:L4"/>
    <mergeCell ref="B3:F3"/>
    <mergeCell ref="B4:F4"/>
    <mergeCell ref="B6:C38"/>
    <mergeCell ref="D7:D10"/>
    <mergeCell ref="E7:E8"/>
    <mergeCell ref="E9:E10"/>
    <mergeCell ref="D11:D16"/>
    <mergeCell ref="E11:E13"/>
    <mergeCell ref="E14:E16"/>
    <mergeCell ref="D17:D24"/>
    <mergeCell ref="E17:E19"/>
    <mergeCell ref="E20:E22"/>
    <mergeCell ref="E23:E24"/>
    <mergeCell ref="D25:D30"/>
    <mergeCell ref="E25:E27"/>
    <mergeCell ref="E28:E30"/>
    <mergeCell ref="D31:D33"/>
    <mergeCell ref="E31:E32"/>
    <mergeCell ref="D34:D36"/>
    <mergeCell ref="D37:D38"/>
    <mergeCell ref="B39:L39"/>
    <mergeCell ref="B41:G41"/>
    <mergeCell ref="B42:G42"/>
    <mergeCell ref="C48:C49"/>
  </mergeCells>
  <printOptions headings="false" gridLines="false" gridLinesSet="true" horizontalCentered="false" verticalCentered="false"/>
  <pageMargins left="0.590277777777778" right="0" top="0.4" bottom="0.17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6:48:44Z</dcterms:created>
  <dc:creator>Uncle</dc:creator>
  <dc:description/>
  <dc:language>en-US</dc:language>
  <cp:lastModifiedBy>DNA7 X86</cp:lastModifiedBy>
  <cp:lastPrinted>2014-03-12T14:04:59Z</cp:lastPrinted>
  <dcterms:modified xsi:type="dcterms:W3CDTF">2016-07-18T10:46:21Z</dcterms:modified>
  <cp:revision>1</cp:revision>
  <dc:subject/>
  <dc:title/>
</cp:coreProperties>
</file>