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false" name="Excel_BuiltIn_Database" vbProcedure="false">IZDELIJ!$A$7:$A$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868">
  <si>
    <t xml:space="preserve">Информация </t>
  </si>
  <si>
    <t xml:space="preserve">об отпускных ценах строительных материалов, изделий и конструкций</t>
  </si>
  <si>
    <t xml:space="preserve">с 11 декабря 2016 года по 10 января 2017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-1(РПС18.37.5-6А111-П-а)</t>
  </si>
  <si>
    <t xml:space="preserve">шт</t>
  </si>
  <si>
    <t xml:space="preserve">Полурамы</t>
  </si>
  <si>
    <t xml:space="preserve">Р-2(РПС18.37.5-6А111-П-б)</t>
  </si>
  <si>
    <t xml:space="preserve">Р-3(РПС18.37.5-6А111-П-в)</t>
  </si>
  <si>
    <t xml:space="preserve">С402-275</t>
  </si>
  <si>
    <t xml:space="preserve">Р-1(РПС21.37.5-6А111-П-а)</t>
  </si>
  <si>
    <t xml:space="preserve">Р-2(РПС21.37.5-6А111-П-а)</t>
  </si>
  <si>
    <t xml:space="preserve">Р-3(РПС21.37.5-6А111-П-б)</t>
  </si>
  <si>
    <t xml:space="preserve">РПС18.37.5-6А111-П-б</t>
  </si>
  <si>
    <t xml:space="preserve">РПС18.37.5-6А111-П-а</t>
  </si>
  <si>
    <t xml:space="preserve">РПС21.37.5-6А111(H-1)а</t>
  </si>
  <si>
    <t xml:space="preserve">РПС21.37.5-6А111(H-2)а</t>
  </si>
  <si>
    <t xml:space="preserve">РПС15.37.5-5А111-а</t>
  </si>
  <si>
    <t xml:space="preserve">РПС15.37.5-5А111-б</t>
  </si>
  <si>
    <t xml:space="preserve">РПС21.37.5-6А111-а-01(Р-1)</t>
  </si>
  <si>
    <t xml:space="preserve">РПС21.37.5-6А111-а-02(Р-2)</t>
  </si>
  <si>
    <t xml:space="preserve">РПС21.37.5-6А111-а-03(Р-3)</t>
  </si>
  <si>
    <t xml:space="preserve">РПС21.37.5-6А111-а-05(Р-5)</t>
  </si>
  <si>
    <t xml:space="preserve">РПС21.37.5-6А111-а-07(Р-7)</t>
  </si>
  <si>
    <t xml:space="preserve">(Р1) РПС24-6-На</t>
  </si>
  <si>
    <t xml:space="preserve">(Р1) РПС24-6-Нб</t>
  </si>
  <si>
    <t xml:space="preserve">(Р1) РПС24-6-Нв</t>
  </si>
  <si>
    <t xml:space="preserve">РПС21.37.5-6А111-Па-01</t>
  </si>
  <si>
    <t xml:space="preserve">РПС21.37.5-6А111-Па-02</t>
  </si>
  <si>
    <t xml:space="preserve">РПС21.37.5-6А111-Па-03</t>
  </si>
  <si>
    <t xml:space="preserve">РПС21.37.5-6А111-Па-04</t>
  </si>
  <si>
    <t xml:space="preserve">РПС21.37.5-6А111-Па-06</t>
  </si>
  <si>
    <t xml:space="preserve">РПС21.37.5-6А111-Па-08</t>
  </si>
  <si>
    <t xml:space="preserve">РПС21.37.5-6А111-Па-09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4А111д</t>
  </si>
  <si>
    <t xml:space="preserve">РПС21.37.5-4А111е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</t>
  </si>
  <si>
    <t xml:space="preserve">2ПВ6-5А-4т-7п</t>
  </si>
  <si>
    <t xml:space="preserve">2ПГ6-5АУтА</t>
  </si>
  <si>
    <t xml:space="preserve">2ПГ6-5АУтБ</t>
  </si>
  <si>
    <t xml:space="preserve">Цена для ценника</t>
  </si>
  <si>
    <t xml:space="preserve">НДС</t>
  </si>
  <si>
    <t xml:space="preserve">2ПГ6-5АУтВ</t>
  </si>
  <si>
    <t xml:space="preserve">2ПГ6-5АУт/Серв./</t>
  </si>
  <si>
    <t xml:space="preserve">2ПГ6-5АУтБ/Серв./</t>
  </si>
  <si>
    <t xml:space="preserve">2ПГ6-5АУт-П-1</t>
  </si>
  <si>
    <t xml:space="preserve">2ПГ6-5АУт-П2</t>
  </si>
  <si>
    <t xml:space="preserve">2ПГ6-5АУт-На</t>
  </si>
  <si>
    <t xml:space="preserve">2ПГ6-5АУта</t>
  </si>
  <si>
    <t xml:space="preserve">584111-0140</t>
  </si>
  <si>
    <t xml:space="preserve">2ПГ6-2АУт</t>
  </si>
  <si>
    <t xml:space="preserve">582821-0553</t>
  </si>
  <si>
    <t xml:space="preserve">1ПБ10-1</t>
  </si>
  <si>
    <t xml:space="preserve">Перемычки</t>
  </si>
  <si>
    <t xml:space="preserve">582821-0554</t>
  </si>
  <si>
    <t xml:space="preserve">1ПБ13-1</t>
  </si>
  <si>
    <t xml:space="preserve">582821-0555</t>
  </si>
  <si>
    <t xml:space="preserve">1ПБ16-1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569</t>
  </si>
  <si>
    <t xml:space="preserve">2ПБ25-3п</t>
  </si>
  <si>
    <t xml:space="preserve">582821-0571</t>
  </si>
  <si>
    <t xml:space="preserve">2ПБ26-4п</t>
  </si>
  <si>
    <t xml:space="preserve">582821-0573</t>
  </si>
  <si>
    <t xml:space="preserve">2ПБ29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3</t>
  </si>
  <si>
    <t xml:space="preserve">3ПБ18-8п</t>
  </si>
  <si>
    <t xml:space="preserve">582821-0691</t>
  </si>
  <si>
    <t xml:space="preserve">8ПБ10-1</t>
  </si>
  <si>
    <t xml:space="preserve">582821-0692</t>
  </si>
  <si>
    <t xml:space="preserve">8ПБ13-1п</t>
  </si>
  <si>
    <t xml:space="preserve">582821-0693</t>
  </si>
  <si>
    <t xml:space="preserve">8ПБ16-1п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705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0829</t>
  </si>
  <si>
    <t xml:space="preserve">7ПП12-3</t>
  </si>
  <si>
    <t xml:space="preserve">582821-0830</t>
  </si>
  <si>
    <t xml:space="preserve">7ПП14-4</t>
  </si>
  <si>
    <t xml:space="preserve">С402-295</t>
  </si>
  <si>
    <t xml:space="preserve">582821-0638</t>
  </si>
  <si>
    <t xml:space="preserve">1ПП12-3</t>
  </si>
  <si>
    <t xml:space="preserve">С402-294</t>
  </si>
  <si>
    <t xml:space="preserve">582821-0651</t>
  </si>
  <si>
    <t xml:space="preserve">4ПП12-4</t>
  </si>
  <si>
    <t xml:space="preserve">С402-302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1121-1044</t>
  </si>
  <si>
    <t xml:space="preserve">ОП6-2</t>
  </si>
  <si>
    <t xml:space="preserve">581121-1042</t>
  </si>
  <si>
    <t xml:space="preserve">ОП5-2</t>
  </si>
  <si>
    <t xml:space="preserve">ОП70-2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0575</t>
  </si>
  <si>
    <t xml:space="preserve">2ПБ30-4п</t>
  </si>
  <si>
    <t xml:space="preserve">582821-0585</t>
  </si>
  <si>
    <t xml:space="preserve">3ПБ21-8п</t>
  </si>
  <si>
    <t xml:space="preserve">582821-0587</t>
  </si>
  <si>
    <t xml:space="preserve">3ПБ25-8п</t>
  </si>
  <si>
    <t xml:space="preserve">582821-0640</t>
  </si>
  <si>
    <t xml:space="preserve">2ПП17-5</t>
  </si>
  <si>
    <t xml:space="preserve">С402-296</t>
  </si>
  <si>
    <t xml:space="preserve">582821-0644</t>
  </si>
  <si>
    <t xml:space="preserve">2ПП25-8</t>
  </si>
  <si>
    <t xml:space="preserve">582821-0591</t>
  </si>
  <si>
    <t xml:space="preserve">3ПБ30-8п</t>
  </si>
  <si>
    <t xml:space="preserve">582821-0647</t>
  </si>
  <si>
    <t xml:space="preserve">3ПП18-71</t>
  </si>
  <si>
    <t xml:space="preserve">С402-301</t>
  </si>
  <si>
    <t xml:space="preserve">582821-0589</t>
  </si>
  <si>
    <t xml:space="preserve">3ПБ27-8п</t>
  </si>
  <si>
    <t xml:space="preserve">581121-1045</t>
  </si>
  <si>
    <t xml:space="preserve">ОП6-4</t>
  </si>
  <si>
    <t xml:space="preserve">582821-0593</t>
  </si>
  <si>
    <t xml:space="preserve">3ПБ34-4п</t>
  </si>
  <si>
    <t xml:space="preserve">582821-0595</t>
  </si>
  <si>
    <t xml:space="preserve">3ПБ36-4п</t>
  </si>
  <si>
    <t xml:space="preserve">582821-0597</t>
  </si>
  <si>
    <t xml:space="preserve">3ПБ39-8п</t>
  </si>
  <si>
    <t xml:space="preserve">С402-283</t>
  </si>
  <si>
    <t xml:space="preserve">582821-0599</t>
  </si>
  <si>
    <t xml:space="preserve">4ПБ30-4п</t>
  </si>
  <si>
    <t xml:space="preserve">582821-0601</t>
  </si>
  <si>
    <t xml:space="preserve">4ПБ44-8п</t>
  </si>
  <si>
    <t xml:space="preserve">582821-0603</t>
  </si>
  <si>
    <t xml:space="preserve">4ПБ48-8п</t>
  </si>
  <si>
    <t xml:space="preserve">582821-0605</t>
  </si>
  <si>
    <t xml:space="preserve">4ПБ60-8п</t>
  </si>
  <si>
    <t xml:space="preserve">582821-0607</t>
  </si>
  <si>
    <t xml:space="preserve">5ПБ18-27п</t>
  </si>
  <si>
    <t xml:space="preserve">582821-0609</t>
  </si>
  <si>
    <t xml:space="preserve">5ПБ36-20п</t>
  </si>
  <si>
    <t xml:space="preserve">582821-0613</t>
  </si>
  <si>
    <t xml:space="preserve">5ПБ21-27п</t>
  </si>
  <si>
    <t xml:space="preserve">582821-0617</t>
  </si>
  <si>
    <t xml:space="preserve">5ПБ25-27п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0625</t>
  </si>
  <si>
    <t xml:space="preserve">5ПБ30-27п</t>
  </si>
  <si>
    <t xml:space="preserve">582821-0627</t>
  </si>
  <si>
    <t xml:space="preserve">5ПБ31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35</t>
  </si>
  <si>
    <t xml:space="preserve">5ПБ34-20п</t>
  </si>
  <si>
    <t xml:space="preserve">582821-0637</t>
  </si>
  <si>
    <t xml:space="preserve">7ПБ60-52</t>
  </si>
  <si>
    <t xml:space="preserve">С402-291</t>
  </si>
  <si>
    <t xml:space="preserve">С402-293</t>
  </si>
  <si>
    <t xml:space="preserve">582821-0639</t>
  </si>
  <si>
    <t xml:space="preserve">2ПП14-4</t>
  </si>
  <si>
    <t xml:space="preserve">582821-0641</t>
  </si>
  <si>
    <t xml:space="preserve">2ПП18-5</t>
  </si>
  <si>
    <t xml:space="preserve">582821-0642</t>
  </si>
  <si>
    <t xml:space="preserve">2ПП21-6</t>
  </si>
  <si>
    <t xml:space="preserve">582821-0643</t>
  </si>
  <si>
    <t xml:space="preserve">2ПП23-7</t>
  </si>
  <si>
    <t xml:space="preserve">582821-0645</t>
  </si>
  <si>
    <t xml:space="preserve">3ПП14-71</t>
  </si>
  <si>
    <t xml:space="preserve">582821-0646</t>
  </si>
  <si>
    <t xml:space="preserve">3ПП16-71</t>
  </si>
  <si>
    <t xml:space="preserve">582821-0648</t>
  </si>
  <si>
    <t xml:space="preserve">3ПП21-71</t>
  </si>
  <si>
    <t xml:space="preserve">582821-0649</t>
  </si>
  <si>
    <t xml:space="preserve">3ПП27-71</t>
  </si>
  <si>
    <t xml:space="preserve">582821-0650</t>
  </si>
  <si>
    <t xml:space="preserve">3ПП30-10</t>
  </si>
  <si>
    <t xml:space="preserve">С402-300</t>
  </si>
  <si>
    <t xml:space="preserve">582821-0652</t>
  </si>
  <si>
    <t xml:space="preserve">5ПП14-5</t>
  </si>
  <si>
    <t xml:space="preserve">582821-0653</t>
  </si>
  <si>
    <t xml:space="preserve">5ПП17-6</t>
  </si>
  <si>
    <t xml:space="preserve">582821-0654</t>
  </si>
  <si>
    <t xml:space="preserve">5ПП23-10</t>
  </si>
  <si>
    <t xml:space="preserve">582821-0655</t>
  </si>
  <si>
    <t xml:space="preserve">6ПП30-13</t>
  </si>
  <si>
    <t xml:space="preserve">582821-0656</t>
  </si>
  <si>
    <t xml:space="preserve">1ПГ44-8</t>
  </si>
  <si>
    <t xml:space="preserve">582821-0658</t>
  </si>
  <si>
    <t xml:space="preserve">2ПГ39-31</t>
  </si>
  <si>
    <t xml:space="preserve">582821-0659</t>
  </si>
  <si>
    <t xml:space="preserve">2ПГ42-31</t>
  </si>
  <si>
    <t xml:space="preserve">582821-0660</t>
  </si>
  <si>
    <t xml:space="preserve">2ПГ44-31</t>
  </si>
  <si>
    <t xml:space="preserve">582821-0661</t>
  </si>
  <si>
    <t xml:space="preserve">2ПГ48-31</t>
  </si>
  <si>
    <t xml:space="preserve">582821-0663</t>
  </si>
  <si>
    <t xml:space="preserve">4ПГ30-40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0668</t>
  </si>
  <si>
    <t xml:space="preserve">6ПГ44-40</t>
  </si>
  <si>
    <t xml:space="preserve">582821-0669</t>
  </si>
  <si>
    <t xml:space="preserve">6ПГ60-31</t>
  </si>
  <si>
    <t xml:space="preserve">С402-312</t>
  </si>
  <si>
    <t xml:space="preserve">С402-313</t>
  </si>
  <si>
    <t xml:space="preserve">582821-0707</t>
  </si>
  <si>
    <t xml:space="preserve">9ПБ22-3п</t>
  </si>
  <si>
    <t xml:space="preserve">582821-0709</t>
  </si>
  <si>
    <t xml:space="preserve">9ПБ25-3п</t>
  </si>
  <si>
    <t xml:space="preserve">582821-0713</t>
  </si>
  <si>
    <t xml:space="preserve">9ПБ25-8п</t>
  </si>
  <si>
    <t xml:space="preserve">582821-0715</t>
  </si>
  <si>
    <t xml:space="preserve">9ПБ26-4п</t>
  </si>
  <si>
    <t xml:space="preserve">582821-0806</t>
  </si>
  <si>
    <t xml:space="preserve">9ПБ27-8п</t>
  </si>
  <si>
    <t xml:space="preserve">582821-0808</t>
  </si>
  <si>
    <t xml:space="preserve">9ПБ29-4п</t>
  </si>
  <si>
    <t xml:space="preserve">582821-0810</t>
  </si>
  <si>
    <t xml:space="preserve">9ПБ30-4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0</t>
  </si>
  <si>
    <t xml:space="preserve">10ПБ25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582821-0826</t>
  </si>
  <si>
    <t xml:space="preserve">10ПБ27-27п</t>
  </si>
  <si>
    <t xml:space="preserve">С402-288</t>
  </si>
  <si>
    <t xml:space="preserve">С402-289</t>
  </si>
  <si>
    <t xml:space="preserve">582821-0831</t>
  </si>
  <si>
    <t xml:space="preserve">8ПП17-5</t>
  </si>
  <si>
    <t xml:space="preserve">582821-0832</t>
  </si>
  <si>
    <t xml:space="preserve">8ПП18-5</t>
  </si>
  <si>
    <t xml:space="preserve">582821-0833</t>
  </si>
  <si>
    <t xml:space="preserve">8ПП21-6</t>
  </si>
  <si>
    <t xml:space="preserve">582821-0834</t>
  </si>
  <si>
    <t xml:space="preserve">8ПП23-7</t>
  </si>
  <si>
    <t xml:space="preserve">582821-0835</t>
  </si>
  <si>
    <t xml:space="preserve">8ПП25-8</t>
  </si>
  <si>
    <t xml:space="preserve">582821-0836</t>
  </si>
  <si>
    <t xml:space="preserve">8ПП30-10</t>
  </si>
  <si>
    <t xml:space="preserve">582821-0837</t>
  </si>
  <si>
    <t xml:space="preserve">9ПП12-4</t>
  </si>
  <si>
    <t xml:space="preserve">582821-0838</t>
  </si>
  <si>
    <t xml:space="preserve">9ПП14-5</t>
  </si>
  <si>
    <t xml:space="preserve">582821-0839</t>
  </si>
  <si>
    <t xml:space="preserve">9ПП17-6</t>
  </si>
  <si>
    <t xml:space="preserve">582821-0840</t>
  </si>
  <si>
    <t xml:space="preserve">10ПП23-10</t>
  </si>
  <si>
    <t xml:space="preserve">582821-0841</t>
  </si>
  <si>
    <t xml:space="preserve">10ПП30-13</t>
  </si>
  <si>
    <t xml:space="preserve">582821-0860</t>
  </si>
  <si>
    <t xml:space="preserve">8ПП14-71</t>
  </si>
  <si>
    <t xml:space="preserve">582821-0861</t>
  </si>
  <si>
    <t xml:space="preserve">8ПП16-71</t>
  </si>
  <si>
    <t xml:space="preserve">582821-0862</t>
  </si>
  <si>
    <t xml:space="preserve">8ПП18-71</t>
  </si>
  <si>
    <t xml:space="preserve">582821-0863</t>
  </si>
  <si>
    <t xml:space="preserve">8ПП21-71</t>
  </si>
  <si>
    <t xml:space="preserve">582821-0864</t>
  </si>
  <si>
    <t xml:space="preserve">8ПП27-71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0621</t>
  </si>
  <si>
    <t xml:space="preserve">5ПБ27-27п</t>
  </si>
  <si>
    <t xml:space="preserve">582821-0667</t>
  </si>
  <si>
    <t xml:space="preserve">5ПГ35-37п</t>
  </si>
  <si>
    <t xml:space="preserve">582821-0703</t>
  </si>
  <si>
    <t xml:space="preserve">9ПБ18-8п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</t>
  </si>
  <si>
    <t xml:space="preserve">ФЛ10.24-2w6</t>
  </si>
  <si>
    <t xml:space="preserve">ФЛ10.12-2w6</t>
  </si>
  <si>
    <t xml:space="preserve">ФЛ10.8-2w6</t>
  </si>
  <si>
    <t xml:space="preserve">ФЛ12.24-2w6</t>
  </si>
  <si>
    <t xml:space="preserve">ФЛ12.12-2w6</t>
  </si>
  <si>
    <t xml:space="preserve">ФЛ12.8-2w6</t>
  </si>
  <si>
    <t xml:space="preserve">ФЛ14.24-2w6</t>
  </si>
  <si>
    <t xml:space="preserve">ФЛ14.12-2w6</t>
  </si>
  <si>
    <t xml:space="preserve">ФЛ14.8-2w6</t>
  </si>
  <si>
    <t xml:space="preserve">ФЛ16.24-2w6</t>
  </si>
  <si>
    <t xml:space="preserve">ФЛ16.8-2w6</t>
  </si>
  <si>
    <t xml:space="preserve">ФЛ6.12-4w6</t>
  </si>
  <si>
    <t xml:space="preserve">ФЛ6.24-4w6</t>
  </si>
  <si>
    <t xml:space="preserve">ФЛ8.12-4w6</t>
  </si>
  <si>
    <t xml:space="preserve">ФЛ16.12-2w6 (С12/15 (200)) фр.5-20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ФБ6-1 (ФБ6-45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2</t>
  </si>
  <si>
    <t xml:space="preserve">ФБС12.4.3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ФБС8.3.6 (С8/10 (100)) фр.20-40</t>
  </si>
  <si>
    <t xml:space="preserve">ФБС10.4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ротуарные и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П11-8 ук</t>
  </si>
  <si>
    <t xml:space="preserve">П8-11 ук</t>
  </si>
  <si>
    <t xml:space="preserve">585821-В561</t>
  </si>
  <si>
    <t xml:space="preserve">П6-15</t>
  </si>
  <si>
    <t xml:space="preserve">П19-11 ук</t>
  </si>
  <si>
    <t xml:space="preserve">585821-В593</t>
  </si>
  <si>
    <t xml:space="preserve">П15-8</t>
  </si>
  <si>
    <t xml:space="preserve">585821-В705</t>
  </si>
  <si>
    <t xml:space="preserve">П21д-8</t>
  </si>
  <si>
    <t xml:space="preserve">П15-8'2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П18-5/2 ук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П20-3'2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П17-3/2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П21-5б'2</t>
  </si>
  <si>
    <t xml:space="preserve">585821-В676</t>
  </si>
  <si>
    <t xml:space="preserve">П13д-11б</t>
  </si>
  <si>
    <t xml:space="preserve">П6-15/2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СП-1(а) плита перфориров.</t>
  </si>
  <si>
    <t xml:space="preserve">ПСП-2(б) плита перфориров.</t>
  </si>
  <si>
    <t xml:space="preserve">ПСП-3-1(в) плита перфориров.</t>
  </si>
  <si>
    <t xml:space="preserve">ПСП-5-1(д) плита перфориров.</t>
  </si>
  <si>
    <t xml:space="preserve">ПСП-5-2(д) плита перфориров.</t>
  </si>
  <si>
    <t xml:space="preserve">ПСП-7-1(з) плита перфориров.</t>
  </si>
  <si>
    <t xml:space="preserve">ПСП-7-2(з) плита перфориров.</t>
  </si>
  <si>
    <t xml:space="preserve">ПСП-3-2(в) плита перфориров.</t>
  </si>
  <si>
    <t xml:space="preserve">ПСП-4(г) плита перфориров.</t>
  </si>
  <si>
    <t xml:space="preserve">ПСП-6(е) плита перфориров.</t>
  </si>
  <si>
    <t xml:space="preserve">Плита ПТ12,5-11.9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</t>
  </si>
  <si>
    <t xml:space="preserve">С405-53-2</t>
  </si>
  <si>
    <t xml:space="preserve">585521-А010</t>
  </si>
  <si>
    <t xml:space="preserve">КС20.9</t>
  </si>
  <si>
    <t xml:space="preserve">С405-54</t>
  </si>
  <si>
    <t xml:space="preserve">585521-А002</t>
  </si>
  <si>
    <t xml:space="preserve">КС7.9</t>
  </si>
  <si>
    <t xml:space="preserve">С405-49</t>
  </si>
  <si>
    <t xml:space="preserve">585521-А001</t>
  </si>
  <si>
    <t xml:space="preserve">КС7.3</t>
  </si>
  <si>
    <t xml:space="preserve">С405-49-1</t>
  </si>
  <si>
    <t xml:space="preserve">585521-А004</t>
  </si>
  <si>
    <t xml:space="preserve">КС10.6</t>
  </si>
  <si>
    <t xml:space="preserve">С405-52-2</t>
  </si>
  <si>
    <t xml:space="preserve">КС7.6(а)</t>
  </si>
  <si>
    <t xml:space="preserve">С405-49-2</t>
  </si>
  <si>
    <t xml:space="preserve">585521-А006</t>
  </si>
  <si>
    <t xml:space="preserve">КС15.6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</t>
  </si>
  <si>
    <t xml:space="preserve">Плиты перекрытия колодцев</t>
  </si>
  <si>
    <t xml:space="preserve">585321-П343</t>
  </si>
  <si>
    <t xml:space="preserve">1ПП-15-2</t>
  </si>
  <si>
    <t xml:space="preserve">585321-П341</t>
  </si>
  <si>
    <t xml:space="preserve">ПП10-2</t>
  </si>
  <si>
    <t xml:space="preserve">1ПП-20-1у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Плиты ПБ</t>
  </si>
  <si>
    <t xml:space="preserve">Контрфорс К-2б</t>
  </si>
  <si>
    <t xml:space="preserve">Контрфорс К2(a)</t>
  </si>
  <si>
    <t xml:space="preserve">П-1-1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</t>
  </si>
  <si>
    <t xml:space="preserve">CП40.30-2(а)(б)</t>
  </si>
  <si>
    <t xml:space="preserve">CП50.30-4(а)(в)</t>
  </si>
  <si>
    <t xml:space="preserve">CП60.30-4(а)(г)</t>
  </si>
  <si>
    <t xml:space="preserve">CП30.30-4(а)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</t>
  </si>
  <si>
    <t xml:space="preserve">CП40.30-2.1(в)</t>
  </si>
  <si>
    <t xml:space="preserve">CП70.30-4(а.у) (д)</t>
  </si>
  <si>
    <t xml:space="preserve">CП90.30-4а(г)</t>
  </si>
  <si>
    <t xml:space="preserve">581721-1275</t>
  </si>
  <si>
    <t xml:space="preserve">CП30.30-2</t>
  </si>
  <si>
    <t xml:space="preserve">CП90.30-5(б)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</t>
  </si>
  <si>
    <t xml:space="preserve">Фундаментные башмаки</t>
  </si>
  <si>
    <t xml:space="preserve">Ф1</t>
  </si>
  <si>
    <t xml:space="preserve">ФБ 21-02</t>
  </si>
  <si>
    <t xml:space="preserve">Фундам.плита ФП-1</t>
  </si>
  <si>
    <t xml:space="preserve">Ф18.15.9</t>
  </si>
  <si>
    <t xml:space="preserve">1Ф12.9-2</t>
  </si>
  <si>
    <t xml:space="preserve">1Ф12.12-2</t>
  </si>
  <si>
    <t xml:space="preserve">4Ф18.18-1</t>
  </si>
  <si>
    <t xml:space="preserve">Ф24.12.12</t>
  </si>
  <si>
    <t xml:space="preserve">Ф18.15.12</t>
  </si>
  <si>
    <t xml:space="preserve">Ф18.15.15</t>
  </si>
  <si>
    <t xml:space="preserve">1Ф9.9-1</t>
  </si>
  <si>
    <t xml:space="preserve">3Ф15.15-1</t>
  </si>
  <si>
    <t xml:space="preserve">Ф24.12.12w8</t>
  </si>
  <si>
    <t xml:space="preserve">С414-1003</t>
  </si>
  <si>
    <t xml:space="preserve">БСГТ П1 В7.5(М100) ФР.20-40мм</t>
  </si>
  <si>
    <t xml:space="preserve">Товарный бетон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</t>
  </si>
  <si>
    <t xml:space="preserve">2К57.3-2П</t>
  </si>
  <si>
    <t xml:space="preserve">2К63.3-2Па</t>
  </si>
  <si>
    <t xml:space="preserve">582121-6283</t>
  </si>
  <si>
    <t xml:space="preserve">1К39.3-2а</t>
  </si>
  <si>
    <t xml:space="preserve">1К45.3.2а</t>
  </si>
  <si>
    <t xml:space="preserve">К3-75-П-а</t>
  </si>
  <si>
    <t xml:space="preserve">1К63.3.2 П-а</t>
  </si>
  <si>
    <t xml:space="preserve">1К63.3.2 П-в</t>
  </si>
  <si>
    <t xml:space="preserve">1К57.3-3-П-а</t>
  </si>
  <si>
    <t xml:space="preserve">582121-6302</t>
  </si>
  <si>
    <t xml:space="preserve">1К60.3-4</t>
  </si>
  <si>
    <t xml:space="preserve">2К60.3-3(б)</t>
  </si>
  <si>
    <t xml:space="preserve">Колонна К1(а)</t>
  </si>
  <si>
    <t xml:space="preserve">Колонна К3(а)</t>
  </si>
  <si>
    <t xml:space="preserve">Колонна К5(а)</t>
  </si>
  <si>
    <t xml:space="preserve">Лоток  Л4-15 ук.</t>
  </si>
  <si>
    <t xml:space="preserve">Лотки каналов</t>
  </si>
  <si>
    <t xml:space="preserve">Лоток  Л4-8ук.</t>
  </si>
  <si>
    <t xml:space="preserve">585821-В348</t>
  </si>
  <si>
    <t xml:space="preserve">Лоток  Л4д-8</t>
  </si>
  <si>
    <t xml:space="preserve">Л5-15ук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Л5-8'2</t>
  </si>
  <si>
    <t xml:space="preserve">585821-В005</t>
  </si>
  <si>
    <t xml:space="preserve">Л3-8</t>
  </si>
  <si>
    <t xml:space="preserve">РП170-42</t>
  </si>
  <si>
    <t xml:space="preserve">Решетки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Р-3</t>
  </si>
  <si>
    <t xml:space="preserve">С-5 /120*120*1200/</t>
  </si>
  <si>
    <t xml:space="preserve">Столбы забора</t>
  </si>
  <si>
    <t xml:space="preserve">С-5 /140*140*1300/</t>
  </si>
  <si>
    <t xml:space="preserve">С-3 /140*140*2200/</t>
  </si>
  <si>
    <t xml:space="preserve">С-5 /140*140*1200/</t>
  </si>
  <si>
    <t xml:space="preserve">С-2.20*120*120</t>
  </si>
  <si>
    <t xml:space="preserve">С-7 /2500*140*140/</t>
  </si>
  <si>
    <t xml:space="preserve">С120.12-М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-9 /2400*140*140/</t>
  </si>
  <si>
    <t xml:space="preserve">С3Бк</t>
  </si>
  <si>
    <t xml:space="preserve">Директор</t>
  </si>
  <si>
    <t xml:space="preserve">С.С.Яроц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19.85"/>
    <col collapsed="false" customWidth="true" hidden="false" outlineLevel="0" max="10" min="10" style="3" width="10.28"/>
    <col collapsed="false" customWidth="true" hidden="false" outlineLevel="0" max="11" min="11" style="3" width="3.99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5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7" t="s">
        <v>3</v>
      </c>
      <c r="B5" s="7"/>
      <c r="C5" s="7"/>
      <c r="D5" s="7"/>
      <c r="E5" s="7"/>
      <c r="F5" s="7"/>
      <c r="G5" s="5"/>
    </row>
    <row r="6" customFormat="false" ht="12" hidden="false" customHeight="true" outlineLevel="0" collapsed="false">
      <c r="A6" s="7" t="s">
        <v>4</v>
      </c>
      <c r="B6" s="7"/>
      <c r="C6" s="7"/>
      <c r="D6" s="7"/>
      <c r="E6" s="7"/>
      <c r="F6" s="7"/>
      <c r="G6" s="5"/>
    </row>
    <row r="7" customFormat="false" ht="12" hidden="false" customHeight="true" outlineLevel="0" collapsed="false">
      <c r="A7" s="7" t="s">
        <v>5</v>
      </c>
      <c r="B7" s="7"/>
      <c r="C7" s="7"/>
      <c r="D7" s="7"/>
      <c r="E7" s="7"/>
      <c r="F7" s="7"/>
      <c r="G7" s="5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5"/>
    </row>
    <row r="10" s="11" customFormat="true" ht="36" hidden="false" customHeight="true" outlineLevel="0" collapsed="false">
      <c r="A10" s="8" t="s">
        <v>7</v>
      </c>
      <c r="B10" s="8" t="s">
        <v>8</v>
      </c>
      <c r="C10" s="9" t="s">
        <v>9</v>
      </c>
      <c r="D10" s="9" t="s">
        <v>10</v>
      </c>
      <c r="E10" s="9" t="s">
        <v>11</v>
      </c>
      <c r="F10" s="10" t="s">
        <v>12</v>
      </c>
      <c r="G10" s="10" t="s">
        <v>13</v>
      </c>
      <c r="J10" s="12"/>
      <c r="K10" s="12"/>
      <c r="N10" s="12"/>
      <c r="O10" s="12"/>
      <c r="P10" s="12"/>
    </row>
    <row r="11" s="11" customFormat="true" ht="12.75" hidden="false" customHeight="true" outlineLevel="0" collapsed="false">
      <c r="A11" s="8" t="n">
        <v>1</v>
      </c>
      <c r="B11" s="8" t="n">
        <v>2</v>
      </c>
      <c r="C11" s="9" t="n">
        <v>3</v>
      </c>
      <c r="D11" s="9" t="n">
        <v>4</v>
      </c>
      <c r="E11" s="9" t="n">
        <v>5</v>
      </c>
      <c r="F11" s="10" t="n">
        <v>6</v>
      </c>
      <c r="G11" s="10" t="n">
        <v>7</v>
      </c>
      <c r="J11" s="12"/>
      <c r="K11" s="12"/>
      <c r="N11" s="12"/>
      <c r="O11" s="12"/>
      <c r="P11" s="12"/>
    </row>
    <row r="12" customFormat="false" ht="12" hidden="false" customHeight="false" outlineLevel="0" collapsed="false">
      <c r="A12" s="13" t="s">
        <v>14</v>
      </c>
      <c r="B12" s="13" t="s">
        <v>15</v>
      </c>
      <c r="C12" s="14" t="n">
        <v>42634</v>
      </c>
      <c r="D12" s="15" t="s">
        <v>16</v>
      </c>
      <c r="E12" s="15"/>
      <c r="F12" s="16" t="n">
        <v>609.35</v>
      </c>
      <c r="G12" s="17" t="n">
        <f aca="false">F12*20/100</f>
        <v>121.87</v>
      </c>
      <c r="H12" s="18" t="s">
        <v>17</v>
      </c>
      <c r="I12" s="18"/>
    </row>
    <row r="13" customFormat="false" ht="12" hidden="false" customHeight="false" outlineLevel="0" collapsed="false">
      <c r="A13" s="13" t="s">
        <v>14</v>
      </c>
      <c r="B13" s="13" t="s">
        <v>18</v>
      </c>
      <c r="C13" s="14" t="n">
        <v>42634</v>
      </c>
      <c r="D13" s="15" t="s">
        <v>16</v>
      </c>
      <c r="E13" s="15"/>
      <c r="F13" s="16" t="n">
        <v>611.98</v>
      </c>
      <c r="G13" s="17" t="n">
        <f aca="false">F13*20/100</f>
        <v>122.396</v>
      </c>
      <c r="H13" s="18"/>
      <c r="I13" s="18"/>
    </row>
    <row r="14" customFormat="false" ht="12" hidden="false" customHeight="false" outlineLevel="0" collapsed="false">
      <c r="A14" s="13" t="s">
        <v>14</v>
      </c>
      <c r="B14" s="13" t="s">
        <v>19</v>
      </c>
      <c r="C14" s="14" t="n">
        <v>42634</v>
      </c>
      <c r="D14" s="15" t="s">
        <v>16</v>
      </c>
      <c r="E14" s="15"/>
      <c r="F14" s="16" t="n">
        <v>614.06</v>
      </c>
      <c r="G14" s="17" t="n">
        <f aca="false">F14*20/100</f>
        <v>122.812</v>
      </c>
      <c r="H14" s="18"/>
      <c r="I14" s="18"/>
    </row>
    <row r="15" customFormat="false" ht="12" hidden="false" customHeight="false" outlineLevel="0" collapsed="false">
      <c r="A15" s="13" t="s">
        <v>20</v>
      </c>
      <c r="B15" s="13" t="s">
        <v>21</v>
      </c>
      <c r="C15" s="14" t="n">
        <v>42634</v>
      </c>
      <c r="D15" s="15" t="s">
        <v>16</v>
      </c>
      <c r="E15" s="15"/>
      <c r="F15" s="16" t="n">
        <v>741.05</v>
      </c>
      <c r="G15" s="17" t="n">
        <f aca="false">F15*20/100</f>
        <v>148.21</v>
      </c>
      <c r="H15" s="18"/>
      <c r="I15" s="18"/>
    </row>
    <row r="16" customFormat="false" ht="12" hidden="false" customHeight="false" outlineLevel="0" collapsed="false">
      <c r="A16" s="13" t="s">
        <v>20</v>
      </c>
      <c r="B16" s="13" t="s">
        <v>22</v>
      </c>
      <c r="C16" s="14" t="n">
        <v>42634</v>
      </c>
      <c r="D16" s="15" t="s">
        <v>16</v>
      </c>
      <c r="E16" s="15"/>
      <c r="F16" s="16" t="n">
        <v>774.37</v>
      </c>
      <c r="G16" s="17" t="n">
        <f aca="false">F16*20/100</f>
        <v>154.874</v>
      </c>
      <c r="H16" s="18"/>
      <c r="I16" s="18"/>
    </row>
    <row r="17" customFormat="false" ht="12" hidden="false" customHeight="false" outlineLevel="0" collapsed="false">
      <c r="A17" s="13" t="s">
        <v>20</v>
      </c>
      <c r="B17" s="13" t="s">
        <v>23</v>
      </c>
      <c r="C17" s="14" t="n">
        <v>42634</v>
      </c>
      <c r="D17" s="15" t="s">
        <v>16</v>
      </c>
      <c r="E17" s="15"/>
      <c r="F17" s="16" t="n">
        <v>774.37</v>
      </c>
      <c r="G17" s="17" t="n">
        <f aca="false">F17*20/100</f>
        <v>154.874</v>
      </c>
      <c r="H17" s="18"/>
      <c r="I17" s="18"/>
    </row>
    <row r="18" customFormat="false" ht="12" hidden="false" customHeight="false" outlineLevel="0" collapsed="false">
      <c r="A18" s="13" t="s">
        <v>14</v>
      </c>
      <c r="B18" s="13" t="s">
        <v>24</v>
      </c>
      <c r="C18" s="14" t="n">
        <v>42634</v>
      </c>
      <c r="D18" s="15" t="s">
        <v>16</v>
      </c>
      <c r="E18" s="15"/>
      <c r="F18" s="16" t="n">
        <v>635.44</v>
      </c>
      <c r="G18" s="17" t="n">
        <f aca="false">F18*20/100</f>
        <v>127.088</v>
      </c>
      <c r="H18" s="18"/>
      <c r="I18" s="18"/>
    </row>
    <row r="19" customFormat="false" ht="12" hidden="false" customHeight="false" outlineLevel="0" collapsed="false">
      <c r="A19" s="13" t="s">
        <v>14</v>
      </c>
      <c r="B19" s="13" t="s">
        <v>25</v>
      </c>
      <c r="C19" s="14" t="n">
        <v>42634</v>
      </c>
      <c r="D19" s="15" t="s">
        <v>16</v>
      </c>
      <c r="E19" s="15"/>
      <c r="F19" s="16" t="n">
        <v>607.39</v>
      </c>
      <c r="G19" s="17" t="n">
        <f aca="false">F19*20/100</f>
        <v>121.478</v>
      </c>
      <c r="H19" s="18"/>
      <c r="I19" s="18"/>
    </row>
    <row r="20" customFormat="false" ht="12" hidden="false" customHeight="false" outlineLevel="0" collapsed="false">
      <c r="A20" s="13" t="s">
        <v>20</v>
      </c>
      <c r="B20" s="13" t="s">
        <v>26</v>
      </c>
      <c r="C20" s="14" t="n">
        <v>42634</v>
      </c>
      <c r="D20" s="15" t="s">
        <v>16</v>
      </c>
      <c r="E20" s="15"/>
      <c r="F20" s="16" t="n">
        <v>741.05</v>
      </c>
      <c r="G20" s="17" t="n">
        <f aca="false">F20*20/100</f>
        <v>148.21</v>
      </c>
      <c r="H20" s="18"/>
      <c r="I20" s="18"/>
    </row>
    <row r="21" customFormat="false" ht="12" hidden="false" customHeight="false" outlineLevel="0" collapsed="false">
      <c r="A21" s="13" t="s">
        <v>20</v>
      </c>
      <c r="B21" s="13" t="s">
        <v>27</v>
      </c>
      <c r="C21" s="14" t="n">
        <v>42634</v>
      </c>
      <c r="D21" s="15" t="s">
        <v>16</v>
      </c>
      <c r="E21" s="15"/>
      <c r="F21" s="16" t="n">
        <v>787.67</v>
      </c>
      <c r="G21" s="17" t="n">
        <f aca="false">F21*20/100</f>
        <v>157.534</v>
      </c>
      <c r="H21" s="18"/>
      <c r="I21" s="18"/>
    </row>
    <row r="22" customFormat="false" ht="12" hidden="false" customHeight="false" outlineLevel="0" collapsed="false">
      <c r="A22" s="13"/>
      <c r="B22" s="13" t="s">
        <v>28</v>
      </c>
      <c r="C22" s="14" t="n">
        <v>42634</v>
      </c>
      <c r="D22" s="15" t="s">
        <v>16</v>
      </c>
      <c r="E22" s="15"/>
      <c r="F22" s="16" t="n">
        <v>541.43</v>
      </c>
      <c r="G22" s="17" t="n">
        <f aca="false">F22*20/100</f>
        <v>108.286</v>
      </c>
      <c r="H22" s="18"/>
      <c r="I22" s="18"/>
    </row>
    <row r="23" customFormat="false" ht="12" hidden="false" customHeight="false" outlineLevel="0" collapsed="false">
      <c r="A23" s="13"/>
      <c r="B23" s="13" t="s">
        <v>29</v>
      </c>
      <c r="C23" s="14" t="n">
        <v>42634</v>
      </c>
      <c r="D23" s="15" t="s">
        <v>16</v>
      </c>
      <c r="E23" s="15"/>
      <c r="F23" s="16" t="n">
        <v>554.02</v>
      </c>
      <c r="G23" s="17" t="n">
        <f aca="false">F23*20/100</f>
        <v>110.804</v>
      </c>
      <c r="H23" s="18"/>
      <c r="I23" s="18"/>
    </row>
    <row r="24" customFormat="false" ht="12" hidden="false" customHeight="false" outlineLevel="0" collapsed="false">
      <c r="A24" s="13" t="s">
        <v>20</v>
      </c>
      <c r="B24" s="13" t="s">
        <v>30</v>
      </c>
      <c r="C24" s="14" t="n">
        <v>42634</v>
      </c>
      <c r="D24" s="15" t="s">
        <v>16</v>
      </c>
      <c r="E24" s="15"/>
      <c r="F24" s="16" t="n">
        <v>748.08</v>
      </c>
      <c r="G24" s="17" t="n">
        <f aca="false">F24*20/100</f>
        <v>149.616</v>
      </c>
      <c r="H24" s="18"/>
      <c r="I24" s="18"/>
    </row>
    <row r="25" customFormat="false" ht="12" hidden="false" customHeight="false" outlineLevel="0" collapsed="false">
      <c r="A25" s="13" t="s">
        <v>20</v>
      </c>
      <c r="B25" s="13" t="s">
        <v>31</v>
      </c>
      <c r="C25" s="14" t="n">
        <v>42634</v>
      </c>
      <c r="D25" s="15" t="s">
        <v>16</v>
      </c>
      <c r="E25" s="15"/>
      <c r="F25" s="16" t="n">
        <v>754.36</v>
      </c>
      <c r="G25" s="17" t="n">
        <f aca="false">F25*20/100</f>
        <v>150.872</v>
      </c>
      <c r="H25" s="18"/>
      <c r="I25" s="18"/>
    </row>
    <row r="26" customFormat="false" ht="12" hidden="false" customHeight="false" outlineLevel="0" collapsed="false">
      <c r="A26" s="13" t="s">
        <v>20</v>
      </c>
      <c r="B26" s="13" t="s">
        <v>32</v>
      </c>
      <c r="C26" s="14" t="n">
        <v>42634</v>
      </c>
      <c r="D26" s="15" t="s">
        <v>16</v>
      </c>
      <c r="E26" s="15"/>
      <c r="F26" s="16" t="n">
        <v>749.4</v>
      </c>
      <c r="G26" s="17" t="n">
        <f aca="false">F26*20/100</f>
        <v>149.88</v>
      </c>
      <c r="H26" s="18"/>
      <c r="I26" s="18"/>
    </row>
    <row r="27" customFormat="false" ht="12" hidden="false" customHeight="false" outlineLevel="0" collapsed="false">
      <c r="A27" s="13" t="s">
        <v>20</v>
      </c>
      <c r="B27" s="13" t="s">
        <v>33</v>
      </c>
      <c r="C27" s="14" t="n">
        <v>42634</v>
      </c>
      <c r="D27" s="15" t="s">
        <v>16</v>
      </c>
      <c r="E27" s="15"/>
      <c r="F27" s="16" t="n">
        <v>748.73</v>
      </c>
      <c r="G27" s="17" t="n">
        <f aca="false">F27*20/100</f>
        <v>149.746</v>
      </c>
      <c r="H27" s="18"/>
      <c r="I27" s="18"/>
    </row>
    <row r="28" customFormat="false" ht="12" hidden="false" customHeight="false" outlineLevel="0" collapsed="false">
      <c r="A28" s="13" t="s">
        <v>20</v>
      </c>
      <c r="B28" s="13" t="s">
        <v>34</v>
      </c>
      <c r="C28" s="14" t="n">
        <v>42634</v>
      </c>
      <c r="D28" s="15" t="s">
        <v>16</v>
      </c>
      <c r="E28" s="15"/>
      <c r="F28" s="16" t="n">
        <v>748.73</v>
      </c>
      <c r="G28" s="17" t="n">
        <f aca="false">F28*20/100</f>
        <v>149.746</v>
      </c>
      <c r="H28" s="18"/>
      <c r="I28" s="18"/>
    </row>
    <row r="29" customFormat="false" ht="12" hidden="false" customHeight="false" outlineLevel="0" collapsed="false">
      <c r="A29" s="13"/>
      <c r="B29" s="13" t="s">
        <v>35</v>
      </c>
      <c r="C29" s="14" t="n">
        <v>42634</v>
      </c>
      <c r="D29" s="15" t="s">
        <v>16</v>
      </c>
      <c r="E29" s="15"/>
      <c r="F29" s="16" t="n">
        <v>991.04</v>
      </c>
      <c r="G29" s="17" t="n">
        <f aca="false">F29*20/100</f>
        <v>198.208</v>
      </c>
      <c r="H29" s="18"/>
      <c r="I29" s="18"/>
    </row>
    <row r="30" customFormat="false" ht="12" hidden="false" customHeight="false" outlineLevel="0" collapsed="false">
      <c r="A30" s="13"/>
      <c r="B30" s="13" t="s">
        <v>36</v>
      </c>
      <c r="C30" s="14" t="n">
        <v>42634</v>
      </c>
      <c r="D30" s="15" t="s">
        <v>16</v>
      </c>
      <c r="E30" s="15"/>
      <c r="F30" s="16" t="n">
        <v>1015.19</v>
      </c>
      <c r="G30" s="17" t="n">
        <f aca="false">F30*20/100</f>
        <v>203.038</v>
      </c>
      <c r="H30" s="18"/>
      <c r="I30" s="18"/>
    </row>
    <row r="31" customFormat="false" ht="12" hidden="false" customHeight="false" outlineLevel="0" collapsed="false">
      <c r="A31" s="13"/>
      <c r="B31" s="13" t="s">
        <v>37</v>
      </c>
      <c r="C31" s="14" t="n">
        <v>42634</v>
      </c>
      <c r="D31" s="15" t="s">
        <v>16</v>
      </c>
      <c r="E31" s="15"/>
      <c r="F31" s="16" t="n">
        <v>999.48</v>
      </c>
      <c r="G31" s="17" t="n">
        <f aca="false">F31*20/100</f>
        <v>199.896</v>
      </c>
      <c r="H31" s="18"/>
      <c r="I31" s="18"/>
    </row>
    <row r="32" customFormat="false" ht="12" hidden="false" customHeight="false" outlineLevel="0" collapsed="false">
      <c r="A32" s="13" t="s">
        <v>20</v>
      </c>
      <c r="B32" s="13" t="s">
        <v>38</v>
      </c>
      <c r="C32" s="14" t="n">
        <v>42634</v>
      </c>
      <c r="D32" s="15" t="s">
        <v>16</v>
      </c>
      <c r="E32" s="15"/>
      <c r="F32" s="16" t="n">
        <v>846.8</v>
      </c>
      <c r="G32" s="17" t="n">
        <f aca="false">F32*20/100</f>
        <v>169.36</v>
      </c>
      <c r="H32" s="18"/>
      <c r="I32" s="18"/>
    </row>
    <row r="33" customFormat="false" ht="12" hidden="false" customHeight="false" outlineLevel="0" collapsed="false">
      <c r="A33" s="13" t="s">
        <v>20</v>
      </c>
      <c r="B33" s="13" t="s">
        <v>39</v>
      </c>
      <c r="C33" s="14" t="n">
        <v>42634</v>
      </c>
      <c r="D33" s="15" t="s">
        <v>16</v>
      </c>
      <c r="E33" s="15"/>
      <c r="F33" s="16" t="n">
        <v>852.96</v>
      </c>
      <c r="G33" s="17" t="n">
        <f aca="false">F33*20/100</f>
        <v>170.592</v>
      </c>
      <c r="H33" s="18"/>
      <c r="I33" s="18"/>
    </row>
    <row r="34" customFormat="false" ht="12" hidden="false" customHeight="false" outlineLevel="0" collapsed="false">
      <c r="A34" s="13" t="s">
        <v>20</v>
      </c>
      <c r="B34" s="13" t="s">
        <v>40</v>
      </c>
      <c r="C34" s="14" t="n">
        <v>42634</v>
      </c>
      <c r="D34" s="15" t="s">
        <v>16</v>
      </c>
      <c r="E34" s="15"/>
      <c r="F34" s="16" t="n">
        <v>848.15</v>
      </c>
      <c r="G34" s="17" t="n">
        <f aca="false">F34*20/100</f>
        <v>169.63</v>
      </c>
      <c r="H34" s="18"/>
      <c r="I34" s="18"/>
    </row>
    <row r="35" customFormat="false" ht="12" hidden="false" customHeight="false" outlineLevel="0" collapsed="false">
      <c r="A35" s="13" t="s">
        <v>20</v>
      </c>
      <c r="B35" s="13" t="s">
        <v>41</v>
      </c>
      <c r="C35" s="14" t="n">
        <v>42634</v>
      </c>
      <c r="D35" s="15" t="s">
        <v>16</v>
      </c>
      <c r="E35" s="15"/>
      <c r="F35" s="16" t="n">
        <v>847.5</v>
      </c>
      <c r="G35" s="17" t="n">
        <f aca="false">F35*20/100</f>
        <v>169.5</v>
      </c>
      <c r="H35" s="18"/>
      <c r="I35" s="18"/>
    </row>
    <row r="36" customFormat="false" ht="12" hidden="false" customHeight="false" outlineLevel="0" collapsed="false">
      <c r="A36" s="13" t="s">
        <v>20</v>
      </c>
      <c r="B36" s="13" t="s">
        <v>42</v>
      </c>
      <c r="C36" s="14" t="n">
        <v>42634</v>
      </c>
      <c r="D36" s="15" t="s">
        <v>16</v>
      </c>
      <c r="E36" s="15"/>
      <c r="F36" s="16" t="n">
        <v>848.15</v>
      </c>
      <c r="G36" s="17" t="n">
        <f aca="false">F36*20/100</f>
        <v>169.63</v>
      </c>
      <c r="H36" s="18"/>
      <c r="I36" s="18"/>
    </row>
    <row r="37" customFormat="false" ht="12" hidden="false" customHeight="false" outlineLevel="0" collapsed="false">
      <c r="A37" s="13" t="s">
        <v>20</v>
      </c>
      <c r="B37" s="13" t="s">
        <v>43</v>
      </c>
      <c r="C37" s="14" t="n">
        <v>42634</v>
      </c>
      <c r="D37" s="15" t="s">
        <v>16</v>
      </c>
      <c r="E37" s="15"/>
      <c r="F37" s="16" t="n">
        <v>853.6</v>
      </c>
      <c r="G37" s="17" t="n">
        <f aca="false">F37*20/100</f>
        <v>170.72</v>
      </c>
      <c r="H37" s="18"/>
      <c r="I37" s="18"/>
    </row>
    <row r="38" customFormat="false" ht="12" hidden="false" customHeight="false" outlineLevel="0" collapsed="false">
      <c r="A38" s="13" t="s">
        <v>20</v>
      </c>
      <c r="B38" s="13" t="s">
        <v>44</v>
      </c>
      <c r="C38" s="14" t="n">
        <v>42634</v>
      </c>
      <c r="D38" s="15" t="s">
        <v>16</v>
      </c>
      <c r="E38" s="15"/>
      <c r="F38" s="16" t="n">
        <v>853.6</v>
      </c>
      <c r="G38" s="17" t="n">
        <f aca="false">F38*20/100</f>
        <v>170.72</v>
      </c>
      <c r="H38" s="18"/>
      <c r="I38" s="18"/>
    </row>
    <row r="39" customFormat="false" ht="12" hidden="false" customHeight="false" outlineLevel="0" collapsed="false">
      <c r="A39" s="13" t="s">
        <v>20</v>
      </c>
      <c r="B39" s="13" t="s">
        <v>45</v>
      </c>
      <c r="C39" s="14" t="n">
        <v>42634</v>
      </c>
      <c r="D39" s="15" t="s">
        <v>16</v>
      </c>
      <c r="E39" s="15"/>
      <c r="F39" s="16" t="n">
        <v>710.97</v>
      </c>
      <c r="G39" s="17" t="n">
        <f aca="false">F39*20/100</f>
        <v>142.194</v>
      </c>
      <c r="H39" s="18"/>
      <c r="I39" s="18"/>
    </row>
    <row r="40" customFormat="false" ht="12" hidden="false" customHeight="false" outlineLevel="0" collapsed="false">
      <c r="A40" s="13" t="s">
        <v>20</v>
      </c>
      <c r="B40" s="13" t="s">
        <v>46</v>
      </c>
      <c r="C40" s="14" t="n">
        <v>42634</v>
      </c>
      <c r="D40" s="15" t="s">
        <v>16</v>
      </c>
      <c r="E40" s="15"/>
      <c r="F40" s="16" t="n">
        <v>733</v>
      </c>
      <c r="G40" s="17" t="n">
        <f aca="false">F40*20/100</f>
        <v>146.6</v>
      </c>
      <c r="H40" s="18"/>
      <c r="I40" s="18"/>
    </row>
    <row r="41" customFormat="false" ht="12" hidden="false" customHeight="false" outlineLevel="0" collapsed="false">
      <c r="A41" s="13" t="s">
        <v>20</v>
      </c>
      <c r="B41" s="13" t="s">
        <v>47</v>
      </c>
      <c r="C41" s="14" t="n">
        <v>42634</v>
      </c>
      <c r="D41" s="15" t="s">
        <v>16</v>
      </c>
      <c r="E41" s="15"/>
      <c r="F41" s="16" t="n">
        <v>712.29</v>
      </c>
      <c r="G41" s="17" t="n">
        <f aca="false">F41*20/100</f>
        <v>142.458</v>
      </c>
      <c r="H41" s="18"/>
      <c r="I41" s="18"/>
    </row>
    <row r="42" customFormat="false" ht="12" hidden="false" customHeight="false" outlineLevel="0" collapsed="false">
      <c r="A42" s="13" t="s">
        <v>20</v>
      </c>
      <c r="B42" s="13" t="s">
        <v>48</v>
      </c>
      <c r="C42" s="14" t="n">
        <v>42634</v>
      </c>
      <c r="D42" s="15" t="s">
        <v>16</v>
      </c>
      <c r="E42" s="15"/>
      <c r="F42" s="16" t="n">
        <v>712.29</v>
      </c>
      <c r="G42" s="17" t="n">
        <f aca="false">F42*20/100</f>
        <v>142.458</v>
      </c>
      <c r="H42" s="18"/>
      <c r="I42" s="18"/>
    </row>
    <row r="43" customFormat="false" ht="12" hidden="false" customHeight="false" outlineLevel="0" collapsed="false">
      <c r="A43" s="13" t="s">
        <v>20</v>
      </c>
      <c r="B43" s="13" t="s">
        <v>49</v>
      </c>
      <c r="C43" s="14" t="n">
        <v>42634</v>
      </c>
      <c r="D43" s="15" t="s">
        <v>16</v>
      </c>
      <c r="E43" s="15"/>
      <c r="F43" s="16" t="n">
        <v>711.62</v>
      </c>
      <c r="G43" s="17" t="n">
        <f aca="false">F43*20/100</f>
        <v>142.324</v>
      </c>
      <c r="H43" s="18"/>
      <c r="I43" s="18"/>
    </row>
    <row r="44" customFormat="false" ht="12" hidden="false" customHeight="false" outlineLevel="0" collapsed="false">
      <c r="A44" s="13" t="s">
        <v>20</v>
      </c>
      <c r="B44" s="13" t="s">
        <v>50</v>
      </c>
      <c r="C44" s="14" t="n">
        <v>42634</v>
      </c>
      <c r="D44" s="15" t="s">
        <v>16</v>
      </c>
      <c r="E44" s="15"/>
      <c r="F44" s="16" t="n">
        <v>711.62</v>
      </c>
      <c r="G44" s="17" t="n">
        <f aca="false">F44*20/100</f>
        <v>142.324</v>
      </c>
      <c r="H44" s="18"/>
      <c r="I44" s="18"/>
    </row>
    <row r="45" customFormat="false" ht="12" hidden="false" customHeight="false" outlineLevel="0" collapsed="false">
      <c r="A45" s="13" t="s">
        <v>20</v>
      </c>
      <c r="B45" s="13" t="s">
        <v>51</v>
      </c>
      <c r="C45" s="14" t="n">
        <v>42634</v>
      </c>
      <c r="D45" s="15" t="s">
        <v>16</v>
      </c>
      <c r="E45" s="15"/>
      <c r="F45" s="16" t="n">
        <v>677.05</v>
      </c>
      <c r="G45" s="17" t="n">
        <f aca="false">F45*20/100</f>
        <v>135.41</v>
      </c>
      <c r="H45" s="18"/>
      <c r="I45" s="18"/>
    </row>
    <row r="46" customFormat="false" ht="12" hidden="false" customHeight="false" outlineLevel="0" collapsed="false">
      <c r="A46" s="13" t="s">
        <v>20</v>
      </c>
      <c r="B46" s="13" t="s">
        <v>52</v>
      </c>
      <c r="C46" s="14" t="n">
        <v>42634</v>
      </c>
      <c r="D46" s="15" t="s">
        <v>16</v>
      </c>
      <c r="E46" s="15"/>
      <c r="F46" s="16" t="n">
        <v>699.82</v>
      </c>
      <c r="G46" s="17" t="n">
        <f aca="false">F46*20/100</f>
        <v>139.964</v>
      </c>
      <c r="H46" s="18"/>
      <c r="I46" s="18"/>
    </row>
    <row r="47" customFormat="false" ht="12" hidden="false" customHeight="false" outlineLevel="0" collapsed="false">
      <c r="A47" s="13" t="s">
        <v>20</v>
      </c>
      <c r="B47" s="13" t="s">
        <v>53</v>
      </c>
      <c r="C47" s="14" t="n">
        <v>42634</v>
      </c>
      <c r="D47" s="15" t="s">
        <v>16</v>
      </c>
      <c r="E47" s="15"/>
      <c r="F47" s="16" t="n">
        <v>749.55</v>
      </c>
      <c r="G47" s="17" t="n">
        <f aca="false">F47*20/100</f>
        <v>149.91</v>
      </c>
      <c r="H47" s="18"/>
      <c r="I47" s="18"/>
    </row>
    <row r="48" customFormat="false" ht="12" hidden="false" customHeight="false" outlineLevel="0" collapsed="false">
      <c r="A48" s="13" t="s">
        <v>20</v>
      </c>
      <c r="B48" s="13" t="s">
        <v>54</v>
      </c>
      <c r="C48" s="14" t="n">
        <v>42634</v>
      </c>
      <c r="D48" s="15" t="s">
        <v>16</v>
      </c>
      <c r="E48" s="15"/>
      <c r="F48" s="16" t="n">
        <v>752.86</v>
      </c>
      <c r="G48" s="17" t="n">
        <f aca="false">F48*20/100</f>
        <v>150.572</v>
      </c>
      <c r="H48" s="18"/>
      <c r="I48" s="18"/>
    </row>
    <row r="49" customFormat="false" ht="12" hidden="false" customHeight="false" outlineLevel="0" collapsed="false">
      <c r="A49" s="13"/>
      <c r="B49" s="13" t="s">
        <v>55</v>
      </c>
      <c r="C49" s="14" t="n">
        <v>42634</v>
      </c>
      <c r="D49" s="15" t="s">
        <v>16</v>
      </c>
      <c r="E49" s="15"/>
      <c r="F49" s="16" t="n">
        <v>934.19</v>
      </c>
      <c r="G49" s="17" t="n">
        <f aca="false">F49*20/100</f>
        <v>186.838</v>
      </c>
      <c r="H49" s="18"/>
      <c r="I49" s="18"/>
    </row>
    <row r="50" customFormat="false" ht="12" hidden="false" customHeight="false" outlineLevel="0" collapsed="false">
      <c r="A50" s="13"/>
      <c r="B50" s="13" t="s">
        <v>56</v>
      </c>
      <c r="C50" s="14" t="n">
        <v>42634</v>
      </c>
      <c r="D50" s="15" t="s">
        <v>16</v>
      </c>
      <c r="E50" s="15"/>
      <c r="F50" s="16" t="n">
        <v>956.19</v>
      </c>
      <c r="G50" s="17" t="n">
        <f aca="false">F50*20/100</f>
        <v>191.238</v>
      </c>
      <c r="H50" s="18"/>
      <c r="I50" s="18"/>
    </row>
    <row r="51" customFormat="false" ht="12" hidden="false" customHeight="false" outlineLevel="0" collapsed="false">
      <c r="A51" s="13" t="s">
        <v>20</v>
      </c>
      <c r="B51" s="13" t="s">
        <v>57</v>
      </c>
      <c r="C51" s="14" t="n">
        <v>42634</v>
      </c>
      <c r="D51" s="15" t="s">
        <v>16</v>
      </c>
      <c r="E51" s="15"/>
      <c r="F51" s="16" t="n">
        <v>741.85</v>
      </c>
      <c r="G51" s="17" t="n">
        <f aca="false">F51*20/100</f>
        <v>148.37</v>
      </c>
      <c r="H51" s="18"/>
      <c r="I51" s="18"/>
    </row>
    <row r="52" customFormat="false" ht="12" hidden="false" customHeight="false" outlineLevel="0" collapsed="false">
      <c r="A52" s="13" t="s">
        <v>20</v>
      </c>
      <c r="B52" s="13" t="s">
        <v>58</v>
      </c>
      <c r="C52" s="14" t="n">
        <v>42634</v>
      </c>
      <c r="D52" s="15" t="s">
        <v>16</v>
      </c>
      <c r="E52" s="15"/>
      <c r="F52" s="16" t="n">
        <v>757.78</v>
      </c>
      <c r="G52" s="17" t="n">
        <f aca="false">F52*20/100</f>
        <v>151.556</v>
      </c>
      <c r="H52" s="18"/>
      <c r="I52" s="18"/>
    </row>
    <row r="53" customFormat="false" ht="12" hidden="false" customHeight="false" outlineLevel="0" collapsed="false">
      <c r="A53" s="13" t="s">
        <v>59</v>
      </c>
      <c r="B53" s="13" t="s">
        <v>60</v>
      </c>
      <c r="C53" s="14" t="n">
        <v>42634</v>
      </c>
      <c r="D53" s="15" t="s">
        <v>16</v>
      </c>
      <c r="E53" s="15"/>
      <c r="F53" s="19" t="n">
        <v>134.75</v>
      </c>
      <c r="G53" s="17" t="n">
        <f aca="false">F53*20/100</f>
        <v>26.95</v>
      </c>
      <c r="H53" s="18" t="s">
        <v>61</v>
      </c>
      <c r="I53" s="18"/>
    </row>
    <row r="54" customFormat="false" ht="12" hidden="false" customHeight="false" outlineLevel="0" collapsed="false">
      <c r="A54" s="13"/>
      <c r="B54" s="13" t="s">
        <v>62</v>
      </c>
      <c r="C54" s="14" t="n">
        <v>42634</v>
      </c>
      <c r="D54" s="15" t="s">
        <v>16</v>
      </c>
      <c r="E54" s="15"/>
      <c r="F54" s="16" t="n">
        <v>189.25</v>
      </c>
      <c r="G54" s="17" t="n">
        <f aca="false">F54*20/100</f>
        <v>37.85</v>
      </c>
      <c r="H54" s="18"/>
      <c r="I54" s="18"/>
    </row>
    <row r="55" customFormat="false" ht="12" hidden="false" customHeight="false" outlineLevel="0" collapsed="false">
      <c r="A55" s="13"/>
      <c r="B55" s="13" t="s">
        <v>63</v>
      </c>
      <c r="C55" s="14" t="n">
        <v>42634</v>
      </c>
      <c r="D55" s="15" t="s">
        <v>16</v>
      </c>
      <c r="E55" s="15"/>
      <c r="F55" s="16" t="n">
        <v>185.47</v>
      </c>
      <c r="G55" s="17" t="n">
        <f aca="false">F55*20/100</f>
        <v>37.094</v>
      </c>
      <c r="H55" s="18"/>
      <c r="I55" s="18"/>
    </row>
    <row r="56" customFormat="false" ht="12" hidden="false" customHeight="false" outlineLevel="0" collapsed="false">
      <c r="A56" s="13"/>
      <c r="B56" s="13" t="s">
        <v>64</v>
      </c>
      <c r="C56" s="14" t="n">
        <v>42634</v>
      </c>
      <c r="D56" s="15" t="s">
        <v>16</v>
      </c>
      <c r="E56" s="15"/>
      <c r="F56" s="16" t="n">
        <v>146.39</v>
      </c>
      <c r="G56" s="17" t="n">
        <f aca="false">F56*20/100</f>
        <v>29.278</v>
      </c>
      <c r="H56" s="18"/>
      <c r="I56" s="18"/>
    </row>
    <row r="57" customFormat="false" ht="12.75" hidden="false" customHeight="true" outlineLevel="0" collapsed="false">
      <c r="A57" s="13"/>
      <c r="B57" s="13" t="s">
        <v>65</v>
      </c>
      <c r="C57" s="14" t="n">
        <v>42634</v>
      </c>
      <c r="D57" s="15" t="s">
        <v>16</v>
      </c>
      <c r="E57" s="15"/>
      <c r="F57" s="16" t="n">
        <v>146.84</v>
      </c>
      <c r="G57" s="17" t="n">
        <f aca="false">F57*20/100</f>
        <v>29.368</v>
      </c>
      <c r="H57" s="18"/>
      <c r="I57" s="18"/>
      <c r="O57" s="3" t="s">
        <v>66</v>
      </c>
      <c r="P57" s="3" t="s">
        <v>67</v>
      </c>
    </row>
    <row r="58" customFormat="false" ht="12" hidden="false" customHeight="false" outlineLevel="0" collapsed="false">
      <c r="A58" s="13"/>
      <c r="B58" s="13" t="s">
        <v>68</v>
      </c>
      <c r="C58" s="14" t="n">
        <v>42634</v>
      </c>
      <c r="D58" s="15" t="s">
        <v>16</v>
      </c>
      <c r="E58" s="15"/>
      <c r="F58" s="16" t="n">
        <v>142.91</v>
      </c>
      <c r="G58" s="17" t="n">
        <f aca="false">F58*20/100</f>
        <v>28.582</v>
      </c>
      <c r="H58" s="18"/>
      <c r="I58" s="18"/>
    </row>
    <row r="59" customFormat="false" ht="12" hidden="false" customHeight="false" outlineLevel="0" collapsed="false">
      <c r="A59" s="13"/>
      <c r="B59" s="13" t="s">
        <v>69</v>
      </c>
      <c r="C59" s="14" t="n">
        <v>42634</v>
      </c>
      <c r="D59" s="15" t="s">
        <v>16</v>
      </c>
      <c r="E59" s="15"/>
      <c r="F59" s="16" t="n">
        <v>141.13</v>
      </c>
      <c r="G59" s="17" t="n">
        <f aca="false">F59*20/100</f>
        <v>28.226</v>
      </c>
      <c r="H59" s="18"/>
      <c r="I59" s="18"/>
    </row>
    <row r="60" customFormat="false" ht="12" hidden="false" customHeight="false" outlineLevel="0" collapsed="false">
      <c r="A60" s="13"/>
      <c r="B60" s="13" t="s">
        <v>70</v>
      </c>
      <c r="C60" s="14" t="n">
        <v>42634</v>
      </c>
      <c r="D60" s="15" t="s">
        <v>16</v>
      </c>
      <c r="E60" s="15"/>
      <c r="F60" s="16" t="n">
        <v>150.21</v>
      </c>
      <c r="G60" s="17" t="n">
        <f aca="false">F60*20/100</f>
        <v>30.042</v>
      </c>
      <c r="H60" s="18"/>
      <c r="I60" s="18"/>
    </row>
    <row r="61" customFormat="false" ht="12" hidden="false" customHeight="false" outlineLevel="0" collapsed="false">
      <c r="A61" s="13"/>
      <c r="B61" s="13" t="s">
        <v>71</v>
      </c>
      <c r="C61" s="14" t="n">
        <v>42634</v>
      </c>
      <c r="D61" s="15" t="s">
        <v>16</v>
      </c>
      <c r="E61" s="15"/>
      <c r="F61" s="16" t="n">
        <v>164.7</v>
      </c>
      <c r="G61" s="17" t="n">
        <f aca="false">F61*20/100</f>
        <v>32.94</v>
      </c>
      <c r="H61" s="18"/>
      <c r="I61" s="18"/>
    </row>
    <row r="62" customFormat="false" ht="12" hidden="false" customHeight="false" outlineLevel="0" collapsed="false">
      <c r="A62" s="13"/>
      <c r="B62" s="13" t="s">
        <v>72</v>
      </c>
      <c r="C62" s="14" t="n">
        <v>42634</v>
      </c>
      <c r="D62" s="15" t="s">
        <v>16</v>
      </c>
      <c r="E62" s="15"/>
      <c r="F62" s="16" t="n">
        <v>167.68</v>
      </c>
      <c r="G62" s="17" t="n">
        <f aca="false">F62*20/100</f>
        <v>33.536</v>
      </c>
      <c r="H62" s="18"/>
      <c r="I62" s="18"/>
    </row>
    <row r="63" customFormat="false" ht="12" hidden="false" customHeight="false" outlineLevel="0" collapsed="false">
      <c r="A63" s="13"/>
      <c r="B63" s="13" t="s">
        <v>73</v>
      </c>
      <c r="C63" s="14" t="n">
        <v>42634</v>
      </c>
      <c r="D63" s="15" t="s">
        <v>16</v>
      </c>
      <c r="E63" s="15"/>
      <c r="F63" s="16" t="n">
        <v>146.66</v>
      </c>
      <c r="G63" s="17" t="n">
        <f aca="false">F63*20/100</f>
        <v>29.332</v>
      </c>
      <c r="H63" s="18"/>
      <c r="I63" s="18"/>
    </row>
    <row r="64" customFormat="false" ht="12" hidden="false" customHeight="false" outlineLevel="0" collapsed="false">
      <c r="A64" s="13"/>
      <c r="B64" s="13" t="s">
        <v>74</v>
      </c>
      <c r="C64" s="14" t="n">
        <v>42634</v>
      </c>
      <c r="D64" s="15" t="s">
        <v>16</v>
      </c>
      <c r="E64" s="15"/>
      <c r="F64" s="16" t="n">
        <v>146.08</v>
      </c>
      <c r="G64" s="17" t="n">
        <f aca="false">F64*20/100</f>
        <v>29.216</v>
      </c>
      <c r="H64" s="18"/>
      <c r="I64" s="18"/>
    </row>
    <row r="65" customFormat="false" ht="12" hidden="false" customHeight="false" outlineLevel="0" collapsed="false">
      <c r="A65" s="13" t="s">
        <v>75</v>
      </c>
      <c r="B65" s="13" t="s">
        <v>76</v>
      </c>
      <c r="C65" s="14" t="n">
        <v>42634</v>
      </c>
      <c r="D65" s="15" t="s">
        <v>16</v>
      </c>
      <c r="E65" s="15"/>
      <c r="F65" s="16" t="n">
        <v>128.2</v>
      </c>
      <c r="G65" s="17" t="n">
        <f aca="false">F65*20/100</f>
        <v>25.64</v>
      </c>
      <c r="H65" s="18"/>
      <c r="I65" s="18"/>
    </row>
    <row r="66" customFormat="false" ht="12" hidden="false" customHeight="false" outlineLevel="0" collapsed="false">
      <c r="A66" s="13" t="s">
        <v>77</v>
      </c>
      <c r="B66" s="13" t="s">
        <v>78</v>
      </c>
      <c r="C66" s="14" t="n">
        <v>42634</v>
      </c>
      <c r="D66" s="15" t="s">
        <v>16</v>
      </c>
      <c r="E66" s="15"/>
      <c r="F66" s="16" t="n">
        <v>1.8</v>
      </c>
      <c r="G66" s="17" t="n">
        <f aca="false">F66*20/100</f>
        <v>0.36</v>
      </c>
      <c r="H66" s="18" t="s">
        <v>79</v>
      </c>
      <c r="I66" s="18"/>
    </row>
    <row r="67" customFormat="false" ht="12" hidden="false" customHeight="false" outlineLevel="0" collapsed="false">
      <c r="A67" s="13" t="s">
        <v>80</v>
      </c>
      <c r="B67" s="13" t="s">
        <v>81</v>
      </c>
      <c r="C67" s="14" t="n">
        <v>42634</v>
      </c>
      <c r="D67" s="15" t="s">
        <v>16</v>
      </c>
      <c r="E67" s="15"/>
      <c r="F67" s="16" t="n">
        <v>2.28</v>
      </c>
      <c r="G67" s="17" t="n">
        <f aca="false">F67*20/100</f>
        <v>0.456</v>
      </c>
      <c r="H67" s="18"/>
      <c r="I67" s="18"/>
    </row>
    <row r="68" customFormat="false" ht="12" hidden="false" customHeight="false" outlineLevel="0" collapsed="false">
      <c r="A68" s="13" t="s">
        <v>82</v>
      </c>
      <c r="B68" s="13" t="s">
        <v>83</v>
      </c>
      <c r="C68" s="14" t="n">
        <v>42634</v>
      </c>
      <c r="D68" s="15" t="s">
        <v>16</v>
      </c>
      <c r="E68" s="15"/>
      <c r="F68" s="16" t="n">
        <v>2.72</v>
      </c>
      <c r="G68" s="17" t="n">
        <f aca="false">F68*20/100</f>
        <v>0.544</v>
      </c>
      <c r="H68" s="18"/>
      <c r="I68" s="18"/>
    </row>
    <row r="69" customFormat="false" ht="12" hidden="false" customHeight="false" outlineLevel="0" collapsed="false">
      <c r="A69" s="13" t="s">
        <v>84</v>
      </c>
      <c r="B69" s="13" t="s">
        <v>85</v>
      </c>
      <c r="C69" s="14" t="n">
        <v>42634</v>
      </c>
      <c r="D69" s="15" t="s">
        <v>16</v>
      </c>
      <c r="E69" s="15"/>
      <c r="F69" s="16" t="n">
        <v>3.76</v>
      </c>
      <c r="G69" s="17" t="n">
        <f aca="false">F69*20/100</f>
        <v>0.752</v>
      </c>
      <c r="H69" s="18"/>
      <c r="I69" s="18"/>
    </row>
    <row r="70" customFormat="false" ht="12" hidden="false" customHeight="false" outlineLevel="0" collapsed="false">
      <c r="A70" s="13" t="s">
        <v>86</v>
      </c>
      <c r="B70" s="13" t="s">
        <v>87</v>
      </c>
      <c r="C70" s="14" t="n">
        <v>42634</v>
      </c>
      <c r="D70" s="15" t="s">
        <v>16</v>
      </c>
      <c r="E70" s="15"/>
      <c r="F70" s="16" t="n">
        <v>4.76</v>
      </c>
      <c r="G70" s="17" t="n">
        <f aca="false">F70*20/100</f>
        <v>0.952</v>
      </c>
      <c r="H70" s="18"/>
      <c r="I70" s="18"/>
    </row>
    <row r="71" customFormat="false" ht="12" hidden="false" customHeight="false" outlineLevel="0" collapsed="false">
      <c r="A71" s="13" t="s">
        <v>88</v>
      </c>
      <c r="B71" s="13" t="s">
        <v>89</v>
      </c>
      <c r="C71" s="14" t="n">
        <v>42634</v>
      </c>
      <c r="D71" s="15" t="s">
        <v>16</v>
      </c>
      <c r="E71" s="15"/>
      <c r="F71" s="16" t="n">
        <v>5.73</v>
      </c>
      <c r="G71" s="17" t="n">
        <f aca="false">F71*20/100</f>
        <v>1.146</v>
      </c>
      <c r="H71" s="18"/>
      <c r="I71" s="18"/>
    </row>
    <row r="72" customFormat="false" ht="12" hidden="false" customHeight="false" outlineLevel="0" collapsed="false">
      <c r="A72" s="13" t="s">
        <v>90</v>
      </c>
      <c r="B72" s="13" t="s">
        <v>91</v>
      </c>
      <c r="C72" s="14" t="n">
        <v>42634</v>
      </c>
      <c r="D72" s="15" t="s">
        <v>16</v>
      </c>
      <c r="E72" s="15"/>
      <c r="F72" s="16" t="n">
        <v>6.14</v>
      </c>
      <c r="G72" s="17" t="n">
        <f aca="false">F72*20/100</f>
        <v>1.228</v>
      </c>
      <c r="H72" s="18"/>
      <c r="I72" s="18"/>
    </row>
    <row r="73" customFormat="false" ht="12" hidden="false" customHeight="false" outlineLevel="0" collapsed="false">
      <c r="A73" s="13" t="s">
        <v>92</v>
      </c>
      <c r="B73" s="13" t="s">
        <v>93</v>
      </c>
      <c r="C73" s="14" t="n">
        <v>42634</v>
      </c>
      <c r="D73" s="15" t="s">
        <v>16</v>
      </c>
      <c r="E73" s="15"/>
      <c r="F73" s="16" t="n">
        <v>7.35</v>
      </c>
      <c r="G73" s="17" t="n">
        <f aca="false">F73*20/100</f>
        <v>1.47</v>
      </c>
      <c r="H73" s="18"/>
      <c r="I73" s="18"/>
    </row>
    <row r="74" customFormat="false" ht="12" hidden="false" customHeight="false" outlineLevel="0" collapsed="false">
      <c r="A74" s="13" t="s">
        <v>94</v>
      </c>
      <c r="B74" s="13" t="s">
        <v>95</v>
      </c>
      <c r="C74" s="14" t="n">
        <v>42634</v>
      </c>
      <c r="D74" s="15" t="s">
        <v>16</v>
      </c>
      <c r="E74" s="15"/>
      <c r="F74" s="16" t="n">
        <v>8.39</v>
      </c>
      <c r="G74" s="17" t="n">
        <f aca="false">F74*20/100</f>
        <v>1.678</v>
      </c>
      <c r="H74" s="18"/>
      <c r="I74" s="18"/>
    </row>
    <row r="75" customFormat="false" ht="12" hidden="false" customHeight="false" outlineLevel="0" collapsed="false">
      <c r="A75" s="13" t="s">
        <v>96</v>
      </c>
      <c r="B75" s="13" t="s">
        <v>97</v>
      </c>
      <c r="C75" s="14" t="n">
        <v>42634</v>
      </c>
      <c r="D75" s="15" t="s">
        <v>16</v>
      </c>
      <c r="E75" s="15"/>
      <c r="F75" s="16" t="n">
        <v>9.79</v>
      </c>
      <c r="G75" s="17" t="n">
        <f aca="false">F75*20/100</f>
        <v>1.958</v>
      </c>
      <c r="H75" s="18"/>
      <c r="I75" s="18"/>
    </row>
    <row r="76" customFormat="false" ht="12" hidden="false" customHeight="false" outlineLevel="0" collapsed="false">
      <c r="A76" s="13" t="s">
        <v>98</v>
      </c>
      <c r="B76" s="13" t="s">
        <v>99</v>
      </c>
      <c r="C76" s="14" t="n">
        <v>42634</v>
      </c>
      <c r="D76" s="15" t="s">
        <v>16</v>
      </c>
      <c r="E76" s="15"/>
      <c r="F76" s="16" t="n">
        <v>10.89</v>
      </c>
      <c r="G76" s="17" t="n">
        <f aca="false">F76*20/100</f>
        <v>2.178</v>
      </c>
      <c r="H76" s="18"/>
      <c r="I76" s="18"/>
    </row>
    <row r="77" customFormat="false" ht="12" hidden="false" customHeight="false" outlineLevel="0" collapsed="false">
      <c r="A77" s="13" t="s">
        <v>100</v>
      </c>
      <c r="B77" s="13" t="s">
        <v>101</v>
      </c>
      <c r="C77" s="14" t="n">
        <v>42634</v>
      </c>
      <c r="D77" s="15" t="s">
        <v>16</v>
      </c>
      <c r="E77" s="15"/>
      <c r="F77" s="16" t="n">
        <v>12.3</v>
      </c>
      <c r="G77" s="17" t="n">
        <f aca="false">F77*20/100</f>
        <v>2.46</v>
      </c>
      <c r="H77" s="18"/>
      <c r="I77" s="18"/>
    </row>
    <row r="78" customFormat="false" ht="12" hidden="false" customHeight="false" outlineLevel="0" collapsed="false">
      <c r="A78" s="13" t="s">
        <v>102</v>
      </c>
      <c r="B78" s="13" t="s">
        <v>103</v>
      </c>
      <c r="C78" s="14" t="n">
        <v>42634</v>
      </c>
      <c r="D78" s="15" t="s">
        <v>16</v>
      </c>
      <c r="E78" s="15"/>
      <c r="F78" s="16" t="n">
        <v>8.47</v>
      </c>
      <c r="G78" s="17" t="n">
        <f aca="false">F78*20/100</f>
        <v>1.694</v>
      </c>
      <c r="H78" s="18"/>
      <c r="I78" s="18"/>
    </row>
    <row r="79" customFormat="false" ht="12" hidden="false" customHeight="false" outlineLevel="0" collapsed="false">
      <c r="A79" s="13" t="s">
        <v>104</v>
      </c>
      <c r="B79" s="13" t="s">
        <v>105</v>
      </c>
      <c r="C79" s="14" t="n">
        <v>42634</v>
      </c>
      <c r="D79" s="15" t="s">
        <v>16</v>
      </c>
      <c r="E79" s="15"/>
      <c r="F79" s="16" t="n">
        <v>10.94</v>
      </c>
      <c r="G79" s="17" t="n">
        <f aca="false">F79*20/100</f>
        <v>2.188</v>
      </c>
      <c r="H79" s="18"/>
      <c r="I79" s="18"/>
    </row>
    <row r="80" customFormat="false" ht="12" hidden="false" customHeight="false" outlineLevel="0" collapsed="false">
      <c r="A80" s="13" t="s">
        <v>106</v>
      </c>
      <c r="B80" s="13" t="s">
        <v>107</v>
      </c>
      <c r="C80" s="14" t="n">
        <v>42634</v>
      </c>
      <c r="D80" s="15" t="s">
        <v>16</v>
      </c>
      <c r="E80" s="15"/>
      <c r="F80" s="16" t="n">
        <v>13.18</v>
      </c>
      <c r="G80" s="17" t="n">
        <f aca="false">F80*20/100</f>
        <v>2.636</v>
      </c>
      <c r="H80" s="18"/>
      <c r="I80" s="18"/>
    </row>
    <row r="81" customFormat="false" ht="12" hidden="false" customHeight="false" outlineLevel="0" collapsed="false">
      <c r="A81" s="13" t="s">
        <v>108</v>
      </c>
      <c r="B81" s="13" t="s">
        <v>109</v>
      </c>
      <c r="C81" s="14" t="n">
        <v>42634</v>
      </c>
      <c r="D81" s="15" t="s">
        <v>16</v>
      </c>
      <c r="E81" s="15"/>
      <c r="F81" s="16" t="n">
        <v>10.51</v>
      </c>
      <c r="G81" s="17" t="n">
        <f aca="false">F81*20/100</f>
        <v>2.102</v>
      </c>
      <c r="H81" s="18"/>
      <c r="I81" s="18"/>
    </row>
    <row r="82" customFormat="false" ht="12" hidden="false" customHeight="false" outlineLevel="0" collapsed="false">
      <c r="A82" s="13" t="s">
        <v>110</v>
      </c>
      <c r="B82" s="13" t="s">
        <v>111</v>
      </c>
      <c r="C82" s="14" t="n">
        <v>42634</v>
      </c>
      <c r="D82" s="15" t="s">
        <v>16</v>
      </c>
      <c r="E82" s="15"/>
      <c r="F82" s="16" t="n">
        <v>2.4</v>
      </c>
      <c r="G82" s="17" t="n">
        <f aca="false">F82*20/100</f>
        <v>0.48</v>
      </c>
      <c r="H82" s="18"/>
      <c r="I82" s="18"/>
    </row>
    <row r="83" customFormat="false" ht="12" hidden="false" customHeight="false" outlineLevel="0" collapsed="false">
      <c r="A83" s="13" t="s">
        <v>112</v>
      </c>
      <c r="B83" s="13" t="s">
        <v>113</v>
      </c>
      <c r="C83" s="14" t="n">
        <v>42634</v>
      </c>
      <c r="D83" s="15" t="s">
        <v>16</v>
      </c>
      <c r="E83" s="15"/>
      <c r="F83" s="16" t="n">
        <v>3.07</v>
      </c>
      <c r="G83" s="17" t="n">
        <f aca="false">F83*20/100</f>
        <v>0.614</v>
      </c>
      <c r="H83" s="18"/>
      <c r="I83" s="18"/>
    </row>
    <row r="84" customFormat="false" ht="12" hidden="false" customHeight="false" outlineLevel="0" collapsed="false">
      <c r="A84" s="13" t="s">
        <v>114</v>
      </c>
      <c r="B84" s="13" t="s">
        <v>115</v>
      </c>
      <c r="C84" s="14" t="n">
        <v>42634</v>
      </c>
      <c r="D84" s="15" t="s">
        <v>16</v>
      </c>
      <c r="E84" s="15"/>
      <c r="F84" s="16" t="n">
        <v>3.71</v>
      </c>
      <c r="G84" s="17" t="n">
        <f aca="false">F84*20/100</f>
        <v>0.742</v>
      </c>
      <c r="H84" s="18"/>
      <c r="I84" s="18"/>
    </row>
    <row r="85" customFormat="false" ht="12" hidden="false" customHeight="false" outlineLevel="0" collapsed="false">
      <c r="A85" s="13" t="s">
        <v>116</v>
      </c>
      <c r="B85" s="13" t="s">
        <v>117</v>
      </c>
      <c r="C85" s="14" t="n">
        <v>42634</v>
      </c>
      <c r="D85" s="15" t="s">
        <v>16</v>
      </c>
      <c r="E85" s="15"/>
      <c r="F85" s="16" t="n">
        <v>4.11</v>
      </c>
      <c r="G85" s="17" t="n">
        <f aca="false">F85*20/100</f>
        <v>0.822</v>
      </c>
      <c r="H85" s="18"/>
      <c r="I85" s="18"/>
    </row>
    <row r="86" customFormat="false" ht="12" hidden="false" customHeight="false" outlineLevel="0" collapsed="false">
      <c r="A86" s="13" t="s">
        <v>118</v>
      </c>
      <c r="B86" s="13" t="s">
        <v>119</v>
      </c>
      <c r="C86" s="14" t="n">
        <v>42634</v>
      </c>
      <c r="D86" s="15" t="s">
        <v>16</v>
      </c>
      <c r="E86" s="15"/>
      <c r="F86" s="16" t="n">
        <v>5.04</v>
      </c>
      <c r="G86" s="17" t="n">
        <f aca="false">F86*20/100</f>
        <v>1.008</v>
      </c>
      <c r="H86" s="18"/>
      <c r="I86" s="18"/>
    </row>
    <row r="87" customFormat="false" ht="12" hidden="false" customHeight="false" outlineLevel="0" collapsed="false">
      <c r="A87" s="13" t="s">
        <v>120</v>
      </c>
      <c r="B87" s="13" t="s">
        <v>121</v>
      </c>
      <c r="C87" s="14" t="n">
        <v>42634</v>
      </c>
      <c r="D87" s="15" t="s">
        <v>16</v>
      </c>
      <c r="E87" s="15"/>
      <c r="F87" s="16" t="n">
        <v>7.74</v>
      </c>
      <c r="G87" s="17" t="n">
        <f aca="false">F87*20/100</f>
        <v>1.548</v>
      </c>
      <c r="H87" s="18"/>
      <c r="I87" s="18"/>
    </row>
    <row r="88" customFormat="false" ht="12" hidden="false" customHeight="false" outlineLevel="0" collapsed="false">
      <c r="A88" s="13" t="s">
        <v>122</v>
      </c>
      <c r="B88" s="13" t="s">
        <v>123</v>
      </c>
      <c r="C88" s="14" t="n">
        <v>42634</v>
      </c>
      <c r="D88" s="15" t="s">
        <v>16</v>
      </c>
      <c r="E88" s="15"/>
      <c r="F88" s="16" t="n">
        <v>9.91</v>
      </c>
      <c r="G88" s="17" t="n">
        <f aca="false">F88*20/100</f>
        <v>1.982</v>
      </c>
      <c r="H88" s="18"/>
      <c r="I88" s="18"/>
    </row>
    <row r="89" customFormat="false" ht="12" hidden="false" customHeight="false" outlineLevel="0" collapsed="false">
      <c r="A89" s="13" t="s">
        <v>124</v>
      </c>
      <c r="B89" s="13" t="s">
        <v>125</v>
      </c>
      <c r="C89" s="14" t="n">
        <v>42634</v>
      </c>
      <c r="D89" s="15" t="s">
        <v>16</v>
      </c>
      <c r="E89" s="15"/>
      <c r="F89" s="16" t="n">
        <v>13.29</v>
      </c>
      <c r="G89" s="17" t="n">
        <f aca="false">F89*20/100</f>
        <v>2.658</v>
      </c>
      <c r="H89" s="18"/>
      <c r="I89" s="18"/>
    </row>
    <row r="90" customFormat="false" ht="38.25" hidden="false" customHeight="false" outlineLevel="0" collapsed="false">
      <c r="A90" s="13" t="s">
        <v>126</v>
      </c>
      <c r="B90" s="13" t="s">
        <v>127</v>
      </c>
      <c r="C90" s="14" t="n">
        <v>42634</v>
      </c>
      <c r="D90" s="15" t="s">
        <v>16</v>
      </c>
      <c r="E90" s="15"/>
      <c r="F90" s="16" t="n">
        <v>10.96</v>
      </c>
      <c r="G90" s="17" t="n">
        <f aca="false">F90*20/100</f>
        <v>2.192</v>
      </c>
      <c r="H90" s="20" t="s">
        <v>128</v>
      </c>
      <c r="I90" s="20" t="s">
        <v>129</v>
      </c>
    </row>
    <row r="91" s="29" customFormat="true" ht="12.75" hidden="false" customHeight="false" outlineLevel="0" collapsed="false">
      <c r="A91" s="21" t="s">
        <v>130</v>
      </c>
      <c r="B91" s="21" t="s">
        <v>78</v>
      </c>
      <c r="C91" s="22" t="n">
        <v>42634</v>
      </c>
      <c r="D91" s="23" t="s">
        <v>131</v>
      </c>
      <c r="E91" s="24"/>
      <c r="F91" s="25" t="n">
        <f aca="false">F66/H91*I91</f>
        <v>2.25</v>
      </c>
      <c r="G91" s="26" t="n">
        <f aca="false">F91*0.2</f>
        <v>0.45</v>
      </c>
      <c r="H91" s="27" t="n">
        <v>0.008</v>
      </c>
      <c r="I91" s="27" t="n">
        <v>0.01</v>
      </c>
      <c r="J91" s="28"/>
      <c r="K91" s="28"/>
      <c r="N91" s="28"/>
      <c r="O91" s="28"/>
      <c r="P91" s="28"/>
    </row>
    <row r="92" s="29" customFormat="true" ht="12.75" hidden="false" customHeight="false" outlineLevel="0" collapsed="false">
      <c r="A92" s="21" t="s">
        <v>132</v>
      </c>
      <c r="B92" s="21" t="s">
        <v>81</v>
      </c>
      <c r="C92" s="22" t="n">
        <v>42634</v>
      </c>
      <c r="D92" s="23" t="s">
        <v>131</v>
      </c>
      <c r="E92" s="24"/>
      <c r="F92" s="25" t="n">
        <f aca="false">F67/H92*I92</f>
        <v>2.28</v>
      </c>
      <c r="G92" s="26" t="n">
        <f aca="false">F92*0.2</f>
        <v>0.456</v>
      </c>
      <c r="H92" s="27" t="n">
        <v>0.01</v>
      </c>
      <c r="I92" s="27" t="n">
        <v>0.01</v>
      </c>
      <c r="J92" s="28"/>
      <c r="K92" s="28"/>
      <c r="N92" s="28"/>
      <c r="O92" s="28"/>
      <c r="P92" s="28"/>
    </row>
    <row r="93" s="29" customFormat="true" ht="12.75" hidden="false" customHeight="false" outlineLevel="0" collapsed="false">
      <c r="A93" s="21" t="s">
        <v>132</v>
      </c>
      <c r="B93" s="21" t="s">
        <v>83</v>
      </c>
      <c r="C93" s="22" t="n">
        <v>42634</v>
      </c>
      <c r="D93" s="23" t="s">
        <v>131</v>
      </c>
      <c r="E93" s="24"/>
      <c r="F93" s="25" t="n">
        <f aca="false">F68/H93*I93</f>
        <v>2.26666666666667</v>
      </c>
      <c r="G93" s="26" t="n">
        <f aca="false">F93*0.2</f>
        <v>0.453333333333333</v>
      </c>
      <c r="H93" s="27" t="n">
        <v>0.012</v>
      </c>
      <c r="I93" s="27" t="n">
        <v>0.01</v>
      </c>
      <c r="J93" s="28"/>
      <c r="K93" s="28"/>
      <c r="N93" s="28"/>
      <c r="O93" s="28"/>
      <c r="P93" s="28"/>
    </row>
    <row r="94" s="29" customFormat="true" ht="12.75" hidden="false" customHeight="false" outlineLevel="0" collapsed="false">
      <c r="A94" s="21" t="s">
        <v>133</v>
      </c>
      <c r="B94" s="21" t="s">
        <v>85</v>
      </c>
      <c r="C94" s="22" t="n">
        <v>42634</v>
      </c>
      <c r="D94" s="23" t="s">
        <v>131</v>
      </c>
      <c r="E94" s="24"/>
      <c r="F94" s="25" t="n">
        <f aca="false">F69/H94*I94</f>
        <v>4.42352941176471</v>
      </c>
      <c r="G94" s="26" t="n">
        <f aca="false">F94*0.2</f>
        <v>0.884705882352941</v>
      </c>
      <c r="H94" s="27" t="n">
        <v>0.017</v>
      </c>
      <c r="I94" s="27" t="n">
        <v>0.02</v>
      </c>
      <c r="J94" s="28"/>
      <c r="K94" s="28"/>
      <c r="N94" s="28"/>
      <c r="O94" s="28"/>
      <c r="P94" s="28"/>
    </row>
    <row r="95" s="29" customFormat="true" ht="12.75" hidden="false" customHeight="false" outlineLevel="0" collapsed="false">
      <c r="A95" s="21" t="s">
        <v>133</v>
      </c>
      <c r="B95" s="21" t="s">
        <v>87</v>
      </c>
      <c r="C95" s="22" t="n">
        <v>42634</v>
      </c>
      <c r="D95" s="23" t="s">
        <v>131</v>
      </c>
      <c r="E95" s="24"/>
      <c r="F95" s="25" t="n">
        <f aca="false">F70/H95*I95</f>
        <v>4.32727272727273</v>
      </c>
      <c r="G95" s="26" t="n">
        <f aca="false">F95*0.2</f>
        <v>0.865454545454546</v>
      </c>
      <c r="H95" s="27" t="n">
        <v>0.022</v>
      </c>
      <c r="I95" s="27" t="n">
        <v>0.02</v>
      </c>
      <c r="J95" s="28"/>
      <c r="K95" s="28"/>
      <c r="N95" s="28"/>
      <c r="O95" s="28"/>
      <c r="P95" s="28"/>
    </row>
    <row r="96" s="29" customFormat="true" ht="12.75" hidden="false" customHeight="false" outlineLevel="0" collapsed="false">
      <c r="A96" s="21" t="s">
        <v>133</v>
      </c>
      <c r="B96" s="21" t="s">
        <v>89</v>
      </c>
      <c r="C96" s="22" t="n">
        <v>42634</v>
      </c>
      <c r="D96" s="23" t="s">
        <v>131</v>
      </c>
      <c r="E96" s="24"/>
      <c r="F96" s="25" t="n">
        <f aca="false">F71/H96*I96</f>
        <v>4.40769230769231</v>
      </c>
      <c r="G96" s="26" t="n">
        <f aca="false">F96*0.2</f>
        <v>0.881538461538462</v>
      </c>
      <c r="H96" s="27" t="n">
        <v>0.026</v>
      </c>
      <c r="I96" s="27" t="n">
        <v>0.02</v>
      </c>
      <c r="J96" s="28"/>
      <c r="K96" s="28"/>
      <c r="N96" s="28"/>
      <c r="O96" s="28"/>
      <c r="P96" s="28"/>
    </row>
    <row r="97" s="29" customFormat="true" ht="12.75" hidden="false" customHeight="false" outlineLevel="0" collapsed="false">
      <c r="A97" s="21" t="s">
        <v>133</v>
      </c>
      <c r="B97" s="21" t="s">
        <v>91</v>
      </c>
      <c r="C97" s="22" t="n">
        <v>42634</v>
      </c>
      <c r="D97" s="23" t="s">
        <v>131</v>
      </c>
      <c r="E97" s="24"/>
      <c r="F97" s="25" t="n">
        <f aca="false">F72/H97*I97</f>
        <v>4.38571428571429</v>
      </c>
      <c r="G97" s="26" t="n">
        <f aca="false">F97*0.2</f>
        <v>0.877142857142857</v>
      </c>
      <c r="H97" s="27" t="n">
        <v>0.028</v>
      </c>
      <c r="I97" s="27" t="n">
        <v>0.02</v>
      </c>
      <c r="J97" s="28"/>
      <c r="K97" s="28"/>
      <c r="N97" s="28"/>
      <c r="O97" s="28"/>
      <c r="P97" s="28"/>
    </row>
    <row r="98" s="29" customFormat="true" ht="12.75" hidden="false" customHeight="false" outlineLevel="0" collapsed="false">
      <c r="A98" s="21" t="s">
        <v>133</v>
      </c>
      <c r="B98" s="21" t="s">
        <v>93</v>
      </c>
      <c r="C98" s="22" t="n">
        <v>42634</v>
      </c>
      <c r="D98" s="23" t="s">
        <v>131</v>
      </c>
      <c r="E98" s="24"/>
      <c r="F98" s="25" t="n">
        <f aca="false">F73/H98*I98</f>
        <v>4.45454545454545</v>
      </c>
      <c r="G98" s="26" t="n">
        <f aca="false">F98*0.2</f>
        <v>0.890909090909091</v>
      </c>
      <c r="H98" s="27" t="n">
        <v>0.033</v>
      </c>
      <c r="I98" s="27" t="n">
        <v>0.02</v>
      </c>
      <c r="J98" s="28"/>
      <c r="K98" s="28"/>
      <c r="N98" s="28"/>
      <c r="O98" s="28"/>
      <c r="P98" s="28"/>
    </row>
    <row r="99" s="29" customFormat="true" ht="12.75" hidden="false" customHeight="false" outlineLevel="0" collapsed="false">
      <c r="A99" s="21" t="s">
        <v>134</v>
      </c>
      <c r="B99" s="21" t="s">
        <v>95</v>
      </c>
      <c r="C99" s="22" t="n">
        <v>42634</v>
      </c>
      <c r="D99" s="23" t="s">
        <v>131</v>
      </c>
      <c r="E99" s="24"/>
      <c r="F99" s="25" t="n">
        <f aca="false">F74/H99*I99</f>
        <v>4.53513513513514</v>
      </c>
      <c r="G99" s="26" t="n">
        <f aca="false">F99*0.2</f>
        <v>0.907027027027027</v>
      </c>
      <c r="H99" s="27" t="n">
        <v>0.037</v>
      </c>
      <c r="I99" s="27" t="n">
        <v>0.02</v>
      </c>
      <c r="J99" s="28"/>
      <c r="K99" s="28"/>
      <c r="N99" s="28"/>
      <c r="O99" s="28"/>
      <c r="P99" s="28"/>
    </row>
    <row r="100" s="29" customFormat="true" ht="12.75" hidden="false" customHeight="false" outlineLevel="0" collapsed="false">
      <c r="A100" s="21" t="s">
        <v>134</v>
      </c>
      <c r="B100" s="21" t="s">
        <v>97</v>
      </c>
      <c r="C100" s="22" t="n">
        <v>42634</v>
      </c>
      <c r="D100" s="23" t="s">
        <v>131</v>
      </c>
      <c r="E100" s="24"/>
      <c r="F100" s="25" t="n">
        <f aca="false">F75/H100*I100</f>
        <v>4.77560975609756</v>
      </c>
      <c r="G100" s="26" t="n">
        <f aca="false">F100*0.2</f>
        <v>0.955121951219512</v>
      </c>
      <c r="H100" s="27" t="n">
        <v>0.041</v>
      </c>
      <c r="I100" s="27" t="n">
        <v>0.02</v>
      </c>
      <c r="J100" s="28"/>
      <c r="K100" s="28"/>
      <c r="N100" s="28"/>
      <c r="O100" s="28"/>
      <c r="P100" s="28"/>
    </row>
    <row r="101" s="29" customFormat="true" ht="12.75" hidden="false" customHeight="false" outlineLevel="0" collapsed="false">
      <c r="A101" s="21" t="s">
        <v>134</v>
      </c>
      <c r="B101" s="21" t="s">
        <v>99</v>
      </c>
      <c r="C101" s="22" t="n">
        <v>42634</v>
      </c>
      <c r="D101" s="23" t="s">
        <v>131</v>
      </c>
      <c r="E101" s="24"/>
      <c r="F101" s="25" t="n">
        <f aca="false">F76/H101*I101</f>
        <v>4.95</v>
      </c>
      <c r="G101" s="26" t="n">
        <f aca="false">F101*0.2</f>
        <v>0.99</v>
      </c>
      <c r="H101" s="27" t="n">
        <v>0.044</v>
      </c>
      <c r="I101" s="27" t="n">
        <v>0.02</v>
      </c>
      <c r="J101" s="28"/>
      <c r="K101" s="28"/>
      <c r="N101" s="28"/>
      <c r="O101" s="28"/>
      <c r="P101" s="28"/>
    </row>
    <row r="102" s="29" customFormat="true" ht="12.75" hidden="false" customHeight="false" outlineLevel="0" collapsed="false">
      <c r="A102" s="21" t="s">
        <v>134</v>
      </c>
      <c r="B102" s="21" t="s">
        <v>101</v>
      </c>
      <c r="C102" s="22" t="n">
        <v>42634</v>
      </c>
      <c r="D102" s="23" t="s">
        <v>131</v>
      </c>
      <c r="E102" s="24"/>
      <c r="F102" s="25" t="n">
        <f aca="false">F77/H102*I102</f>
        <v>5.125</v>
      </c>
      <c r="G102" s="26" t="n">
        <f aca="false">F102*0.2</f>
        <v>1.025</v>
      </c>
      <c r="H102" s="27" t="n">
        <v>0.048</v>
      </c>
      <c r="I102" s="27" t="n">
        <v>0.02</v>
      </c>
      <c r="J102" s="28"/>
      <c r="K102" s="28"/>
      <c r="N102" s="28"/>
      <c r="O102" s="28"/>
      <c r="P102" s="28"/>
    </row>
    <row r="103" s="29" customFormat="true" ht="12.75" hidden="false" customHeight="false" outlineLevel="0" collapsed="false">
      <c r="A103" s="21" t="s">
        <v>135</v>
      </c>
      <c r="B103" s="21" t="s">
        <v>103</v>
      </c>
      <c r="C103" s="22" t="n">
        <v>42634</v>
      </c>
      <c r="D103" s="23" t="s">
        <v>131</v>
      </c>
      <c r="E103" s="24"/>
      <c r="F103" s="25" t="n">
        <f aca="false">F78/H103*I103</f>
        <v>7.47352941176471</v>
      </c>
      <c r="G103" s="26" t="n">
        <f aca="false">F103*0.2</f>
        <v>1.49470588235294</v>
      </c>
      <c r="H103" s="27" t="n">
        <v>0.034</v>
      </c>
      <c r="I103" s="27" t="n">
        <v>0.03</v>
      </c>
      <c r="J103" s="28"/>
      <c r="K103" s="28"/>
      <c r="N103" s="28"/>
      <c r="O103" s="28"/>
      <c r="P103" s="28"/>
    </row>
    <row r="104" s="29" customFormat="true" ht="12.75" hidden="false" customHeight="false" outlineLevel="0" collapsed="false">
      <c r="A104" s="21" t="s">
        <v>135</v>
      </c>
      <c r="B104" s="21" t="s">
        <v>105</v>
      </c>
      <c r="C104" s="22" t="n">
        <v>42634</v>
      </c>
      <c r="D104" s="23" t="s">
        <v>131</v>
      </c>
      <c r="E104" s="24"/>
      <c r="F104" s="25" t="n">
        <f aca="false">F79/H104*I104</f>
        <v>8.00487804878049</v>
      </c>
      <c r="G104" s="26" t="n">
        <f aca="false">F104*0.2</f>
        <v>1.6009756097561</v>
      </c>
      <c r="H104" s="27" t="n">
        <v>0.041</v>
      </c>
      <c r="I104" s="27" t="n">
        <v>0.03</v>
      </c>
      <c r="J104" s="28"/>
      <c r="K104" s="28"/>
      <c r="N104" s="28"/>
      <c r="O104" s="28"/>
      <c r="P104" s="28"/>
    </row>
    <row r="105" s="29" customFormat="true" ht="12.75" hidden="false" customHeight="false" outlineLevel="0" collapsed="false">
      <c r="A105" s="21" t="s">
        <v>135</v>
      </c>
      <c r="B105" s="21" t="s">
        <v>107</v>
      </c>
      <c r="C105" s="22" t="n">
        <v>42634</v>
      </c>
      <c r="D105" s="23" t="s">
        <v>131</v>
      </c>
      <c r="E105" s="24"/>
      <c r="F105" s="25" t="n">
        <f aca="false">F80/H105*I105</f>
        <v>8.2375</v>
      </c>
      <c r="G105" s="26" t="n">
        <f aca="false">F105*0.2</f>
        <v>1.6475</v>
      </c>
      <c r="H105" s="27" t="n">
        <v>0.048</v>
      </c>
      <c r="I105" s="27" t="n">
        <v>0.03</v>
      </c>
      <c r="J105" s="28"/>
      <c r="K105" s="28"/>
      <c r="N105" s="28"/>
      <c r="O105" s="28"/>
      <c r="P105" s="28"/>
    </row>
    <row r="106" s="29" customFormat="true" ht="12.75" hidden="false" customHeight="false" outlineLevel="0" collapsed="false">
      <c r="A106" s="21" t="s">
        <v>136</v>
      </c>
      <c r="B106" s="21" t="s">
        <v>109</v>
      </c>
      <c r="C106" s="22" t="n">
        <v>42634</v>
      </c>
      <c r="D106" s="23" t="s">
        <v>131</v>
      </c>
      <c r="E106" s="24"/>
      <c r="F106" s="25" t="n">
        <f aca="false">F81/H106*I106</f>
        <v>6.56875</v>
      </c>
      <c r="G106" s="26" t="n">
        <f aca="false">F106*0.2</f>
        <v>1.31375</v>
      </c>
      <c r="H106" s="27" t="n">
        <v>0.048</v>
      </c>
      <c r="I106" s="27" t="n">
        <v>0.03</v>
      </c>
      <c r="J106" s="28"/>
      <c r="K106" s="28"/>
      <c r="N106" s="28"/>
      <c r="O106" s="28"/>
      <c r="P106" s="28"/>
    </row>
    <row r="107" s="29" customFormat="true" ht="12.75" hidden="false" customHeight="false" outlineLevel="0" collapsed="false">
      <c r="A107" s="21" t="s">
        <v>132</v>
      </c>
      <c r="B107" s="21" t="s">
        <v>111</v>
      </c>
      <c r="C107" s="22" t="n">
        <v>42634</v>
      </c>
      <c r="D107" s="23" t="s">
        <v>131</v>
      </c>
      <c r="E107" s="24"/>
      <c r="F107" s="25" t="n">
        <f aca="false">F82/H107*I107</f>
        <v>2.18181818181818</v>
      </c>
      <c r="G107" s="26" t="n">
        <f aca="false">F107*0.2</f>
        <v>0.436363636363636</v>
      </c>
      <c r="H107" s="27" t="n">
        <v>0.011</v>
      </c>
      <c r="I107" s="27" t="n">
        <v>0.01</v>
      </c>
      <c r="J107" s="28"/>
      <c r="K107" s="28"/>
      <c r="N107" s="28"/>
      <c r="O107" s="28"/>
      <c r="P107" s="28"/>
    </row>
    <row r="108" s="29" customFormat="true" ht="12.75" hidden="false" customHeight="false" outlineLevel="0" collapsed="false">
      <c r="A108" s="21" t="s">
        <v>132</v>
      </c>
      <c r="B108" s="21" t="s">
        <v>113</v>
      </c>
      <c r="C108" s="22" t="n">
        <v>42634</v>
      </c>
      <c r="D108" s="23" t="s">
        <v>131</v>
      </c>
      <c r="E108" s="24"/>
      <c r="F108" s="25" t="n">
        <f aca="false">F83/H108*I108</f>
        <v>2.19285714285714</v>
      </c>
      <c r="G108" s="26" t="n">
        <f aca="false">F108*0.2</f>
        <v>0.438571428571429</v>
      </c>
      <c r="H108" s="27" t="n">
        <v>0.014</v>
      </c>
      <c r="I108" s="27" t="n">
        <v>0.01</v>
      </c>
      <c r="J108" s="28"/>
      <c r="K108" s="28"/>
      <c r="N108" s="28"/>
      <c r="O108" s="28"/>
      <c r="P108" s="28"/>
    </row>
    <row r="109" s="29" customFormat="true" ht="12.75" hidden="false" customHeight="false" outlineLevel="0" collapsed="false">
      <c r="A109" s="21" t="s">
        <v>132</v>
      </c>
      <c r="B109" s="21" t="s">
        <v>115</v>
      </c>
      <c r="C109" s="22" t="n">
        <v>42634</v>
      </c>
      <c r="D109" s="23" t="s">
        <v>131</v>
      </c>
      <c r="E109" s="24"/>
      <c r="F109" s="25" t="n">
        <f aca="false">F84/H109*I109</f>
        <v>2.18235294117647</v>
      </c>
      <c r="G109" s="26" t="n">
        <f aca="false">F109*0.2</f>
        <v>0.436470588235294</v>
      </c>
      <c r="H109" s="27" t="n">
        <v>0.017</v>
      </c>
      <c r="I109" s="27" t="n">
        <v>0.01</v>
      </c>
      <c r="J109" s="28"/>
      <c r="K109" s="28"/>
      <c r="N109" s="28"/>
      <c r="O109" s="28"/>
      <c r="P109" s="28"/>
    </row>
    <row r="110" s="29" customFormat="true" ht="12.75" hidden="false" customHeight="false" outlineLevel="0" collapsed="false">
      <c r="A110" s="21" t="s">
        <v>132</v>
      </c>
      <c r="B110" s="21" t="s">
        <v>117</v>
      </c>
      <c r="C110" s="22" t="n">
        <v>42634</v>
      </c>
      <c r="D110" s="23" t="s">
        <v>131</v>
      </c>
      <c r="E110" s="24"/>
      <c r="F110" s="25" t="n">
        <f aca="false">F85/H110*I110</f>
        <v>2.28333333333333</v>
      </c>
      <c r="G110" s="26" t="n">
        <f aca="false">F110*0.2</f>
        <v>0.456666666666667</v>
      </c>
      <c r="H110" s="27" t="n">
        <v>0.018</v>
      </c>
      <c r="I110" s="27" t="n">
        <v>0.01</v>
      </c>
      <c r="J110" s="28"/>
      <c r="K110" s="28"/>
      <c r="N110" s="28"/>
      <c r="O110" s="28"/>
      <c r="P110" s="28"/>
    </row>
    <row r="111" s="29" customFormat="true" ht="12.75" hidden="false" customHeight="false" outlineLevel="0" collapsed="false">
      <c r="A111" s="21" t="s">
        <v>132</v>
      </c>
      <c r="B111" s="21" t="s">
        <v>119</v>
      </c>
      <c r="C111" s="22" t="n">
        <v>42634</v>
      </c>
      <c r="D111" s="23" t="s">
        <v>131</v>
      </c>
      <c r="E111" s="24"/>
      <c r="F111" s="25" t="n">
        <f aca="false">F86/H111*I111</f>
        <v>2.4</v>
      </c>
      <c r="G111" s="26" t="n">
        <f aca="false">F111*0.2</f>
        <v>0.48</v>
      </c>
      <c r="H111" s="27" t="n">
        <v>0.021</v>
      </c>
      <c r="I111" s="27" t="n">
        <v>0.01</v>
      </c>
      <c r="J111" s="28"/>
      <c r="K111" s="28"/>
      <c r="N111" s="28"/>
      <c r="O111" s="28"/>
      <c r="P111" s="28"/>
    </row>
    <row r="112" s="29" customFormat="true" ht="12.75" hidden="false" customHeight="false" outlineLevel="0" collapsed="false">
      <c r="A112" s="21" t="s">
        <v>137</v>
      </c>
      <c r="B112" s="21" t="s">
        <v>121</v>
      </c>
      <c r="C112" s="22" t="n">
        <v>42634</v>
      </c>
      <c r="D112" s="23" t="s">
        <v>131</v>
      </c>
      <c r="E112" s="24"/>
      <c r="F112" s="25" t="n">
        <f aca="false">F87/H112*I112</f>
        <v>5.33793103448276</v>
      </c>
      <c r="G112" s="26" t="n">
        <f aca="false">F112*0.2</f>
        <v>1.06758620689655</v>
      </c>
      <c r="H112" s="27" t="n">
        <v>0.029</v>
      </c>
      <c r="I112" s="27" t="n">
        <v>0.02</v>
      </c>
      <c r="J112" s="28"/>
      <c r="K112" s="28"/>
      <c r="N112" s="28"/>
      <c r="O112" s="28"/>
      <c r="P112" s="28"/>
    </row>
    <row r="113" s="29" customFormat="true" ht="12.75" hidden="false" customHeight="false" outlineLevel="0" collapsed="false">
      <c r="A113" s="21" t="s">
        <v>137</v>
      </c>
      <c r="B113" s="21" t="s">
        <v>123</v>
      </c>
      <c r="C113" s="22" t="n">
        <v>42634</v>
      </c>
      <c r="D113" s="23" t="s">
        <v>131</v>
      </c>
      <c r="E113" s="24"/>
      <c r="F113" s="25" t="n">
        <f aca="false">F88/H113*I113</f>
        <v>5.66285714285714</v>
      </c>
      <c r="G113" s="26" t="n">
        <f aca="false">F113*0.2</f>
        <v>1.13257142857143</v>
      </c>
      <c r="H113" s="27" t="n">
        <v>0.035</v>
      </c>
      <c r="I113" s="27" t="n">
        <v>0.02</v>
      </c>
      <c r="J113" s="28"/>
      <c r="K113" s="28"/>
      <c r="N113" s="28"/>
      <c r="O113" s="28"/>
      <c r="P113" s="28"/>
    </row>
    <row r="114" s="29" customFormat="true" ht="12.75" hidden="false" customHeight="false" outlineLevel="0" collapsed="false">
      <c r="A114" s="21" t="s">
        <v>137</v>
      </c>
      <c r="B114" s="21" t="s">
        <v>125</v>
      </c>
      <c r="C114" s="22" t="n">
        <v>42634</v>
      </c>
      <c r="D114" s="23" t="s">
        <v>131</v>
      </c>
      <c r="E114" s="24"/>
      <c r="F114" s="25" t="n">
        <f aca="false">F89/H114*I114</f>
        <v>6.48292682926829</v>
      </c>
      <c r="G114" s="26" t="n">
        <f aca="false">F114*0.2</f>
        <v>1.29658536585366</v>
      </c>
      <c r="H114" s="27" t="n">
        <v>0.041</v>
      </c>
      <c r="I114" s="27" t="n">
        <v>0.02</v>
      </c>
      <c r="J114" s="28"/>
      <c r="K114" s="28"/>
      <c r="N114" s="28"/>
      <c r="O114" s="28"/>
      <c r="P114" s="28"/>
    </row>
    <row r="115" s="29" customFormat="true" ht="12.75" hidden="false" customHeight="false" outlineLevel="0" collapsed="false">
      <c r="A115" s="21" t="s">
        <v>138</v>
      </c>
      <c r="B115" s="21" t="s">
        <v>127</v>
      </c>
      <c r="C115" s="22" t="n">
        <v>42634</v>
      </c>
      <c r="D115" s="23" t="s">
        <v>131</v>
      </c>
      <c r="E115" s="24"/>
      <c r="F115" s="25" t="n">
        <f aca="false">F90/H115*I115</f>
        <v>4.66382978723404</v>
      </c>
      <c r="G115" s="26" t="n">
        <f aca="false">F115*0.2</f>
        <v>0.932765957446809</v>
      </c>
      <c r="H115" s="27" t="n">
        <v>0.047</v>
      </c>
      <c r="I115" s="27" t="n">
        <v>0.02</v>
      </c>
      <c r="J115" s="28"/>
      <c r="K115" s="28"/>
      <c r="N115" s="28"/>
      <c r="O115" s="28"/>
      <c r="P115" s="28"/>
    </row>
    <row r="116" customFormat="false" ht="12" hidden="false" customHeight="false" outlineLevel="0" collapsed="false">
      <c r="A116" s="13" t="s">
        <v>139</v>
      </c>
      <c r="B116" s="13" t="s">
        <v>140</v>
      </c>
      <c r="C116" s="14" t="n">
        <v>42634</v>
      </c>
      <c r="D116" s="15" t="s">
        <v>16</v>
      </c>
      <c r="E116" s="15"/>
      <c r="F116" s="16" t="n">
        <v>8.61</v>
      </c>
      <c r="G116" s="17" t="n">
        <f aca="false">F116*20/100</f>
        <v>1.722</v>
      </c>
      <c r="H116" s="18"/>
      <c r="I116" s="18"/>
    </row>
    <row r="117" customFormat="false" ht="12" hidden="false" customHeight="false" outlineLevel="0" collapsed="false">
      <c r="A117" s="13" t="s">
        <v>141</v>
      </c>
      <c r="B117" s="13" t="s">
        <v>142</v>
      </c>
      <c r="C117" s="14" t="n">
        <v>42634</v>
      </c>
      <c r="D117" s="15" t="s">
        <v>16</v>
      </c>
      <c r="E117" s="15"/>
      <c r="F117" s="16" t="n">
        <v>10.48</v>
      </c>
      <c r="G117" s="17" t="n">
        <f aca="false">F117*20/100</f>
        <v>2.096</v>
      </c>
      <c r="H117" s="18"/>
      <c r="I117" s="18"/>
    </row>
    <row r="118" s="29" customFormat="true" ht="12" hidden="false" customHeight="false" outlineLevel="0" collapsed="false">
      <c r="A118" s="21" t="s">
        <v>143</v>
      </c>
      <c r="B118" s="21" t="s">
        <v>140</v>
      </c>
      <c r="C118" s="22" t="n">
        <v>42634</v>
      </c>
      <c r="D118" s="24" t="s">
        <v>131</v>
      </c>
      <c r="E118" s="24"/>
      <c r="F118" s="25" t="n">
        <f aca="false">F116/H118*I118</f>
        <v>8.61</v>
      </c>
      <c r="G118" s="26" t="n">
        <f aca="false">F118*0.2</f>
        <v>1.722</v>
      </c>
      <c r="H118" s="27" t="n">
        <v>0.04</v>
      </c>
      <c r="I118" s="27" t="n">
        <v>0.04</v>
      </c>
      <c r="J118" s="28"/>
      <c r="K118" s="28"/>
      <c r="N118" s="28"/>
      <c r="O118" s="28"/>
      <c r="P118" s="28"/>
    </row>
    <row r="119" s="29" customFormat="true" ht="12" hidden="false" customHeight="false" outlineLevel="0" collapsed="false">
      <c r="A119" s="21" t="s">
        <v>143</v>
      </c>
      <c r="B119" s="21" t="s">
        <v>142</v>
      </c>
      <c r="C119" s="22" t="n">
        <v>42634</v>
      </c>
      <c r="D119" s="24" t="s">
        <v>131</v>
      </c>
      <c r="E119" s="24"/>
      <c r="F119" s="25" t="n">
        <f aca="false">F117/H119*I119</f>
        <v>8.55510204081633</v>
      </c>
      <c r="G119" s="26" t="n">
        <f aca="false">F119*0.2</f>
        <v>1.71102040816327</v>
      </c>
      <c r="H119" s="27" t="n">
        <v>0.049</v>
      </c>
      <c r="I119" s="27" t="n">
        <v>0.04</v>
      </c>
      <c r="J119" s="28"/>
      <c r="K119" s="28"/>
      <c r="N119" s="28"/>
      <c r="O119" s="28"/>
      <c r="P119" s="28"/>
    </row>
    <row r="120" customFormat="false" ht="12" hidden="false" customHeight="false" outlineLevel="0" collapsed="false">
      <c r="A120" s="13" t="s">
        <v>144</v>
      </c>
      <c r="B120" s="13" t="s">
        <v>145</v>
      </c>
      <c r="C120" s="14" t="n">
        <v>42634</v>
      </c>
      <c r="D120" s="15" t="s">
        <v>16</v>
      </c>
      <c r="E120" s="15"/>
      <c r="F120" s="16" t="n">
        <v>6.18</v>
      </c>
      <c r="G120" s="17" t="n">
        <f aca="false">F120*20/100</f>
        <v>1.236</v>
      </c>
      <c r="H120" s="18"/>
      <c r="I120" s="18"/>
    </row>
    <row r="121" s="29" customFormat="true" ht="12" hidden="false" customHeight="false" outlineLevel="0" collapsed="false">
      <c r="A121" s="21" t="s">
        <v>146</v>
      </c>
      <c r="B121" s="21" t="s">
        <v>145</v>
      </c>
      <c r="C121" s="22" t="n">
        <v>42634</v>
      </c>
      <c r="D121" s="24" t="s">
        <v>131</v>
      </c>
      <c r="E121" s="24"/>
      <c r="F121" s="25" t="n">
        <f aca="false">F120/H121*I121</f>
        <v>6.39310344827586</v>
      </c>
      <c r="G121" s="26" t="n">
        <f aca="false">F121*0.2</f>
        <v>1.27862068965517</v>
      </c>
      <c r="H121" s="27" t="n">
        <v>0.029</v>
      </c>
      <c r="I121" s="27" t="n">
        <v>0.03</v>
      </c>
      <c r="J121" s="28"/>
      <c r="K121" s="28"/>
      <c r="N121" s="28"/>
      <c r="O121" s="28"/>
      <c r="P121" s="28"/>
    </row>
    <row r="122" customFormat="false" ht="12" hidden="false" customHeight="false" outlineLevel="0" collapsed="false">
      <c r="A122" s="13" t="s">
        <v>147</v>
      </c>
      <c r="B122" s="13" t="s">
        <v>148</v>
      </c>
      <c r="C122" s="14" t="n">
        <v>42634</v>
      </c>
      <c r="D122" s="15" t="s">
        <v>16</v>
      </c>
      <c r="E122" s="15"/>
      <c r="F122" s="16" t="n">
        <v>8.16</v>
      </c>
      <c r="G122" s="17" t="n">
        <f aca="false">F122*20/100</f>
        <v>1.632</v>
      </c>
      <c r="H122" s="18"/>
      <c r="I122" s="18"/>
    </row>
    <row r="123" s="29" customFormat="true" ht="12" hidden="false" customHeight="false" outlineLevel="0" collapsed="false">
      <c r="A123" s="21" t="s">
        <v>149</v>
      </c>
      <c r="B123" s="21" t="s">
        <v>148</v>
      </c>
      <c r="C123" s="22" t="n">
        <v>42634</v>
      </c>
      <c r="D123" s="24" t="s">
        <v>131</v>
      </c>
      <c r="E123" s="24"/>
      <c r="F123" s="25" t="n">
        <f aca="false">F122/H123*I123</f>
        <v>6.4421052631579</v>
      </c>
      <c r="G123" s="26" t="n">
        <f aca="false">F123*0.2</f>
        <v>1.28842105263158</v>
      </c>
      <c r="H123" s="27" t="n">
        <v>0.038</v>
      </c>
      <c r="I123" s="27" t="n">
        <v>0.03</v>
      </c>
      <c r="J123" s="28"/>
      <c r="K123" s="28"/>
      <c r="N123" s="28"/>
      <c r="O123" s="28"/>
      <c r="P123" s="28"/>
    </row>
    <row r="124" customFormat="false" ht="12" hidden="false" customHeight="false" outlineLevel="0" collapsed="false">
      <c r="A124" s="13" t="s">
        <v>150</v>
      </c>
      <c r="B124" s="13" t="s">
        <v>151</v>
      </c>
      <c r="C124" s="14" t="n">
        <v>42634</v>
      </c>
      <c r="D124" s="15" t="s">
        <v>16</v>
      </c>
      <c r="E124" s="15"/>
      <c r="F124" s="16" t="n">
        <v>19.03</v>
      </c>
      <c r="G124" s="17" t="n">
        <f aca="false">F124*20/100</f>
        <v>3.806</v>
      </c>
      <c r="H124" s="18"/>
      <c r="I124" s="18"/>
    </row>
    <row r="125" customFormat="false" ht="12" hidden="false" customHeight="false" outlineLevel="0" collapsed="false">
      <c r="A125" s="13" t="s">
        <v>152</v>
      </c>
      <c r="B125" s="13" t="s">
        <v>153</v>
      </c>
      <c r="C125" s="14" t="n">
        <v>42634</v>
      </c>
      <c r="D125" s="15" t="s">
        <v>16</v>
      </c>
      <c r="E125" s="15"/>
      <c r="F125" s="16" t="n">
        <v>11.43</v>
      </c>
      <c r="G125" s="17" t="n">
        <f aca="false">F125*20/100</f>
        <v>2.286</v>
      </c>
      <c r="H125" s="18"/>
      <c r="I125" s="18"/>
    </row>
    <row r="126" customFormat="false" ht="12" hidden="false" customHeight="false" outlineLevel="0" collapsed="false">
      <c r="A126" s="13" t="s">
        <v>154</v>
      </c>
      <c r="B126" s="13" t="s">
        <v>155</v>
      </c>
      <c r="C126" s="14" t="n">
        <v>42634</v>
      </c>
      <c r="D126" s="15" t="s">
        <v>16</v>
      </c>
      <c r="E126" s="15"/>
      <c r="F126" s="16" t="n">
        <v>8.21</v>
      </c>
      <c r="G126" s="17" t="n">
        <f aca="false">F126*20/100</f>
        <v>1.642</v>
      </c>
      <c r="H126" s="18"/>
      <c r="I126" s="18"/>
    </row>
    <row r="127" customFormat="false" ht="12" hidden="false" customHeight="false" outlineLevel="0" collapsed="false">
      <c r="A127" s="13" t="s">
        <v>156</v>
      </c>
      <c r="B127" s="13" t="s">
        <v>157</v>
      </c>
      <c r="C127" s="14" t="n">
        <v>42634</v>
      </c>
      <c r="D127" s="15" t="s">
        <v>16</v>
      </c>
      <c r="E127" s="15"/>
      <c r="F127" s="16" t="n">
        <v>4.63</v>
      </c>
      <c r="G127" s="17" t="n">
        <f aca="false">F127*20/100</f>
        <v>0.926</v>
      </c>
      <c r="H127" s="18"/>
      <c r="I127" s="18"/>
    </row>
    <row r="128" customFormat="false" ht="12" hidden="false" customHeight="false" outlineLevel="0" collapsed="false">
      <c r="A128" s="13"/>
      <c r="B128" s="13" t="s">
        <v>158</v>
      </c>
      <c r="C128" s="14" t="n">
        <v>42634</v>
      </c>
      <c r="D128" s="15" t="s">
        <v>16</v>
      </c>
      <c r="E128" s="15"/>
      <c r="F128" s="16" t="n">
        <v>1.89</v>
      </c>
      <c r="G128" s="17" t="n">
        <f aca="false">F128*20/100</f>
        <v>0.378</v>
      </c>
      <c r="H128" s="18"/>
      <c r="I128" s="18"/>
    </row>
    <row r="129" customFormat="false" ht="12" hidden="false" customHeight="false" outlineLevel="0" collapsed="false">
      <c r="A129" s="13" t="s">
        <v>159</v>
      </c>
      <c r="B129" s="13" t="s">
        <v>160</v>
      </c>
      <c r="C129" s="14" t="n">
        <v>42634</v>
      </c>
      <c r="D129" s="15" t="s">
        <v>16</v>
      </c>
      <c r="E129" s="15"/>
      <c r="F129" s="16" t="n">
        <v>6.9</v>
      </c>
      <c r="G129" s="17" t="n">
        <f aca="false">F129*20/100</f>
        <v>1.38</v>
      </c>
      <c r="H129" s="18"/>
      <c r="I129" s="18"/>
    </row>
    <row r="130" customFormat="false" ht="12" hidden="false" customHeight="false" outlineLevel="0" collapsed="false">
      <c r="A130" s="13" t="s">
        <v>161</v>
      </c>
      <c r="B130" s="13" t="s">
        <v>162</v>
      </c>
      <c r="C130" s="14" t="n">
        <v>42634</v>
      </c>
      <c r="D130" s="15" t="s">
        <v>16</v>
      </c>
      <c r="E130" s="15"/>
      <c r="F130" s="16" t="n">
        <v>5.38</v>
      </c>
      <c r="G130" s="17" t="n">
        <f aca="false">F130*20/100</f>
        <v>1.076</v>
      </c>
      <c r="H130" s="18"/>
      <c r="I130" s="18"/>
    </row>
    <row r="131" customFormat="false" ht="12" hidden="false" customHeight="false" outlineLevel="0" collapsed="false">
      <c r="A131" s="13" t="s">
        <v>163</v>
      </c>
      <c r="B131" s="13" t="s">
        <v>164</v>
      </c>
      <c r="C131" s="14" t="n">
        <v>42634</v>
      </c>
      <c r="D131" s="15" t="s">
        <v>16</v>
      </c>
      <c r="E131" s="15"/>
      <c r="F131" s="16" t="n">
        <v>12.31</v>
      </c>
      <c r="G131" s="17" t="n">
        <f aca="false">F131*20/100</f>
        <v>2.462</v>
      </c>
      <c r="H131" s="18"/>
      <c r="I131" s="18"/>
    </row>
    <row r="132" s="29" customFormat="true" ht="12" hidden="false" customHeight="false" outlineLevel="0" collapsed="false">
      <c r="A132" s="21" t="s">
        <v>134</v>
      </c>
      <c r="B132" s="21" t="s">
        <v>164</v>
      </c>
      <c r="C132" s="22" t="n">
        <v>42634</v>
      </c>
      <c r="D132" s="24" t="s">
        <v>131</v>
      </c>
      <c r="E132" s="24"/>
      <c r="F132" s="25" t="n">
        <f aca="false">F131/H132*I132</f>
        <v>4.924</v>
      </c>
      <c r="G132" s="26" t="n">
        <f aca="false">F132*0.2</f>
        <v>0.9848</v>
      </c>
      <c r="H132" s="27" t="n">
        <v>0.05</v>
      </c>
      <c r="I132" s="27" t="n">
        <v>0.02</v>
      </c>
      <c r="J132" s="28"/>
      <c r="K132" s="28"/>
      <c r="N132" s="28"/>
      <c r="O132" s="28"/>
      <c r="P132" s="28"/>
    </row>
    <row r="133" customFormat="false" ht="12" hidden="false" customHeight="false" outlineLevel="0" collapsed="false">
      <c r="A133" s="13" t="s">
        <v>165</v>
      </c>
      <c r="B133" s="13" t="s">
        <v>166</v>
      </c>
      <c r="C133" s="14" t="n">
        <v>42634</v>
      </c>
      <c r="D133" s="15" t="s">
        <v>16</v>
      </c>
      <c r="E133" s="15"/>
      <c r="F133" s="16" t="n">
        <v>11.5</v>
      </c>
      <c r="G133" s="17" t="n">
        <f aca="false">F133*20/100</f>
        <v>2.3</v>
      </c>
      <c r="H133" s="18"/>
      <c r="I133" s="18"/>
    </row>
    <row r="134" customFormat="false" ht="12" hidden="false" customHeight="false" outlineLevel="0" collapsed="false">
      <c r="A134" s="13" t="s">
        <v>167</v>
      </c>
      <c r="B134" s="13" t="s">
        <v>168</v>
      </c>
      <c r="C134" s="14" t="n">
        <v>42634</v>
      </c>
      <c r="D134" s="15" t="s">
        <v>16</v>
      </c>
      <c r="E134" s="15"/>
      <c r="F134" s="16" t="n">
        <v>13.94</v>
      </c>
      <c r="G134" s="17" t="n">
        <f aca="false">F134*20/100</f>
        <v>2.788</v>
      </c>
      <c r="H134" s="18"/>
      <c r="I134" s="18"/>
    </row>
    <row r="135" s="29" customFormat="true" ht="12" hidden="false" customHeight="false" outlineLevel="0" collapsed="false">
      <c r="A135" s="21" t="s">
        <v>136</v>
      </c>
      <c r="B135" s="21" t="s">
        <v>166</v>
      </c>
      <c r="C135" s="22" t="n">
        <v>42634</v>
      </c>
      <c r="D135" s="24" t="s">
        <v>131</v>
      </c>
      <c r="E135" s="24"/>
      <c r="F135" s="25" t="n">
        <f aca="false">F133/H135*I135</f>
        <v>6.27272727272727</v>
      </c>
      <c r="G135" s="26" t="n">
        <f aca="false">F135*0.2</f>
        <v>1.25454545454545</v>
      </c>
      <c r="H135" s="27" t="n">
        <v>0.055</v>
      </c>
      <c r="I135" s="27" t="n">
        <v>0.03</v>
      </c>
      <c r="J135" s="28"/>
      <c r="K135" s="28"/>
      <c r="N135" s="28"/>
      <c r="O135" s="28"/>
      <c r="P135" s="28"/>
    </row>
    <row r="136" s="29" customFormat="true" ht="12" hidden="false" customHeight="false" outlineLevel="0" collapsed="false">
      <c r="A136" s="21" t="s">
        <v>136</v>
      </c>
      <c r="B136" s="21" t="s">
        <v>168</v>
      </c>
      <c r="C136" s="22" t="n">
        <v>42634</v>
      </c>
      <c r="D136" s="24" t="s">
        <v>131</v>
      </c>
      <c r="E136" s="24"/>
      <c r="F136" s="25" t="n">
        <f aca="false">F134/H136*I136</f>
        <v>6.43384615384615</v>
      </c>
      <c r="G136" s="26" t="n">
        <f aca="false">F136*0.2</f>
        <v>1.28676923076923</v>
      </c>
      <c r="H136" s="27" t="n">
        <v>0.065</v>
      </c>
      <c r="I136" s="27" t="n">
        <v>0.03</v>
      </c>
      <c r="J136" s="28"/>
      <c r="K136" s="28"/>
      <c r="N136" s="28"/>
      <c r="O136" s="28"/>
      <c r="P136" s="28"/>
    </row>
    <row r="137" customFormat="false" ht="12" hidden="false" customHeight="false" outlineLevel="0" collapsed="false">
      <c r="A137" s="13" t="s">
        <v>169</v>
      </c>
      <c r="B137" s="13" t="s">
        <v>170</v>
      </c>
      <c r="C137" s="14" t="n">
        <v>42634</v>
      </c>
      <c r="D137" s="15" t="s">
        <v>16</v>
      </c>
      <c r="E137" s="15"/>
      <c r="F137" s="16" t="n">
        <v>17.64</v>
      </c>
      <c r="G137" s="17" t="n">
        <f aca="false">F137*20/100</f>
        <v>3.528</v>
      </c>
      <c r="H137" s="18"/>
      <c r="I137" s="18"/>
    </row>
    <row r="138" s="29" customFormat="true" ht="12" hidden="false" customHeight="false" outlineLevel="0" collapsed="false">
      <c r="A138" s="21" t="s">
        <v>171</v>
      </c>
      <c r="B138" s="21" t="s">
        <v>170</v>
      </c>
      <c r="C138" s="22" t="n">
        <v>42634</v>
      </c>
      <c r="D138" s="24" t="s">
        <v>131</v>
      </c>
      <c r="E138" s="24"/>
      <c r="F138" s="25" t="n">
        <f aca="false">F137/H138*I138</f>
        <v>9.91011235955056</v>
      </c>
      <c r="G138" s="26" t="n">
        <f aca="false">F138*0.2</f>
        <v>1.98202247191011</v>
      </c>
      <c r="H138" s="27" t="n">
        <v>0.089</v>
      </c>
      <c r="I138" s="27" t="n">
        <v>0.05</v>
      </c>
      <c r="J138" s="28"/>
      <c r="K138" s="28"/>
      <c r="N138" s="28"/>
      <c r="O138" s="28"/>
      <c r="P138" s="28"/>
    </row>
    <row r="139" customFormat="false" ht="12" hidden="false" customHeight="false" outlineLevel="0" collapsed="false">
      <c r="A139" s="13" t="s">
        <v>172</v>
      </c>
      <c r="B139" s="13" t="s">
        <v>173</v>
      </c>
      <c r="C139" s="14" t="n">
        <v>42634</v>
      </c>
      <c r="D139" s="15" t="s">
        <v>16</v>
      </c>
      <c r="E139" s="15"/>
      <c r="F139" s="16" t="n">
        <v>27.79</v>
      </c>
      <c r="G139" s="17" t="n">
        <f aca="false">F139*20/100</f>
        <v>5.558</v>
      </c>
      <c r="H139" s="18"/>
      <c r="I139" s="18"/>
    </row>
    <row r="140" s="29" customFormat="true" ht="12" hidden="false" customHeight="false" outlineLevel="0" collapsed="false">
      <c r="A140" s="21" t="s">
        <v>171</v>
      </c>
      <c r="B140" s="21" t="s">
        <v>173</v>
      </c>
      <c r="C140" s="22" t="n">
        <v>42634</v>
      </c>
      <c r="D140" s="24" t="s">
        <v>131</v>
      </c>
      <c r="E140" s="24"/>
      <c r="F140" s="25" t="n">
        <f aca="false">F139/H140*I140</f>
        <v>10.6068702290076</v>
      </c>
      <c r="G140" s="26" t="n">
        <f aca="false">F140*0.2</f>
        <v>2.12137404580153</v>
      </c>
      <c r="H140" s="27" t="n">
        <v>0.131</v>
      </c>
      <c r="I140" s="27" t="n">
        <v>0.05</v>
      </c>
      <c r="J140" s="28"/>
      <c r="K140" s="28"/>
      <c r="N140" s="28"/>
      <c r="O140" s="28"/>
      <c r="P140" s="28"/>
    </row>
    <row r="141" customFormat="false" ht="12" hidden="false" customHeight="false" outlineLevel="0" collapsed="false">
      <c r="A141" s="13" t="s">
        <v>174</v>
      </c>
      <c r="B141" s="13" t="s">
        <v>175</v>
      </c>
      <c r="C141" s="14" t="n">
        <v>42634</v>
      </c>
      <c r="D141" s="15" t="s">
        <v>16</v>
      </c>
      <c r="E141" s="15"/>
      <c r="F141" s="16" t="n">
        <v>17.84</v>
      </c>
      <c r="G141" s="17" t="n">
        <f aca="false">F141*20/100</f>
        <v>3.568</v>
      </c>
      <c r="H141" s="18"/>
      <c r="I141" s="18"/>
    </row>
    <row r="142" s="29" customFormat="true" ht="12" hidden="false" customHeight="false" outlineLevel="0" collapsed="false">
      <c r="A142" s="21" t="s">
        <v>136</v>
      </c>
      <c r="B142" s="21" t="s">
        <v>175</v>
      </c>
      <c r="C142" s="22" t="n">
        <v>42634</v>
      </c>
      <c r="D142" s="24" t="s">
        <v>131</v>
      </c>
      <c r="E142" s="24"/>
      <c r="F142" s="25" t="n">
        <f aca="false">F141/H142*I142</f>
        <v>6.7746835443038</v>
      </c>
      <c r="G142" s="26" t="n">
        <f aca="false">F142*0.2</f>
        <v>1.35493670886076</v>
      </c>
      <c r="H142" s="27" t="n">
        <v>0.079</v>
      </c>
      <c r="I142" s="27" t="n">
        <v>0.03</v>
      </c>
      <c r="J142" s="28"/>
      <c r="K142" s="28"/>
      <c r="N142" s="28"/>
      <c r="O142" s="28"/>
      <c r="P142" s="28"/>
    </row>
    <row r="143" customFormat="false" ht="12" hidden="false" customHeight="false" outlineLevel="0" collapsed="false">
      <c r="A143" s="13" t="s">
        <v>176</v>
      </c>
      <c r="B143" s="13" t="s">
        <v>177</v>
      </c>
      <c r="C143" s="14" t="n">
        <v>42634</v>
      </c>
      <c r="D143" s="15" t="s">
        <v>16</v>
      </c>
      <c r="E143" s="15"/>
      <c r="F143" s="16" t="n">
        <v>36.36</v>
      </c>
      <c r="G143" s="17" t="n">
        <f aca="false">F143*20/100</f>
        <v>7.272</v>
      </c>
      <c r="H143" s="18"/>
      <c r="I143" s="18"/>
    </row>
    <row r="144" s="29" customFormat="true" ht="12" hidden="false" customHeight="false" outlineLevel="0" collapsed="false">
      <c r="A144" s="21" t="s">
        <v>178</v>
      </c>
      <c r="B144" s="21" t="s">
        <v>177</v>
      </c>
      <c r="C144" s="22" t="n">
        <v>42634</v>
      </c>
      <c r="D144" s="24" t="s">
        <v>131</v>
      </c>
      <c r="E144" s="24"/>
      <c r="F144" s="25" t="n">
        <f aca="false">F143/H144*I144</f>
        <v>19.2635761589404</v>
      </c>
      <c r="G144" s="26" t="n">
        <f aca="false">F144*0.2</f>
        <v>3.85271523178808</v>
      </c>
      <c r="H144" s="27" t="n">
        <v>0.151</v>
      </c>
      <c r="I144" s="27" t="n">
        <v>0.08</v>
      </c>
      <c r="J144" s="28"/>
      <c r="K144" s="28"/>
      <c r="N144" s="28"/>
      <c r="O144" s="28"/>
      <c r="P144" s="28"/>
    </row>
    <row r="145" customFormat="false" ht="12" hidden="false" customHeight="false" outlineLevel="0" collapsed="false">
      <c r="A145" s="13" t="s">
        <v>179</v>
      </c>
      <c r="B145" s="13" t="s">
        <v>180</v>
      </c>
      <c r="C145" s="14" t="n">
        <v>42634</v>
      </c>
      <c r="D145" s="15" t="s">
        <v>16</v>
      </c>
      <c r="E145" s="15"/>
      <c r="F145" s="16" t="n">
        <v>16.29</v>
      </c>
      <c r="G145" s="17" t="n">
        <f aca="false">F145*20/100</f>
        <v>3.258</v>
      </c>
      <c r="H145" s="18"/>
      <c r="I145" s="18"/>
    </row>
    <row r="146" s="29" customFormat="true" ht="12" hidden="false" customHeight="false" outlineLevel="0" collapsed="false">
      <c r="A146" s="21" t="s">
        <v>136</v>
      </c>
      <c r="B146" s="21" t="s">
        <v>180</v>
      </c>
      <c r="C146" s="22" t="n">
        <v>42634</v>
      </c>
      <c r="D146" s="24" t="s">
        <v>131</v>
      </c>
      <c r="E146" s="24"/>
      <c r="F146" s="25" t="n">
        <f aca="false">F145/H146*I146</f>
        <v>6.7875</v>
      </c>
      <c r="G146" s="26" t="n">
        <f aca="false">F146*0.2</f>
        <v>1.3575</v>
      </c>
      <c r="H146" s="27" t="n">
        <v>0.072</v>
      </c>
      <c r="I146" s="27" t="n">
        <v>0.03</v>
      </c>
      <c r="J146" s="28"/>
      <c r="K146" s="28"/>
      <c r="N146" s="28"/>
      <c r="O146" s="28"/>
      <c r="P146" s="28"/>
    </row>
    <row r="147" customFormat="false" ht="12" hidden="false" customHeight="false" outlineLevel="0" collapsed="false">
      <c r="A147" s="13" t="s">
        <v>181</v>
      </c>
      <c r="B147" s="13" t="s">
        <v>182</v>
      </c>
      <c r="C147" s="14" t="n">
        <v>42634</v>
      </c>
      <c r="D147" s="15" t="s">
        <v>16</v>
      </c>
      <c r="E147" s="15"/>
      <c r="F147" s="16" t="n">
        <v>11.03</v>
      </c>
      <c r="G147" s="17" t="n">
        <f aca="false">F147*20/100</f>
        <v>2.206</v>
      </c>
      <c r="H147" s="18"/>
      <c r="I147" s="18"/>
    </row>
    <row r="148" customFormat="false" ht="12" hidden="false" customHeight="false" outlineLevel="0" collapsed="false">
      <c r="A148" s="13" t="s">
        <v>183</v>
      </c>
      <c r="B148" s="13" t="s">
        <v>184</v>
      </c>
      <c r="C148" s="14" t="n">
        <v>42634</v>
      </c>
      <c r="D148" s="15" t="s">
        <v>16</v>
      </c>
      <c r="E148" s="15"/>
      <c r="F148" s="16" t="n">
        <v>19.14</v>
      </c>
      <c r="G148" s="17" t="n">
        <f aca="false">F148*20/100</f>
        <v>3.828</v>
      </c>
      <c r="H148" s="18"/>
      <c r="I148" s="18"/>
    </row>
    <row r="149" customFormat="false" ht="12" hidden="false" customHeight="false" outlineLevel="0" collapsed="false">
      <c r="A149" s="13" t="s">
        <v>185</v>
      </c>
      <c r="B149" s="13" t="s">
        <v>186</v>
      </c>
      <c r="C149" s="14" t="n">
        <v>42634</v>
      </c>
      <c r="D149" s="15" t="s">
        <v>16</v>
      </c>
      <c r="E149" s="15"/>
      <c r="F149" s="16" t="n">
        <v>21.74</v>
      </c>
      <c r="G149" s="17" t="n">
        <f aca="false">F149*20/100</f>
        <v>4.348</v>
      </c>
      <c r="H149" s="18"/>
      <c r="I149" s="18"/>
    </row>
    <row r="150" customFormat="false" ht="12" hidden="false" customHeight="false" outlineLevel="0" collapsed="false">
      <c r="A150" s="13" t="s">
        <v>187</v>
      </c>
      <c r="B150" s="13" t="s">
        <v>188</v>
      </c>
      <c r="C150" s="14" t="n">
        <v>42634</v>
      </c>
      <c r="D150" s="15" t="s">
        <v>16</v>
      </c>
      <c r="E150" s="15"/>
      <c r="F150" s="16" t="n">
        <v>28.92</v>
      </c>
      <c r="G150" s="17" t="n">
        <f aca="false">F150*20/100</f>
        <v>5.784</v>
      </c>
      <c r="H150" s="18"/>
      <c r="I150" s="18"/>
    </row>
    <row r="151" s="29" customFormat="true" ht="12" hidden="false" customHeight="false" outlineLevel="0" collapsed="false">
      <c r="A151" s="21" t="s">
        <v>189</v>
      </c>
      <c r="B151" s="21" t="s">
        <v>184</v>
      </c>
      <c r="C151" s="22" t="n">
        <v>42634</v>
      </c>
      <c r="D151" s="24" t="s">
        <v>131</v>
      </c>
      <c r="E151" s="24"/>
      <c r="F151" s="25" t="n">
        <f aca="false">F148/H151*I151</f>
        <v>6.45168539325843</v>
      </c>
      <c r="G151" s="26" t="n">
        <f aca="false">F151*0.2</f>
        <v>1.29033707865169</v>
      </c>
      <c r="H151" s="27" t="n">
        <v>0.089</v>
      </c>
      <c r="I151" s="27" t="n">
        <v>0.03</v>
      </c>
      <c r="J151" s="28"/>
      <c r="K151" s="28"/>
      <c r="N151" s="28"/>
      <c r="O151" s="28"/>
      <c r="P151" s="28"/>
    </row>
    <row r="152" s="29" customFormat="true" ht="12" hidden="false" customHeight="false" outlineLevel="0" collapsed="false">
      <c r="A152" s="21" t="s">
        <v>189</v>
      </c>
      <c r="B152" s="21" t="s">
        <v>186</v>
      </c>
      <c r="C152" s="22" t="n">
        <v>42634</v>
      </c>
      <c r="D152" s="24" t="s">
        <v>131</v>
      </c>
      <c r="E152" s="24"/>
      <c r="F152" s="25" t="n">
        <f aca="false">F149/H152*I152</f>
        <v>6.79375</v>
      </c>
      <c r="G152" s="26" t="n">
        <f aca="false">F152*0.2</f>
        <v>1.35875</v>
      </c>
      <c r="H152" s="27" t="n">
        <v>0.096</v>
      </c>
      <c r="I152" s="27" t="n">
        <v>0.03</v>
      </c>
      <c r="J152" s="28"/>
      <c r="K152" s="28"/>
      <c r="N152" s="28"/>
      <c r="O152" s="28"/>
      <c r="P152" s="28"/>
    </row>
    <row r="153" s="29" customFormat="true" ht="12" hidden="false" customHeight="false" outlineLevel="0" collapsed="false">
      <c r="A153" s="21" t="s">
        <v>189</v>
      </c>
      <c r="B153" s="21" t="s">
        <v>188</v>
      </c>
      <c r="C153" s="22" t="n">
        <v>42634</v>
      </c>
      <c r="D153" s="24" t="s">
        <v>131</v>
      </c>
      <c r="E153" s="24"/>
      <c r="F153" s="25" t="n">
        <f aca="false">F150/H153*I153</f>
        <v>8.42330097087379</v>
      </c>
      <c r="G153" s="26" t="n">
        <f aca="false">F153*0.2</f>
        <v>1.68466019417476</v>
      </c>
      <c r="H153" s="27" t="n">
        <v>0.103</v>
      </c>
      <c r="I153" s="27" t="n">
        <v>0.03</v>
      </c>
      <c r="J153" s="28"/>
      <c r="K153" s="28"/>
      <c r="N153" s="28"/>
      <c r="O153" s="28"/>
      <c r="P153" s="28"/>
    </row>
    <row r="154" customFormat="false" ht="12" hidden="false" customHeight="false" outlineLevel="0" collapsed="false">
      <c r="A154" s="13" t="s">
        <v>190</v>
      </c>
      <c r="B154" s="13" t="s">
        <v>191</v>
      </c>
      <c r="C154" s="14" t="n">
        <v>42634</v>
      </c>
      <c r="D154" s="15" t="s">
        <v>16</v>
      </c>
      <c r="E154" s="15"/>
      <c r="F154" s="16" t="n">
        <v>20.98</v>
      </c>
      <c r="G154" s="17" t="n">
        <f aca="false">F154*20/100</f>
        <v>4.196</v>
      </c>
      <c r="H154" s="18"/>
      <c r="I154" s="18"/>
    </row>
    <row r="155" customFormat="false" ht="12" hidden="false" customHeight="false" outlineLevel="0" collapsed="false">
      <c r="A155" s="13" t="s">
        <v>192</v>
      </c>
      <c r="B155" s="13" t="s">
        <v>193</v>
      </c>
      <c r="C155" s="14" t="n">
        <v>42634</v>
      </c>
      <c r="D155" s="15" t="s">
        <v>16</v>
      </c>
      <c r="E155" s="15"/>
      <c r="F155" s="16" t="n">
        <v>39.68</v>
      </c>
      <c r="G155" s="17" t="n">
        <f aca="false">F155*20/100</f>
        <v>7.936</v>
      </c>
      <c r="H155" s="18"/>
      <c r="I155" s="18"/>
    </row>
    <row r="156" customFormat="false" ht="12" hidden="false" customHeight="false" outlineLevel="0" collapsed="false">
      <c r="A156" s="13" t="s">
        <v>194</v>
      </c>
      <c r="B156" s="13" t="s">
        <v>195</v>
      </c>
      <c r="C156" s="14" t="n">
        <v>42634</v>
      </c>
      <c r="D156" s="15" t="s">
        <v>16</v>
      </c>
      <c r="E156" s="15"/>
      <c r="F156" s="16" t="n">
        <v>45.15</v>
      </c>
      <c r="G156" s="17" t="n">
        <f aca="false">F156*20/100</f>
        <v>9.03</v>
      </c>
      <c r="H156" s="18"/>
      <c r="I156" s="18"/>
    </row>
    <row r="157" customFormat="false" ht="12" hidden="false" customHeight="false" outlineLevel="0" collapsed="false">
      <c r="A157" s="13" t="s">
        <v>196</v>
      </c>
      <c r="B157" s="13" t="s">
        <v>197</v>
      </c>
      <c r="C157" s="14" t="n">
        <v>42634</v>
      </c>
      <c r="D157" s="15" t="s">
        <v>16</v>
      </c>
      <c r="E157" s="15"/>
      <c r="F157" s="16" t="n">
        <v>66.1</v>
      </c>
      <c r="G157" s="17" t="n">
        <f aca="false">F157*20/100</f>
        <v>13.22</v>
      </c>
      <c r="H157" s="18"/>
      <c r="I157" s="18"/>
    </row>
    <row r="158" customFormat="false" ht="12" hidden="false" customHeight="false" outlineLevel="0" collapsed="false">
      <c r="A158" s="13" t="s">
        <v>198</v>
      </c>
      <c r="B158" s="13" t="s">
        <v>199</v>
      </c>
      <c r="C158" s="14" t="n">
        <v>42634</v>
      </c>
      <c r="D158" s="15" t="s">
        <v>16</v>
      </c>
      <c r="E158" s="15"/>
      <c r="F158" s="16" t="n">
        <v>22.14</v>
      </c>
      <c r="G158" s="17" t="n">
        <f aca="false">F158*20/100</f>
        <v>4.428</v>
      </c>
      <c r="H158" s="18"/>
      <c r="I158" s="18"/>
    </row>
    <row r="159" customFormat="false" ht="12" hidden="false" customHeight="false" outlineLevel="0" collapsed="false">
      <c r="A159" s="13" t="s">
        <v>200</v>
      </c>
      <c r="B159" s="13" t="s">
        <v>201</v>
      </c>
      <c r="C159" s="14" t="n">
        <v>42634</v>
      </c>
      <c r="D159" s="15" t="s">
        <v>16</v>
      </c>
      <c r="E159" s="15"/>
      <c r="F159" s="16" t="n">
        <v>64.03</v>
      </c>
      <c r="G159" s="17" t="n">
        <f aca="false">F159*20/100</f>
        <v>12.806</v>
      </c>
      <c r="H159" s="18"/>
      <c r="I159" s="18"/>
    </row>
    <row r="160" customFormat="false" ht="12" hidden="false" customHeight="false" outlineLevel="0" collapsed="false">
      <c r="A160" s="13" t="s">
        <v>202</v>
      </c>
      <c r="B160" s="13" t="s">
        <v>203</v>
      </c>
      <c r="C160" s="14" t="n">
        <v>42634</v>
      </c>
      <c r="D160" s="15" t="s">
        <v>16</v>
      </c>
      <c r="E160" s="15"/>
      <c r="F160" s="16" t="n">
        <v>26.3</v>
      </c>
      <c r="G160" s="17" t="n">
        <f aca="false">F160*20/100</f>
        <v>5.26</v>
      </c>
      <c r="H160" s="18"/>
      <c r="I160" s="18"/>
    </row>
    <row r="161" customFormat="false" ht="12" hidden="false" customHeight="false" outlineLevel="0" collapsed="false">
      <c r="A161" s="13" t="s">
        <v>204</v>
      </c>
      <c r="B161" s="13" t="s">
        <v>205</v>
      </c>
      <c r="C161" s="14" t="n">
        <v>42634</v>
      </c>
      <c r="D161" s="15" t="s">
        <v>16</v>
      </c>
      <c r="E161" s="15"/>
      <c r="F161" s="16" t="n">
        <v>32.93</v>
      </c>
      <c r="G161" s="17" t="n">
        <f aca="false">F161*20/100</f>
        <v>6.586</v>
      </c>
      <c r="H161" s="18"/>
      <c r="I161" s="18"/>
    </row>
    <row r="162" s="29" customFormat="true" ht="12" hidden="false" customHeight="false" outlineLevel="0" collapsed="false">
      <c r="A162" s="21" t="s">
        <v>206</v>
      </c>
      <c r="B162" s="21" t="s">
        <v>191</v>
      </c>
      <c r="C162" s="22" t="n">
        <v>42634</v>
      </c>
      <c r="D162" s="24" t="s">
        <v>131</v>
      </c>
      <c r="E162" s="24"/>
      <c r="F162" s="25" t="n">
        <f aca="false">F154/H162*I162</f>
        <v>8.06923076923077</v>
      </c>
      <c r="G162" s="26" t="n">
        <f aca="false">F162*0.2</f>
        <v>1.61384615384615</v>
      </c>
      <c r="H162" s="27" t="n">
        <v>0.104</v>
      </c>
      <c r="I162" s="27" t="n">
        <v>0.04</v>
      </c>
      <c r="J162" s="28"/>
      <c r="K162" s="28"/>
      <c r="N162" s="28"/>
      <c r="O162" s="28"/>
      <c r="P162" s="28"/>
    </row>
    <row r="163" s="29" customFormat="true" ht="12" hidden="false" customHeight="false" outlineLevel="0" collapsed="false">
      <c r="A163" s="21" t="s">
        <v>207</v>
      </c>
      <c r="B163" s="21" t="s">
        <v>193</v>
      </c>
      <c r="C163" s="22" t="n">
        <v>42634</v>
      </c>
      <c r="D163" s="24" t="s">
        <v>131</v>
      </c>
      <c r="E163" s="24"/>
      <c r="F163" s="25" t="n">
        <f aca="false">F155/H163*I163</f>
        <v>10.3064935064935</v>
      </c>
      <c r="G163" s="26" t="n">
        <f aca="false">F163*0.2</f>
        <v>2.0612987012987</v>
      </c>
      <c r="H163" s="27" t="n">
        <v>0.154</v>
      </c>
      <c r="I163" s="27" t="n">
        <v>0.04</v>
      </c>
      <c r="J163" s="28"/>
      <c r="K163" s="28"/>
      <c r="N163" s="28"/>
      <c r="O163" s="28"/>
      <c r="P163" s="28"/>
    </row>
    <row r="164" s="29" customFormat="true" ht="12" hidden="false" customHeight="false" outlineLevel="0" collapsed="false">
      <c r="A164" s="21" t="s">
        <v>207</v>
      </c>
      <c r="B164" s="21" t="s">
        <v>195</v>
      </c>
      <c r="C164" s="22" t="n">
        <v>42634</v>
      </c>
      <c r="D164" s="24" t="s">
        <v>131</v>
      </c>
      <c r="E164" s="24"/>
      <c r="F164" s="25" t="n">
        <f aca="false">F156/H164*I164</f>
        <v>10.814371257485</v>
      </c>
      <c r="G164" s="26" t="n">
        <f aca="false">F164*0.2</f>
        <v>2.16287425149701</v>
      </c>
      <c r="H164" s="27" t="n">
        <v>0.167</v>
      </c>
      <c r="I164" s="27" t="n">
        <v>0.04</v>
      </c>
      <c r="J164" s="28"/>
      <c r="K164" s="28"/>
      <c r="N164" s="28"/>
      <c r="O164" s="28"/>
      <c r="P164" s="28"/>
    </row>
    <row r="165" s="29" customFormat="true" ht="12" hidden="false" customHeight="false" outlineLevel="0" collapsed="false">
      <c r="A165" s="21" t="s">
        <v>208</v>
      </c>
      <c r="B165" s="21" t="s">
        <v>197</v>
      </c>
      <c r="C165" s="22" t="n">
        <v>42634</v>
      </c>
      <c r="D165" s="24" t="s">
        <v>131</v>
      </c>
      <c r="E165" s="24"/>
      <c r="F165" s="25" t="n">
        <f aca="false">F157/H165*I165</f>
        <v>12.7729468599034</v>
      </c>
      <c r="G165" s="26" t="n">
        <f aca="false">F165*0.2</f>
        <v>2.55458937198068</v>
      </c>
      <c r="H165" s="27" t="n">
        <v>0.207</v>
      </c>
      <c r="I165" s="27" t="n">
        <v>0.04</v>
      </c>
      <c r="J165" s="28"/>
      <c r="K165" s="28"/>
      <c r="N165" s="28"/>
      <c r="O165" s="28"/>
      <c r="P165" s="28"/>
    </row>
    <row r="166" s="29" customFormat="true" ht="12" hidden="false" customHeight="false" outlineLevel="0" collapsed="false">
      <c r="A166" s="21" t="s">
        <v>209</v>
      </c>
      <c r="B166" s="21" t="s">
        <v>199</v>
      </c>
      <c r="C166" s="22" t="n">
        <v>42634</v>
      </c>
      <c r="D166" s="24" t="s">
        <v>131</v>
      </c>
      <c r="E166" s="24"/>
      <c r="F166" s="25" t="n">
        <f aca="false">F158/H166*I166</f>
        <v>13.284</v>
      </c>
      <c r="G166" s="26" t="n">
        <f aca="false">F166*0.2</f>
        <v>2.6568</v>
      </c>
      <c r="H166" s="27" t="n">
        <v>0.1</v>
      </c>
      <c r="I166" s="27" t="n">
        <v>0.06</v>
      </c>
      <c r="J166" s="28"/>
      <c r="K166" s="28"/>
      <c r="N166" s="28"/>
      <c r="O166" s="28"/>
      <c r="P166" s="28"/>
    </row>
    <row r="167" s="29" customFormat="true" ht="12" hidden="false" customHeight="false" outlineLevel="0" collapsed="false">
      <c r="A167" s="21" t="s">
        <v>209</v>
      </c>
      <c r="B167" s="21" t="s">
        <v>201</v>
      </c>
      <c r="C167" s="22" t="n">
        <v>42634</v>
      </c>
      <c r="D167" s="24" t="s">
        <v>131</v>
      </c>
      <c r="E167" s="24"/>
      <c r="F167" s="25" t="n">
        <f aca="false">F159/H167*I167</f>
        <v>19.209</v>
      </c>
      <c r="G167" s="26" t="n">
        <f aca="false">F167*0.2</f>
        <v>3.8418</v>
      </c>
      <c r="H167" s="27" t="n">
        <v>0.2</v>
      </c>
      <c r="I167" s="27" t="n">
        <v>0.06</v>
      </c>
      <c r="J167" s="28"/>
      <c r="K167" s="28"/>
      <c r="N167" s="28"/>
      <c r="O167" s="28"/>
      <c r="P167" s="28"/>
    </row>
    <row r="168" s="29" customFormat="true" ht="12" hidden="false" customHeight="false" outlineLevel="0" collapsed="false">
      <c r="A168" s="21" t="s">
        <v>209</v>
      </c>
      <c r="B168" s="21" t="s">
        <v>203</v>
      </c>
      <c r="C168" s="22" t="n">
        <v>42634</v>
      </c>
      <c r="D168" s="24" t="s">
        <v>131</v>
      </c>
      <c r="E168" s="24"/>
      <c r="F168" s="25" t="n">
        <f aca="false">F160/H168*I168</f>
        <v>13.8421052631579</v>
      </c>
      <c r="G168" s="26" t="n">
        <f aca="false">F168*0.2</f>
        <v>2.76842105263158</v>
      </c>
      <c r="H168" s="27" t="n">
        <v>0.114</v>
      </c>
      <c r="I168" s="27" t="n">
        <v>0.06</v>
      </c>
      <c r="J168" s="28"/>
      <c r="K168" s="28"/>
      <c r="N168" s="28"/>
      <c r="O168" s="28"/>
      <c r="P168" s="28"/>
    </row>
    <row r="169" s="29" customFormat="true" ht="12" hidden="false" customHeight="false" outlineLevel="0" collapsed="false">
      <c r="A169" s="21" t="s">
        <v>209</v>
      </c>
      <c r="B169" s="21" t="s">
        <v>205</v>
      </c>
      <c r="C169" s="22" t="n">
        <v>42634</v>
      </c>
      <c r="D169" s="24" t="s">
        <v>131</v>
      </c>
      <c r="E169" s="24"/>
      <c r="F169" s="25" t="n">
        <f aca="false">F161/H169*I169</f>
        <v>14.6355555555556</v>
      </c>
      <c r="G169" s="26" t="n">
        <f aca="false">F169*0.2</f>
        <v>2.92711111111111</v>
      </c>
      <c r="H169" s="27" t="n">
        <v>0.135</v>
      </c>
      <c r="I169" s="27" t="n">
        <v>0.06</v>
      </c>
      <c r="J169" s="28"/>
      <c r="K169" s="28"/>
      <c r="N169" s="28"/>
      <c r="O169" s="28"/>
      <c r="P169" s="28"/>
    </row>
    <row r="170" customFormat="false" ht="12" hidden="false" customHeight="false" outlineLevel="0" collapsed="false">
      <c r="A170" s="13" t="s">
        <v>210</v>
      </c>
      <c r="B170" s="13" t="s">
        <v>211</v>
      </c>
      <c r="C170" s="14" t="n">
        <v>42634</v>
      </c>
      <c r="D170" s="15" t="s">
        <v>16</v>
      </c>
      <c r="E170" s="15"/>
      <c r="F170" s="16" t="n">
        <v>48.89</v>
      </c>
      <c r="G170" s="17" t="n">
        <f aca="false">F170*20/100</f>
        <v>9.778</v>
      </c>
      <c r="H170" s="18"/>
      <c r="I170" s="18"/>
    </row>
    <row r="171" customFormat="false" ht="12" hidden="false" customHeight="false" outlineLevel="0" collapsed="false">
      <c r="A171" s="13" t="s">
        <v>212</v>
      </c>
      <c r="B171" s="13" t="s">
        <v>213</v>
      </c>
      <c r="C171" s="14" t="n">
        <v>42634</v>
      </c>
      <c r="D171" s="15" t="s">
        <v>16</v>
      </c>
      <c r="E171" s="15"/>
      <c r="F171" s="16" t="n">
        <v>53.49</v>
      </c>
      <c r="G171" s="17" t="n">
        <f aca="false">F171*20/100</f>
        <v>10.698</v>
      </c>
      <c r="H171" s="18"/>
      <c r="I171" s="18"/>
    </row>
    <row r="172" customFormat="false" ht="12" hidden="false" customHeight="false" outlineLevel="0" collapsed="false">
      <c r="A172" s="13" t="s">
        <v>214</v>
      </c>
      <c r="B172" s="13" t="s">
        <v>215</v>
      </c>
      <c r="C172" s="14" t="n">
        <v>42634</v>
      </c>
      <c r="D172" s="15" t="s">
        <v>16</v>
      </c>
      <c r="E172" s="15"/>
      <c r="F172" s="16" t="n">
        <v>35.51</v>
      </c>
      <c r="G172" s="17" t="n">
        <f aca="false">F172*20/100</f>
        <v>7.102</v>
      </c>
      <c r="H172" s="18"/>
      <c r="I172" s="18"/>
    </row>
    <row r="173" customFormat="false" ht="12" hidden="false" customHeight="false" outlineLevel="0" collapsed="false">
      <c r="A173" s="13" t="s">
        <v>216</v>
      </c>
      <c r="B173" s="13" t="s">
        <v>217</v>
      </c>
      <c r="C173" s="14" t="n">
        <v>42634</v>
      </c>
      <c r="D173" s="15" t="s">
        <v>16</v>
      </c>
      <c r="E173" s="15"/>
      <c r="F173" s="16" t="n">
        <v>47.38</v>
      </c>
      <c r="G173" s="17" t="n">
        <f aca="false">F173*20/100</f>
        <v>9.476</v>
      </c>
      <c r="H173" s="18"/>
      <c r="I173" s="18"/>
    </row>
    <row r="174" customFormat="false" ht="12" hidden="false" customHeight="false" outlineLevel="0" collapsed="false">
      <c r="A174" s="13" t="s">
        <v>218</v>
      </c>
      <c r="B174" s="13" t="s">
        <v>219</v>
      </c>
      <c r="C174" s="14" t="n">
        <v>42634</v>
      </c>
      <c r="D174" s="15" t="s">
        <v>16</v>
      </c>
      <c r="E174" s="15"/>
      <c r="F174" s="16" t="n">
        <v>56.12</v>
      </c>
      <c r="G174" s="17" t="n">
        <f aca="false">F174*20/100</f>
        <v>11.224</v>
      </c>
      <c r="H174" s="18"/>
      <c r="I174" s="18"/>
    </row>
    <row r="175" customFormat="false" ht="12" hidden="false" customHeight="false" outlineLevel="0" collapsed="false">
      <c r="A175" s="13" t="s">
        <v>220</v>
      </c>
      <c r="B175" s="13" t="s">
        <v>221</v>
      </c>
      <c r="C175" s="14" t="n">
        <v>42634</v>
      </c>
      <c r="D175" s="15" t="s">
        <v>16</v>
      </c>
      <c r="E175" s="15"/>
      <c r="F175" s="16" t="n">
        <v>55.44</v>
      </c>
      <c r="G175" s="17" t="n">
        <f aca="false">F175*20/100</f>
        <v>11.088</v>
      </c>
      <c r="H175" s="18"/>
      <c r="I175" s="18"/>
    </row>
    <row r="176" customFormat="false" ht="12" hidden="false" customHeight="false" outlineLevel="0" collapsed="false">
      <c r="A176" s="13" t="s">
        <v>222</v>
      </c>
      <c r="B176" s="13" t="s">
        <v>223</v>
      </c>
      <c r="C176" s="14" t="n">
        <v>42634</v>
      </c>
      <c r="D176" s="15" t="s">
        <v>16</v>
      </c>
      <c r="E176" s="15"/>
      <c r="F176" s="16" t="n">
        <v>252.01</v>
      </c>
      <c r="G176" s="17" t="n">
        <f aca="false">F176*20/100</f>
        <v>50.402</v>
      </c>
      <c r="H176" s="18"/>
      <c r="I176" s="18"/>
    </row>
    <row r="177" s="29" customFormat="true" ht="12" hidden="false" customHeight="false" outlineLevel="0" collapsed="false">
      <c r="A177" s="21" t="s">
        <v>209</v>
      </c>
      <c r="B177" s="21" t="s">
        <v>211</v>
      </c>
      <c r="C177" s="22" t="n">
        <v>42634</v>
      </c>
      <c r="D177" s="24" t="s">
        <v>131</v>
      </c>
      <c r="E177" s="24"/>
      <c r="F177" s="25" t="n">
        <f aca="false">F170/H177*I177</f>
        <v>17.8865853658537</v>
      </c>
      <c r="G177" s="26" t="n">
        <f aca="false">F177*0.2</f>
        <v>3.57731707317073</v>
      </c>
      <c r="H177" s="27" t="n">
        <v>0.164</v>
      </c>
      <c r="I177" s="27" t="n">
        <v>0.06</v>
      </c>
      <c r="J177" s="28"/>
      <c r="K177" s="28"/>
      <c r="N177" s="28"/>
      <c r="O177" s="28"/>
      <c r="P177" s="28"/>
    </row>
    <row r="178" s="29" customFormat="true" ht="12" hidden="false" customHeight="false" outlineLevel="0" collapsed="false">
      <c r="A178" s="21" t="s">
        <v>224</v>
      </c>
      <c r="B178" s="21" t="s">
        <v>213</v>
      </c>
      <c r="C178" s="22" t="n">
        <v>42634</v>
      </c>
      <c r="D178" s="24" t="s">
        <v>131</v>
      </c>
      <c r="E178" s="24"/>
      <c r="F178" s="25" t="n">
        <f aca="false">F171/H178*I178</f>
        <v>18.7684210526316</v>
      </c>
      <c r="G178" s="26" t="n">
        <f aca="false">F178*0.2</f>
        <v>3.75368421052632</v>
      </c>
      <c r="H178" s="27" t="n">
        <v>0.171</v>
      </c>
      <c r="I178" s="27" t="n">
        <v>0.06</v>
      </c>
      <c r="J178" s="28"/>
      <c r="K178" s="28"/>
      <c r="N178" s="28"/>
      <c r="O178" s="28"/>
      <c r="P178" s="28"/>
    </row>
    <row r="179" s="29" customFormat="true" ht="12" hidden="false" customHeight="false" outlineLevel="0" collapsed="false">
      <c r="A179" s="21" t="s">
        <v>224</v>
      </c>
      <c r="B179" s="21" t="s">
        <v>215</v>
      </c>
      <c r="C179" s="22" t="n">
        <v>42634</v>
      </c>
      <c r="D179" s="24" t="s">
        <v>131</v>
      </c>
      <c r="E179" s="24"/>
      <c r="F179" s="25" t="n">
        <f aca="false">F172/H179*I179</f>
        <v>15.7822222222222</v>
      </c>
      <c r="G179" s="26" t="n">
        <f aca="false">F179*0.2</f>
        <v>3.15644444444444</v>
      </c>
      <c r="H179" s="27" t="n">
        <v>0.135</v>
      </c>
      <c r="I179" s="27" t="n">
        <v>0.06</v>
      </c>
      <c r="J179" s="28"/>
      <c r="K179" s="28"/>
      <c r="N179" s="28"/>
      <c r="O179" s="28"/>
      <c r="P179" s="28"/>
    </row>
    <row r="180" s="29" customFormat="true" ht="12" hidden="false" customHeight="false" outlineLevel="0" collapsed="false">
      <c r="A180" s="21" t="s">
        <v>224</v>
      </c>
      <c r="B180" s="21" t="s">
        <v>217</v>
      </c>
      <c r="C180" s="22" t="n">
        <v>42634</v>
      </c>
      <c r="D180" s="24" t="s">
        <v>131</v>
      </c>
      <c r="E180" s="24"/>
      <c r="F180" s="25" t="n">
        <f aca="false">F173/H180*I180</f>
        <v>18.952</v>
      </c>
      <c r="G180" s="26" t="n">
        <f aca="false">F180*0.2</f>
        <v>3.7904</v>
      </c>
      <c r="H180" s="27" t="n">
        <v>0.15</v>
      </c>
      <c r="I180" s="27" t="n">
        <v>0.06</v>
      </c>
      <c r="J180" s="28"/>
      <c r="K180" s="28"/>
      <c r="N180" s="28"/>
      <c r="O180" s="28"/>
      <c r="P180" s="28"/>
    </row>
    <row r="181" s="29" customFormat="true" ht="12" hidden="false" customHeight="false" outlineLevel="0" collapsed="false">
      <c r="A181" s="21" t="s">
        <v>224</v>
      </c>
      <c r="B181" s="21" t="s">
        <v>219</v>
      </c>
      <c r="C181" s="22" t="n">
        <v>42634</v>
      </c>
      <c r="D181" s="24" t="s">
        <v>131</v>
      </c>
      <c r="E181" s="24"/>
      <c r="F181" s="25" t="n">
        <f aca="false">F174/H181*I181</f>
        <v>20.5317073170732</v>
      </c>
      <c r="G181" s="26" t="n">
        <f aca="false">F181*0.2</f>
        <v>4.10634146341463</v>
      </c>
      <c r="H181" s="27" t="n">
        <v>0.164</v>
      </c>
      <c r="I181" s="27" t="n">
        <v>0.06</v>
      </c>
      <c r="J181" s="28"/>
      <c r="K181" s="28"/>
      <c r="N181" s="28"/>
      <c r="O181" s="28"/>
      <c r="P181" s="28"/>
    </row>
    <row r="182" s="29" customFormat="true" ht="12" hidden="false" customHeight="false" outlineLevel="0" collapsed="false">
      <c r="A182" s="21" t="s">
        <v>209</v>
      </c>
      <c r="B182" s="21" t="s">
        <v>221</v>
      </c>
      <c r="C182" s="22" t="n">
        <v>42634</v>
      </c>
      <c r="D182" s="24" t="s">
        <v>131</v>
      </c>
      <c r="E182" s="24"/>
      <c r="F182" s="25" t="n">
        <f aca="false">F175/H182*I182</f>
        <v>17.9805405405405</v>
      </c>
      <c r="G182" s="26" t="n">
        <f aca="false">F182*0.2</f>
        <v>3.59610810810811</v>
      </c>
      <c r="H182" s="27" t="n">
        <v>0.185</v>
      </c>
      <c r="I182" s="27" t="n">
        <v>0.06</v>
      </c>
      <c r="J182" s="28"/>
      <c r="K182" s="28"/>
      <c r="N182" s="28"/>
      <c r="O182" s="28"/>
      <c r="P182" s="28"/>
    </row>
    <row r="183" s="29" customFormat="true" ht="12" hidden="false" customHeight="false" outlineLevel="0" collapsed="false">
      <c r="A183" s="21" t="s">
        <v>225</v>
      </c>
      <c r="B183" s="21" t="s">
        <v>223</v>
      </c>
      <c r="C183" s="22" t="n">
        <v>42634</v>
      </c>
      <c r="D183" s="24" t="s">
        <v>131</v>
      </c>
      <c r="E183" s="24"/>
      <c r="F183" s="25" t="n">
        <f aca="false">F176/H183*I183</f>
        <v>43.45</v>
      </c>
      <c r="G183" s="26" t="n">
        <f aca="false">F183*0.2</f>
        <v>8.69</v>
      </c>
      <c r="H183" s="27" t="n">
        <v>0.87</v>
      </c>
      <c r="I183" s="27" t="n">
        <v>0.15</v>
      </c>
      <c r="J183" s="28"/>
      <c r="K183" s="28"/>
      <c r="N183" s="28"/>
      <c r="O183" s="28"/>
      <c r="P183" s="28"/>
    </row>
    <row r="184" customFormat="false" ht="12" hidden="false" customHeight="false" outlineLevel="0" collapsed="false">
      <c r="A184" s="13" t="s">
        <v>226</v>
      </c>
      <c r="B184" s="13" t="s">
        <v>227</v>
      </c>
      <c r="C184" s="14" t="n">
        <v>42634</v>
      </c>
      <c r="D184" s="15" t="s">
        <v>16</v>
      </c>
      <c r="E184" s="15"/>
      <c r="F184" s="16" t="n">
        <v>18.81</v>
      </c>
      <c r="G184" s="17" t="n">
        <f aca="false">F184*20/100</f>
        <v>3.762</v>
      </c>
      <c r="H184" s="18"/>
      <c r="I184" s="18"/>
    </row>
    <row r="185" s="29" customFormat="true" ht="12" hidden="false" customHeight="false" outlineLevel="0" collapsed="false">
      <c r="A185" s="21" t="s">
        <v>171</v>
      </c>
      <c r="B185" s="21" t="s">
        <v>227</v>
      </c>
      <c r="C185" s="22" t="n">
        <v>42634</v>
      </c>
      <c r="D185" s="24" t="s">
        <v>131</v>
      </c>
      <c r="E185" s="24"/>
      <c r="F185" s="25" t="n">
        <f aca="false">F184/H185*I185</f>
        <v>12.375</v>
      </c>
      <c r="G185" s="26" t="n">
        <f aca="false">F185*0.2</f>
        <v>2.475</v>
      </c>
      <c r="H185" s="27" t="n">
        <v>0.076</v>
      </c>
      <c r="I185" s="27" t="n">
        <v>0.05</v>
      </c>
      <c r="J185" s="28"/>
      <c r="K185" s="28"/>
      <c r="N185" s="28"/>
      <c r="O185" s="28"/>
      <c r="P185" s="28"/>
    </row>
    <row r="186" customFormat="false" ht="12" hidden="false" customHeight="false" outlineLevel="0" collapsed="false">
      <c r="A186" s="13" t="s">
        <v>228</v>
      </c>
      <c r="B186" s="13" t="s">
        <v>229</v>
      </c>
      <c r="C186" s="14" t="n">
        <v>42634</v>
      </c>
      <c r="D186" s="15" t="s">
        <v>16</v>
      </c>
      <c r="E186" s="15"/>
      <c r="F186" s="16" t="n">
        <v>19.32</v>
      </c>
      <c r="G186" s="17" t="n">
        <f aca="false">F186*20/100</f>
        <v>3.864</v>
      </c>
      <c r="H186" s="18"/>
      <c r="I186" s="18"/>
    </row>
    <row r="187" customFormat="false" ht="12" hidden="false" customHeight="false" outlineLevel="0" collapsed="false">
      <c r="A187" s="13" t="s">
        <v>230</v>
      </c>
      <c r="B187" s="13" t="s">
        <v>231</v>
      </c>
      <c r="C187" s="14" t="n">
        <v>42634</v>
      </c>
      <c r="D187" s="15" t="s">
        <v>16</v>
      </c>
      <c r="E187" s="15"/>
      <c r="F187" s="16" t="n">
        <v>22.4</v>
      </c>
      <c r="G187" s="17" t="n">
        <f aca="false">F187*20/100</f>
        <v>4.48</v>
      </c>
      <c r="H187" s="18"/>
      <c r="I187" s="18"/>
    </row>
    <row r="188" customFormat="false" ht="12" hidden="false" customHeight="false" outlineLevel="0" collapsed="false">
      <c r="A188" s="13" t="s">
        <v>232</v>
      </c>
      <c r="B188" s="13" t="s">
        <v>233</v>
      </c>
      <c r="C188" s="14" t="n">
        <v>42634</v>
      </c>
      <c r="D188" s="15" t="s">
        <v>16</v>
      </c>
      <c r="E188" s="15"/>
      <c r="F188" s="16" t="n">
        <v>25.9</v>
      </c>
      <c r="G188" s="17" t="n">
        <f aca="false">F188*20/100</f>
        <v>5.18</v>
      </c>
      <c r="H188" s="18"/>
      <c r="I188" s="18"/>
    </row>
    <row r="189" s="29" customFormat="true" ht="12" hidden="false" customHeight="false" outlineLevel="0" collapsed="false">
      <c r="A189" s="21" t="s">
        <v>171</v>
      </c>
      <c r="B189" s="21" t="s">
        <v>229</v>
      </c>
      <c r="C189" s="22" t="n">
        <v>42634</v>
      </c>
      <c r="D189" s="24" t="s">
        <v>131</v>
      </c>
      <c r="E189" s="24"/>
      <c r="F189" s="25" t="n">
        <f aca="false">F186/H189*I189</f>
        <v>10.0625</v>
      </c>
      <c r="G189" s="26" t="n">
        <f aca="false">F189*0.2</f>
        <v>2.0125</v>
      </c>
      <c r="H189" s="27" t="n">
        <v>0.096</v>
      </c>
      <c r="I189" s="27" t="n">
        <v>0.05</v>
      </c>
      <c r="J189" s="28"/>
      <c r="K189" s="28"/>
      <c r="N189" s="28"/>
      <c r="O189" s="28"/>
      <c r="P189" s="28"/>
    </row>
    <row r="190" s="29" customFormat="true" ht="12" hidden="false" customHeight="false" outlineLevel="0" collapsed="false">
      <c r="A190" s="21" t="s">
        <v>171</v>
      </c>
      <c r="B190" s="21" t="s">
        <v>231</v>
      </c>
      <c r="C190" s="22" t="n">
        <v>42634</v>
      </c>
      <c r="D190" s="24" t="s">
        <v>131</v>
      </c>
      <c r="E190" s="24"/>
      <c r="F190" s="25" t="n">
        <f aca="false">F187/H190*I190</f>
        <v>10.1818181818182</v>
      </c>
      <c r="G190" s="26" t="n">
        <f aca="false">F190*0.2</f>
        <v>2.03636363636364</v>
      </c>
      <c r="H190" s="27" t="n">
        <v>0.11</v>
      </c>
      <c r="I190" s="27" t="n">
        <v>0.05</v>
      </c>
      <c r="J190" s="28"/>
      <c r="K190" s="28"/>
      <c r="N190" s="28"/>
      <c r="O190" s="28"/>
      <c r="P190" s="28"/>
    </row>
    <row r="191" s="29" customFormat="true" ht="12" hidden="false" customHeight="false" outlineLevel="0" collapsed="false">
      <c r="A191" s="21" t="s">
        <v>171</v>
      </c>
      <c r="B191" s="21" t="s">
        <v>233</v>
      </c>
      <c r="C191" s="22" t="n">
        <v>42634</v>
      </c>
      <c r="D191" s="24" t="s">
        <v>131</v>
      </c>
      <c r="E191" s="24"/>
      <c r="F191" s="25" t="n">
        <f aca="false">F188/H191*I191</f>
        <v>10.4435483870968</v>
      </c>
      <c r="G191" s="26" t="n">
        <f aca="false">F191*0.2</f>
        <v>2.08870967741936</v>
      </c>
      <c r="H191" s="27" t="n">
        <v>0.124</v>
      </c>
      <c r="I191" s="27" t="n">
        <v>0.05</v>
      </c>
      <c r="J191" s="28"/>
      <c r="K191" s="28"/>
      <c r="N191" s="28"/>
      <c r="O191" s="28"/>
      <c r="P191" s="28"/>
    </row>
    <row r="192" customFormat="false" ht="12" hidden="false" customHeight="false" outlineLevel="0" collapsed="false">
      <c r="A192" s="13" t="s">
        <v>234</v>
      </c>
      <c r="B192" s="13" t="s">
        <v>235</v>
      </c>
      <c r="C192" s="14" t="n">
        <v>42634</v>
      </c>
      <c r="D192" s="15" t="s">
        <v>16</v>
      </c>
      <c r="E192" s="15"/>
      <c r="F192" s="16" t="n">
        <v>26.2</v>
      </c>
      <c r="G192" s="17" t="n">
        <f aca="false">F192*20/100</f>
        <v>5.24</v>
      </c>
      <c r="H192" s="18"/>
      <c r="I192" s="18"/>
    </row>
    <row r="193" customFormat="false" ht="12" hidden="false" customHeight="false" outlineLevel="0" collapsed="false">
      <c r="A193" s="13" t="s">
        <v>236</v>
      </c>
      <c r="B193" s="13" t="s">
        <v>237</v>
      </c>
      <c r="C193" s="14" t="n">
        <v>42634</v>
      </c>
      <c r="D193" s="15" t="s">
        <v>16</v>
      </c>
      <c r="E193" s="15"/>
      <c r="F193" s="16" t="n">
        <v>28.5</v>
      </c>
      <c r="G193" s="17" t="n">
        <f aca="false">F193*20/100</f>
        <v>5.7</v>
      </c>
      <c r="H193" s="18"/>
      <c r="I193" s="18"/>
    </row>
    <row r="194" s="29" customFormat="true" ht="12" hidden="false" customHeight="false" outlineLevel="0" collapsed="false">
      <c r="A194" s="21" t="s">
        <v>178</v>
      </c>
      <c r="B194" s="21" t="s">
        <v>235</v>
      </c>
      <c r="C194" s="22" t="n">
        <v>42634</v>
      </c>
      <c r="D194" s="24" t="s">
        <v>131</v>
      </c>
      <c r="E194" s="24"/>
      <c r="F194" s="25" t="n">
        <f aca="false">F192/H194*I194</f>
        <v>17.6134453781513</v>
      </c>
      <c r="G194" s="26" t="n">
        <f aca="false">F194*0.2</f>
        <v>3.52268907563025</v>
      </c>
      <c r="H194" s="27" t="n">
        <v>0.119</v>
      </c>
      <c r="I194" s="27" t="n">
        <v>0.08</v>
      </c>
      <c r="J194" s="28"/>
      <c r="K194" s="28"/>
      <c r="N194" s="28"/>
      <c r="O194" s="28"/>
      <c r="P194" s="28"/>
    </row>
    <row r="195" s="29" customFormat="true" ht="12" hidden="false" customHeight="false" outlineLevel="0" collapsed="false">
      <c r="A195" s="21" t="s">
        <v>178</v>
      </c>
      <c r="B195" s="21" t="s">
        <v>237</v>
      </c>
      <c r="C195" s="22" t="n">
        <v>42634</v>
      </c>
      <c r="D195" s="24" t="s">
        <v>131</v>
      </c>
      <c r="E195" s="24"/>
      <c r="F195" s="25" t="n">
        <f aca="false">F193/H195*I195</f>
        <v>17.5384615384615</v>
      </c>
      <c r="G195" s="26" t="n">
        <f aca="false">F195*0.2</f>
        <v>3.50769230769231</v>
      </c>
      <c r="H195" s="27" t="n">
        <v>0.13</v>
      </c>
      <c r="I195" s="27" t="n">
        <v>0.08</v>
      </c>
      <c r="J195" s="28"/>
      <c r="K195" s="28"/>
      <c r="N195" s="28"/>
      <c r="O195" s="28"/>
      <c r="P195" s="28"/>
    </row>
    <row r="196" customFormat="false" ht="12" hidden="false" customHeight="false" outlineLevel="0" collapsed="false">
      <c r="A196" s="13" t="s">
        <v>238</v>
      </c>
      <c r="B196" s="13" t="s">
        <v>239</v>
      </c>
      <c r="C196" s="14" t="n">
        <v>42634</v>
      </c>
      <c r="D196" s="15" t="s">
        <v>16</v>
      </c>
      <c r="E196" s="15"/>
      <c r="F196" s="16" t="n">
        <v>44.47</v>
      </c>
      <c r="G196" s="17" t="n">
        <f aca="false">F196*20/100</f>
        <v>8.894</v>
      </c>
      <c r="H196" s="18"/>
      <c r="I196" s="18"/>
    </row>
    <row r="197" customFormat="false" ht="12" hidden="false" customHeight="false" outlineLevel="0" collapsed="false">
      <c r="A197" s="13" t="s">
        <v>240</v>
      </c>
      <c r="B197" s="13" t="s">
        <v>241</v>
      </c>
      <c r="C197" s="14" t="n">
        <v>42634</v>
      </c>
      <c r="D197" s="15" t="s">
        <v>16</v>
      </c>
      <c r="E197" s="15"/>
      <c r="F197" s="16" t="n">
        <v>75.73</v>
      </c>
      <c r="G197" s="17" t="n">
        <f aca="false">F197*20/100</f>
        <v>15.146</v>
      </c>
      <c r="H197" s="18"/>
      <c r="I197" s="18"/>
    </row>
    <row r="198" customFormat="false" ht="12" hidden="false" customHeight="false" outlineLevel="0" collapsed="false">
      <c r="A198" s="13" t="s">
        <v>242</v>
      </c>
      <c r="B198" s="13" t="s">
        <v>243</v>
      </c>
      <c r="C198" s="14" t="n">
        <v>42634</v>
      </c>
      <c r="D198" s="15" t="s">
        <v>16</v>
      </c>
      <c r="E198" s="15"/>
      <c r="F198" s="16" t="n">
        <v>51.37</v>
      </c>
      <c r="G198" s="17" t="n">
        <f aca="false">F198*20/100</f>
        <v>10.274</v>
      </c>
      <c r="H198" s="18"/>
      <c r="I198" s="18"/>
      <c r="J198" s="13"/>
    </row>
    <row r="199" s="29" customFormat="true" ht="12" hidden="false" customHeight="false" outlineLevel="0" collapsed="false">
      <c r="A199" s="21" t="s">
        <v>178</v>
      </c>
      <c r="B199" s="21" t="s">
        <v>239</v>
      </c>
      <c r="C199" s="22" t="n">
        <v>42634</v>
      </c>
      <c r="D199" s="24" t="s">
        <v>131</v>
      </c>
      <c r="E199" s="24"/>
      <c r="F199" s="25" t="n">
        <f aca="false">F196/H199*I199</f>
        <v>20.564161849711</v>
      </c>
      <c r="G199" s="26" t="n">
        <f aca="false">F199*0.2</f>
        <v>4.1128323699422</v>
      </c>
      <c r="H199" s="27" t="n">
        <v>0.173</v>
      </c>
      <c r="I199" s="27" t="n">
        <v>0.08</v>
      </c>
      <c r="J199" s="30"/>
      <c r="K199" s="28"/>
      <c r="N199" s="28"/>
      <c r="O199" s="28"/>
      <c r="P199" s="28"/>
    </row>
    <row r="200" s="29" customFormat="true" ht="12" hidden="false" customHeight="false" outlineLevel="0" collapsed="false">
      <c r="A200" s="21" t="s">
        <v>178</v>
      </c>
      <c r="B200" s="21" t="s">
        <v>241</v>
      </c>
      <c r="C200" s="22" t="n">
        <v>42634</v>
      </c>
      <c r="D200" s="24" t="s">
        <v>131</v>
      </c>
      <c r="E200" s="24"/>
      <c r="F200" s="25" t="n">
        <f aca="false">F197/H200*I200</f>
        <v>26.688986784141</v>
      </c>
      <c r="G200" s="26" t="n">
        <f aca="false">F200*0.2</f>
        <v>5.3377973568282</v>
      </c>
      <c r="H200" s="27" t="n">
        <v>0.227</v>
      </c>
      <c r="I200" s="27" t="n">
        <v>0.08</v>
      </c>
      <c r="J200" s="30"/>
      <c r="K200" s="28"/>
      <c r="N200" s="28"/>
      <c r="O200" s="28"/>
      <c r="P200" s="28"/>
    </row>
    <row r="201" s="29" customFormat="true" ht="12" hidden="false" customHeight="false" outlineLevel="0" collapsed="false">
      <c r="A201" s="21" t="s">
        <v>244</v>
      </c>
      <c r="B201" s="21" t="s">
        <v>243</v>
      </c>
      <c r="C201" s="22" t="n">
        <v>42634</v>
      </c>
      <c r="D201" s="24" t="s">
        <v>131</v>
      </c>
      <c r="E201" s="24"/>
      <c r="F201" s="25" t="n">
        <f aca="false">F198/H201*I201</f>
        <v>16.5044176706827</v>
      </c>
      <c r="G201" s="26" t="n">
        <f aca="false">F201*0.2</f>
        <v>3.30088353413655</v>
      </c>
      <c r="H201" s="27" t="n">
        <v>0.249</v>
      </c>
      <c r="I201" s="27" t="n">
        <v>0.08</v>
      </c>
      <c r="J201" s="30"/>
      <c r="K201" s="28"/>
      <c r="N201" s="28"/>
      <c r="O201" s="28"/>
      <c r="P201" s="28"/>
    </row>
    <row r="202" customFormat="false" ht="12" hidden="false" customHeight="false" outlineLevel="0" collapsed="false">
      <c r="A202" s="13" t="s">
        <v>245</v>
      </c>
      <c r="B202" s="13" t="s">
        <v>246</v>
      </c>
      <c r="C202" s="14" t="n">
        <v>42634</v>
      </c>
      <c r="D202" s="15" t="s">
        <v>16</v>
      </c>
      <c r="E202" s="15"/>
      <c r="F202" s="16" t="n">
        <v>20.1</v>
      </c>
      <c r="G202" s="17" t="n">
        <f aca="false">F202*20/100</f>
        <v>4.02</v>
      </c>
      <c r="H202" s="18"/>
      <c r="I202" s="18"/>
    </row>
    <row r="203" customFormat="false" ht="12" hidden="false" customHeight="false" outlineLevel="0" collapsed="false">
      <c r="A203" s="13" t="s">
        <v>247</v>
      </c>
      <c r="B203" s="13" t="s">
        <v>248</v>
      </c>
      <c r="C203" s="14" t="n">
        <v>42634</v>
      </c>
      <c r="D203" s="15" t="s">
        <v>16</v>
      </c>
      <c r="E203" s="15"/>
      <c r="F203" s="16" t="n">
        <v>23.62</v>
      </c>
      <c r="G203" s="17" t="n">
        <f aca="false">F203*20/100</f>
        <v>4.724</v>
      </c>
      <c r="H203" s="18"/>
      <c r="I203" s="18"/>
    </row>
    <row r="204" customFormat="false" ht="12" hidden="false" customHeight="false" outlineLevel="0" collapsed="false">
      <c r="A204" s="13" t="s">
        <v>249</v>
      </c>
      <c r="B204" s="13" t="s">
        <v>250</v>
      </c>
      <c r="C204" s="14" t="n">
        <v>42634</v>
      </c>
      <c r="D204" s="15" t="s">
        <v>16</v>
      </c>
      <c r="E204" s="15"/>
      <c r="F204" s="16" t="n">
        <v>35.04</v>
      </c>
      <c r="G204" s="17" t="n">
        <f aca="false">F204*20/100</f>
        <v>7.008</v>
      </c>
      <c r="H204" s="18"/>
      <c r="I204" s="18"/>
    </row>
    <row r="205" customFormat="false" ht="12" hidden="false" customHeight="false" outlineLevel="0" collapsed="false">
      <c r="A205" s="13" t="s">
        <v>251</v>
      </c>
      <c r="B205" s="13" t="s">
        <v>252</v>
      </c>
      <c r="C205" s="14" t="n">
        <v>42634</v>
      </c>
      <c r="D205" s="15" t="s">
        <v>16</v>
      </c>
      <c r="E205" s="15"/>
      <c r="F205" s="16" t="n">
        <v>68.76</v>
      </c>
      <c r="G205" s="17" t="n">
        <f aca="false">F205*20/100</f>
        <v>13.752</v>
      </c>
      <c r="H205" s="18"/>
      <c r="I205" s="18"/>
    </row>
    <row r="206" customFormat="false" ht="12" hidden="false" customHeight="false" outlineLevel="0" collapsed="false">
      <c r="A206" s="13" t="s">
        <v>253</v>
      </c>
      <c r="B206" s="13" t="s">
        <v>254</v>
      </c>
      <c r="C206" s="14" t="n">
        <v>42634</v>
      </c>
      <c r="D206" s="15" t="s">
        <v>16</v>
      </c>
      <c r="E206" s="15"/>
      <c r="F206" s="16" t="n">
        <v>48.43</v>
      </c>
      <c r="G206" s="17" t="n">
        <f aca="false">F206*20/100</f>
        <v>9.686</v>
      </c>
      <c r="H206" s="18"/>
      <c r="I206" s="18"/>
    </row>
    <row r="207" customFormat="false" ht="12" hidden="false" customHeight="false" outlineLevel="0" collapsed="false">
      <c r="A207" s="13" t="s">
        <v>255</v>
      </c>
      <c r="B207" s="13" t="s">
        <v>256</v>
      </c>
      <c r="C207" s="14" t="n">
        <v>42634</v>
      </c>
      <c r="D207" s="15" t="s">
        <v>16</v>
      </c>
      <c r="E207" s="15"/>
      <c r="F207" s="16" t="n">
        <v>93.38</v>
      </c>
      <c r="G207" s="17" t="n">
        <f aca="false">F207*20/100</f>
        <v>18.676</v>
      </c>
      <c r="H207" s="18"/>
      <c r="I207" s="18"/>
    </row>
    <row r="208" customFormat="false" ht="12" hidden="false" customHeight="false" outlineLevel="0" collapsed="false">
      <c r="A208" s="13" t="s">
        <v>257</v>
      </c>
      <c r="B208" s="13" t="s">
        <v>258</v>
      </c>
      <c r="C208" s="14" t="n">
        <v>42634</v>
      </c>
      <c r="D208" s="15" t="s">
        <v>16</v>
      </c>
      <c r="E208" s="15"/>
      <c r="F208" s="16" t="n">
        <v>110.76</v>
      </c>
      <c r="G208" s="17" t="n">
        <f aca="false">F208*20/100</f>
        <v>22.152</v>
      </c>
      <c r="H208" s="18"/>
      <c r="I208" s="18"/>
    </row>
    <row r="209" customFormat="false" ht="12" hidden="false" customHeight="false" outlineLevel="0" collapsed="false">
      <c r="A209" s="13" t="s">
        <v>259</v>
      </c>
      <c r="B209" s="13" t="s">
        <v>260</v>
      </c>
      <c r="C209" s="14" t="n">
        <v>42634</v>
      </c>
      <c r="D209" s="15" t="s">
        <v>16</v>
      </c>
      <c r="E209" s="15"/>
      <c r="F209" s="16" t="n">
        <v>124.19</v>
      </c>
      <c r="G209" s="17" t="n">
        <f aca="false">F209*20/100</f>
        <v>24.838</v>
      </c>
      <c r="H209" s="18"/>
      <c r="I209" s="18"/>
    </row>
    <row r="210" customFormat="false" ht="12" hidden="false" customHeight="false" outlineLevel="0" collapsed="false">
      <c r="A210" s="13" t="s">
        <v>261</v>
      </c>
      <c r="B210" s="13" t="s">
        <v>262</v>
      </c>
      <c r="C210" s="14" t="n">
        <v>42634</v>
      </c>
      <c r="D210" s="15" t="s">
        <v>16</v>
      </c>
      <c r="E210" s="15"/>
      <c r="F210" s="16" t="n">
        <v>149.64</v>
      </c>
      <c r="G210" s="17" t="n">
        <f aca="false">F210*20/100</f>
        <v>29.928</v>
      </c>
      <c r="H210" s="18"/>
      <c r="I210" s="18"/>
    </row>
    <row r="211" customFormat="false" ht="12" hidden="false" customHeight="false" outlineLevel="0" collapsed="false">
      <c r="A211" s="13" t="s">
        <v>263</v>
      </c>
      <c r="B211" s="13" t="s">
        <v>264</v>
      </c>
      <c r="C211" s="14" t="n">
        <v>42634</v>
      </c>
      <c r="D211" s="15" t="s">
        <v>16</v>
      </c>
      <c r="E211" s="15"/>
      <c r="F211" s="16" t="n">
        <v>79.86</v>
      </c>
      <c r="G211" s="17" t="n">
        <f aca="false">F211*20/100</f>
        <v>15.972</v>
      </c>
      <c r="H211" s="18"/>
      <c r="I211" s="18"/>
    </row>
    <row r="212" s="29" customFormat="true" ht="12" hidden="false" customHeight="false" outlineLevel="0" collapsed="false">
      <c r="A212" s="21" t="s">
        <v>265</v>
      </c>
      <c r="B212" s="21" t="s">
        <v>246</v>
      </c>
      <c r="C212" s="22" t="n">
        <v>42634</v>
      </c>
      <c r="D212" s="24" t="s">
        <v>131</v>
      </c>
      <c r="E212" s="24"/>
      <c r="F212" s="25" t="n">
        <f aca="false">F202/H212*I212</f>
        <v>13.9306930693069</v>
      </c>
      <c r="G212" s="26" t="n">
        <f aca="false">F212*0.2</f>
        <v>2.78613861386139</v>
      </c>
      <c r="H212" s="27" t="n">
        <v>0.101</v>
      </c>
      <c r="I212" s="27" t="n">
        <v>0.07</v>
      </c>
      <c r="J212" s="28"/>
      <c r="K212" s="28"/>
      <c r="N212" s="28"/>
      <c r="O212" s="28"/>
      <c r="P212" s="28"/>
    </row>
    <row r="213" s="29" customFormat="true" ht="12" hidden="false" customHeight="false" outlineLevel="0" collapsed="false">
      <c r="A213" s="21" t="s">
        <v>265</v>
      </c>
      <c r="B213" s="21" t="s">
        <v>248</v>
      </c>
      <c r="C213" s="22" t="n">
        <v>42634</v>
      </c>
      <c r="D213" s="24" t="s">
        <v>131</v>
      </c>
      <c r="E213" s="24"/>
      <c r="F213" s="25" t="n">
        <f aca="false">F203/H213*I213</f>
        <v>13.7783333333333</v>
      </c>
      <c r="G213" s="26" t="n">
        <f aca="false">F213*0.2</f>
        <v>2.75566666666667</v>
      </c>
      <c r="H213" s="27" t="n">
        <v>0.12</v>
      </c>
      <c r="I213" s="27" t="n">
        <v>0.07</v>
      </c>
      <c r="J213" s="28"/>
      <c r="K213" s="28"/>
      <c r="N213" s="28"/>
      <c r="O213" s="28"/>
      <c r="P213" s="28"/>
    </row>
    <row r="214" s="29" customFormat="true" ht="12" hidden="false" customHeight="false" outlineLevel="0" collapsed="false">
      <c r="A214" s="21" t="s">
        <v>265</v>
      </c>
      <c r="B214" s="21" t="s">
        <v>250</v>
      </c>
      <c r="C214" s="22" t="n">
        <v>42634</v>
      </c>
      <c r="D214" s="24" t="s">
        <v>131</v>
      </c>
      <c r="E214" s="24"/>
      <c r="F214" s="25" t="n">
        <f aca="false">F204/H214*I214</f>
        <v>14.7759036144578</v>
      </c>
      <c r="G214" s="26" t="n">
        <f aca="false">F214*0.2</f>
        <v>2.95518072289157</v>
      </c>
      <c r="H214" s="27" t="n">
        <v>0.166</v>
      </c>
      <c r="I214" s="27" t="n">
        <v>0.07</v>
      </c>
      <c r="J214" s="28"/>
      <c r="K214" s="28"/>
      <c r="N214" s="28"/>
      <c r="O214" s="28"/>
      <c r="P214" s="28"/>
    </row>
    <row r="215" s="29" customFormat="true" ht="12" hidden="false" customHeight="false" outlineLevel="0" collapsed="false">
      <c r="A215" s="21" t="s">
        <v>266</v>
      </c>
      <c r="B215" s="21" t="s">
        <v>252</v>
      </c>
      <c r="C215" s="22" t="n">
        <v>42634</v>
      </c>
      <c r="D215" s="24" t="s">
        <v>131</v>
      </c>
      <c r="E215" s="24"/>
      <c r="F215" s="25" t="n">
        <f aca="false">F205/H215*I215</f>
        <v>22.6455089820359</v>
      </c>
      <c r="G215" s="26" t="n">
        <f aca="false">F215*0.2</f>
        <v>4.52910179640719</v>
      </c>
      <c r="H215" s="27" t="n">
        <v>0.334</v>
      </c>
      <c r="I215" s="27" t="n">
        <v>0.11</v>
      </c>
      <c r="J215" s="28"/>
      <c r="K215" s="28"/>
      <c r="N215" s="28"/>
      <c r="O215" s="28"/>
      <c r="P215" s="28"/>
    </row>
    <row r="216" s="29" customFormat="true" ht="12" hidden="false" customHeight="false" outlineLevel="0" collapsed="false">
      <c r="A216" s="21" t="s">
        <v>267</v>
      </c>
      <c r="B216" s="21" t="s">
        <v>254</v>
      </c>
      <c r="C216" s="22" t="n">
        <v>42634</v>
      </c>
      <c r="D216" s="24" t="s">
        <v>131</v>
      </c>
      <c r="E216" s="24"/>
      <c r="F216" s="25" t="n">
        <f aca="false">F206/H216*I216</f>
        <v>9.98556701030928</v>
      </c>
      <c r="G216" s="26" t="n">
        <f aca="false">F216*0.2</f>
        <v>1.99711340206186</v>
      </c>
      <c r="H216" s="27" t="n">
        <v>0.194</v>
      </c>
      <c r="I216" s="27" t="n">
        <v>0.04</v>
      </c>
      <c r="J216" s="28"/>
      <c r="K216" s="28"/>
      <c r="N216" s="28"/>
      <c r="O216" s="28"/>
      <c r="P216" s="28"/>
    </row>
    <row r="217" s="29" customFormat="true" ht="12" hidden="false" customHeight="false" outlineLevel="0" collapsed="false">
      <c r="A217" s="21" t="s">
        <v>268</v>
      </c>
      <c r="B217" s="21" t="s">
        <v>256</v>
      </c>
      <c r="C217" s="22" t="n">
        <v>42634</v>
      </c>
      <c r="D217" s="24" t="s">
        <v>131</v>
      </c>
      <c r="E217" s="24"/>
      <c r="F217" s="25" t="n">
        <f aca="false">F207/H217*I217</f>
        <v>23.5659305993691</v>
      </c>
      <c r="G217" s="26" t="n">
        <f aca="false">F217*0.2</f>
        <v>4.71318611987382</v>
      </c>
      <c r="H217" s="27" t="n">
        <v>0.317</v>
      </c>
      <c r="I217" s="27" t="n">
        <v>0.08</v>
      </c>
      <c r="J217" s="28"/>
      <c r="K217" s="28"/>
      <c r="N217" s="28"/>
      <c r="O217" s="28"/>
      <c r="P217" s="28"/>
    </row>
    <row r="218" s="29" customFormat="true" ht="12" hidden="false" customHeight="false" outlineLevel="0" collapsed="false">
      <c r="A218" s="21" t="s">
        <v>268</v>
      </c>
      <c r="B218" s="21" t="s">
        <v>258</v>
      </c>
      <c r="C218" s="22" t="n">
        <v>42634</v>
      </c>
      <c r="D218" s="24" t="s">
        <v>131</v>
      </c>
      <c r="E218" s="24"/>
      <c r="F218" s="25" t="n">
        <f aca="false">F208/H218*I218</f>
        <v>26.2153846153846</v>
      </c>
      <c r="G218" s="26" t="n">
        <f aca="false">F218*0.2</f>
        <v>5.24307692307692</v>
      </c>
      <c r="H218" s="27" t="n">
        <v>0.338</v>
      </c>
      <c r="I218" s="27" t="n">
        <v>0.08</v>
      </c>
      <c r="J218" s="28"/>
      <c r="K218" s="28"/>
      <c r="N218" s="28"/>
      <c r="O218" s="28"/>
      <c r="P218" s="28"/>
    </row>
    <row r="219" s="29" customFormat="true" ht="12" hidden="false" customHeight="false" outlineLevel="0" collapsed="false">
      <c r="A219" s="21" t="s">
        <v>268</v>
      </c>
      <c r="B219" s="21" t="s">
        <v>260</v>
      </c>
      <c r="C219" s="22" t="n">
        <v>42634</v>
      </c>
      <c r="D219" s="24" t="s">
        <v>131</v>
      </c>
      <c r="E219" s="24"/>
      <c r="F219" s="25" t="n">
        <f aca="false">F209/H219*I219</f>
        <v>27.674651810585</v>
      </c>
      <c r="G219" s="26" t="n">
        <f aca="false">F219*0.2</f>
        <v>5.53493036211699</v>
      </c>
      <c r="H219" s="27" t="n">
        <v>0.359</v>
      </c>
      <c r="I219" s="27" t="n">
        <v>0.08</v>
      </c>
      <c r="J219" s="28"/>
      <c r="K219" s="28"/>
      <c r="N219" s="28"/>
      <c r="O219" s="28"/>
      <c r="P219" s="28"/>
    </row>
    <row r="220" s="29" customFormat="true" ht="12" hidden="false" customHeight="false" outlineLevel="0" collapsed="false">
      <c r="A220" s="21" t="s">
        <v>268</v>
      </c>
      <c r="B220" s="21" t="s">
        <v>262</v>
      </c>
      <c r="C220" s="22" t="n">
        <v>42634</v>
      </c>
      <c r="D220" s="24" t="s">
        <v>131</v>
      </c>
      <c r="E220" s="24"/>
      <c r="F220" s="25" t="n">
        <f aca="false">F210/H220*I220</f>
        <v>30.6168797953964</v>
      </c>
      <c r="G220" s="26" t="n">
        <f aca="false">F220*0.2</f>
        <v>6.12337595907928</v>
      </c>
      <c r="H220" s="27" t="n">
        <v>0.391</v>
      </c>
      <c r="I220" s="27" t="n">
        <v>0.08</v>
      </c>
      <c r="J220" s="28"/>
      <c r="K220" s="28"/>
      <c r="N220" s="28"/>
      <c r="O220" s="28"/>
      <c r="P220" s="28"/>
    </row>
    <row r="221" s="29" customFormat="true" ht="12" hidden="false" customHeight="false" outlineLevel="0" collapsed="false">
      <c r="A221" s="21" t="s">
        <v>269</v>
      </c>
      <c r="B221" s="21" t="s">
        <v>264</v>
      </c>
      <c r="C221" s="22" t="n">
        <v>42634</v>
      </c>
      <c r="D221" s="24" t="s">
        <v>131</v>
      </c>
      <c r="E221" s="24"/>
      <c r="F221" s="25" t="n">
        <f aca="false">F211/H221*I221</f>
        <v>26.531561461794</v>
      </c>
      <c r="G221" s="26" t="n">
        <f aca="false">F221*0.2</f>
        <v>5.3063122923588</v>
      </c>
      <c r="H221" s="27" t="n">
        <v>0.301</v>
      </c>
      <c r="I221" s="27" t="n">
        <v>0.1</v>
      </c>
      <c r="J221" s="28"/>
      <c r="K221" s="28"/>
      <c r="N221" s="28"/>
      <c r="O221" s="28"/>
      <c r="P221" s="28"/>
    </row>
    <row r="222" customFormat="false" ht="12" hidden="false" customHeight="false" outlineLevel="0" collapsed="false">
      <c r="A222" s="13" t="s">
        <v>270</v>
      </c>
      <c r="B222" s="13" t="s">
        <v>271</v>
      </c>
      <c r="C222" s="14" t="n">
        <v>42634</v>
      </c>
      <c r="D222" s="15" t="s">
        <v>16</v>
      </c>
      <c r="E222" s="15"/>
      <c r="F222" s="16" t="n">
        <v>176.26</v>
      </c>
      <c r="G222" s="17" t="n">
        <f aca="false">F222*20/100</f>
        <v>35.252</v>
      </c>
      <c r="H222" s="18"/>
      <c r="I222" s="18"/>
    </row>
    <row r="223" customFormat="false" ht="12" hidden="false" customHeight="false" outlineLevel="0" collapsed="false">
      <c r="A223" s="13" t="s">
        <v>272</v>
      </c>
      <c r="B223" s="13" t="s">
        <v>273</v>
      </c>
      <c r="C223" s="14" t="n">
        <v>42634</v>
      </c>
      <c r="D223" s="15" t="s">
        <v>16</v>
      </c>
      <c r="E223" s="15"/>
      <c r="F223" s="16" t="n">
        <v>282.43</v>
      </c>
      <c r="G223" s="17" t="n">
        <f aca="false">F223*20/100</f>
        <v>56.486</v>
      </c>
      <c r="H223" s="18"/>
      <c r="I223" s="18"/>
    </row>
    <row r="224" s="29" customFormat="true" ht="12" hidden="false" customHeight="false" outlineLevel="0" collapsed="false">
      <c r="A224" s="21" t="s">
        <v>274</v>
      </c>
      <c r="B224" s="21" t="s">
        <v>271</v>
      </c>
      <c r="C224" s="22" t="n">
        <v>42634</v>
      </c>
      <c r="D224" s="24" t="s">
        <v>131</v>
      </c>
      <c r="E224" s="24"/>
      <c r="F224" s="25" t="n">
        <f aca="false">F222/H224*I224</f>
        <v>40.386906710311</v>
      </c>
      <c r="G224" s="26" t="n">
        <f aca="false">F224*0.2</f>
        <v>8.07738134206219</v>
      </c>
      <c r="H224" s="27" t="n">
        <v>0.611</v>
      </c>
      <c r="I224" s="27" t="n">
        <v>0.14</v>
      </c>
      <c r="J224" s="28"/>
      <c r="K224" s="28"/>
      <c r="N224" s="28"/>
      <c r="O224" s="28"/>
      <c r="P224" s="28"/>
    </row>
    <row r="225" s="29" customFormat="true" ht="12" hidden="false" customHeight="false" outlineLevel="0" collapsed="false">
      <c r="A225" s="21" t="s">
        <v>275</v>
      </c>
      <c r="B225" s="21" t="s">
        <v>273</v>
      </c>
      <c r="C225" s="22" t="n">
        <v>42634</v>
      </c>
      <c r="D225" s="24" t="s">
        <v>131</v>
      </c>
      <c r="E225" s="24"/>
      <c r="F225" s="25" t="n">
        <f aca="false">F223/H225*I225</f>
        <v>47.8694915254237</v>
      </c>
      <c r="G225" s="26" t="n">
        <f aca="false">F225*0.2</f>
        <v>9.57389830508475</v>
      </c>
      <c r="H225" s="27" t="n">
        <v>0.826</v>
      </c>
      <c r="I225" s="27" t="n">
        <v>0.14</v>
      </c>
      <c r="J225" s="28"/>
      <c r="K225" s="28"/>
      <c r="N225" s="28"/>
      <c r="O225" s="28"/>
      <c r="P225" s="28"/>
    </row>
    <row r="226" customFormat="false" ht="12" hidden="false" customHeight="false" outlineLevel="0" collapsed="false">
      <c r="A226" s="13" t="s">
        <v>276</v>
      </c>
      <c r="B226" s="13" t="s">
        <v>277</v>
      </c>
      <c r="C226" s="14" t="n">
        <v>42634</v>
      </c>
      <c r="D226" s="15" t="s">
        <v>16</v>
      </c>
      <c r="E226" s="15"/>
      <c r="F226" s="16" t="n">
        <v>10.57</v>
      </c>
      <c r="G226" s="17" t="n">
        <f aca="false">F226*20/100</f>
        <v>2.114</v>
      </c>
      <c r="H226" s="18"/>
      <c r="I226" s="18"/>
    </row>
    <row r="227" customFormat="false" ht="12" hidden="false" customHeight="false" outlineLevel="0" collapsed="false">
      <c r="A227" s="13" t="s">
        <v>278</v>
      </c>
      <c r="B227" s="13" t="s">
        <v>279</v>
      </c>
      <c r="C227" s="14" t="n">
        <v>42634</v>
      </c>
      <c r="D227" s="15" t="s">
        <v>16</v>
      </c>
      <c r="E227" s="15"/>
      <c r="F227" s="16" t="n">
        <v>11.77</v>
      </c>
      <c r="G227" s="17" t="n">
        <f aca="false">F227*20/100</f>
        <v>2.354</v>
      </c>
      <c r="H227" s="18"/>
      <c r="I227" s="18"/>
    </row>
    <row r="228" customFormat="false" ht="12" hidden="false" customHeight="false" outlineLevel="0" collapsed="false">
      <c r="A228" s="13" t="s">
        <v>280</v>
      </c>
      <c r="B228" s="13" t="s">
        <v>281</v>
      </c>
      <c r="C228" s="14" t="n">
        <v>42634</v>
      </c>
      <c r="D228" s="15" t="s">
        <v>16</v>
      </c>
      <c r="E228" s="15"/>
      <c r="F228" s="16" t="n">
        <v>13.2</v>
      </c>
      <c r="G228" s="17" t="n">
        <f aca="false">F228*20/100</f>
        <v>2.64</v>
      </c>
      <c r="H228" s="18"/>
      <c r="I228" s="18"/>
    </row>
    <row r="229" customFormat="false" ht="12" hidden="false" customHeight="false" outlineLevel="0" collapsed="false">
      <c r="A229" s="13" t="s">
        <v>282</v>
      </c>
      <c r="B229" s="13" t="s">
        <v>283</v>
      </c>
      <c r="C229" s="14" t="n">
        <v>42634</v>
      </c>
      <c r="D229" s="15" t="s">
        <v>16</v>
      </c>
      <c r="E229" s="15"/>
      <c r="F229" s="16" t="n">
        <v>12.36</v>
      </c>
      <c r="G229" s="17" t="n">
        <f aca="false">F229*20/100</f>
        <v>2.472</v>
      </c>
      <c r="H229" s="18"/>
      <c r="I229" s="18"/>
    </row>
    <row r="230" customFormat="false" ht="12" hidden="false" customHeight="false" outlineLevel="0" collapsed="false">
      <c r="A230" s="13" t="s">
        <v>284</v>
      </c>
      <c r="B230" s="13" t="s">
        <v>285</v>
      </c>
      <c r="C230" s="14" t="n">
        <v>42634</v>
      </c>
      <c r="D230" s="15" t="s">
        <v>16</v>
      </c>
      <c r="E230" s="15"/>
      <c r="F230" s="16" t="n">
        <v>14.74</v>
      </c>
      <c r="G230" s="17" t="n">
        <f aca="false">F230*20/100</f>
        <v>2.948</v>
      </c>
      <c r="H230" s="18"/>
      <c r="I230" s="18"/>
    </row>
    <row r="231" customFormat="false" ht="12" hidden="false" customHeight="false" outlineLevel="0" collapsed="false">
      <c r="A231" s="13" t="s">
        <v>286</v>
      </c>
      <c r="B231" s="13" t="s">
        <v>287</v>
      </c>
      <c r="C231" s="14" t="n">
        <v>42634</v>
      </c>
      <c r="D231" s="15" t="s">
        <v>16</v>
      </c>
      <c r="E231" s="15"/>
      <c r="F231" s="16" t="n">
        <v>14.2</v>
      </c>
      <c r="G231" s="17" t="n">
        <f aca="false">F231*20/100</f>
        <v>2.84</v>
      </c>
      <c r="H231" s="18"/>
      <c r="I231" s="18"/>
    </row>
    <row r="232" customFormat="false" ht="12" hidden="false" customHeight="false" outlineLevel="0" collapsed="false">
      <c r="A232" s="13" t="s">
        <v>288</v>
      </c>
      <c r="B232" s="13" t="s">
        <v>289</v>
      </c>
      <c r="C232" s="14" t="n">
        <v>42634</v>
      </c>
      <c r="D232" s="15" t="s">
        <v>16</v>
      </c>
      <c r="E232" s="15"/>
      <c r="F232" s="16" t="n">
        <v>14.82</v>
      </c>
      <c r="G232" s="17" t="n">
        <f aca="false">F232*20/100</f>
        <v>2.964</v>
      </c>
      <c r="H232" s="18"/>
      <c r="I232" s="18"/>
    </row>
    <row r="233" customFormat="false" ht="12" hidden="false" customHeight="false" outlineLevel="0" collapsed="false">
      <c r="A233" s="13" t="s">
        <v>290</v>
      </c>
      <c r="B233" s="13" t="s">
        <v>291</v>
      </c>
      <c r="C233" s="14" t="n">
        <v>42634</v>
      </c>
      <c r="D233" s="15" t="s">
        <v>16</v>
      </c>
      <c r="E233" s="15"/>
      <c r="F233" s="16" t="n">
        <v>19.91</v>
      </c>
      <c r="G233" s="17" t="n">
        <f aca="false">F233*20/100</f>
        <v>3.982</v>
      </c>
      <c r="H233" s="18"/>
      <c r="I233" s="18"/>
    </row>
    <row r="234" customFormat="false" ht="12" hidden="false" customHeight="false" outlineLevel="0" collapsed="false">
      <c r="A234" s="13" t="s">
        <v>292</v>
      </c>
      <c r="B234" s="13" t="s">
        <v>293</v>
      </c>
      <c r="C234" s="14" t="n">
        <v>42634</v>
      </c>
      <c r="D234" s="15" t="s">
        <v>16</v>
      </c>
      <c r="E234" s="15"/>
      <c r="F234" s="16" t="n">
        <v>23.79</v>
      </c>
      <c r="G234" s="17" t="n">
        <f aca="false">F234*20/100</f>
        <v>4.758</v>
      </c>
      <c r="H234" s="18"/>
      <c r="I234" s="18"/>
    </row>
    <row r="235" customFormat="false" ht="12" hidden="false" customHeight="false" outlineLevel="0" collapsed="false">
      <c r="A235" s="13" t="s">
        <v>294</v>
      </c>
      <c r="B235" s="13" t="s">
        <v>295</v>
      </c>
      <c r="C235" s="14" t="n">
        <v>42634</v>
      </c>
      <c r="D235" s="15" t="s">
        <v>16</v>
      </c>
      <c r="E235" s="15"/>
      <c r="F235" s="16" t="n">
        <v>32.21</v>
      </c>
      <c r="G235" s="17" t="n">
        <f aca="false">F235*20/100</f>
        <v>6.442</v>
      </c>
      <c r="H235" s="18"/>
      <c r="I235" s="18"/>
    </row>
    <row r="236" customFormat="false" ht="12" hidden="false" customHeight="false" outlineLevel="0" collapsed="false">
      <c r="A236" s="13" t="s">
        <v>296</v>
      </c>
      <c r="B236" s="13" t="s">
        <v>297</v>
      </c>
      <c r="C236" s="14" t="n">
        <v>42634</v>
      </c>
      <c r="D236" s="15" t="s">
        <v>16</v>
      </c>
      <c r="E236" s="15"/>
      <c r="F236" s="16" t="n">
        <v>38.17</v>
      </c>
      <c r="G236" s="17" t="n">
        <f aca="false">F236*20/100</f>
        <v>7.634</v>
      </c>
      <c r="H236" s="18"/>
      <c r="I236" s="18"/>
    </row>
    <row r="237" customFormat="false" ht="12" hidden="false" customHeight="false" outlineLevel="0" collapsed="false">
      <c r="A237" s="13" t="s">
        <v>298</v>
      </c>
      <c r="B237" s="13" t="s">
        <v>299</v>
      </c>
      <c r="C237" s="14" t="n">
        <v>42634</v>
      </c>
      <c r="D237" s="15" t="s">
        <v>16</v>
      </c>
      <c r="E237" s="15"/>
      <c r="F237" s="16" t="n">
        <v>61.33</v>
      </c>
      <c r="G237" s="17" t="n">
        <f aca="false">F237*20/100</f>
        <v>12.266</v>
      </c>
      <c r="H237" s="18"/>
      <c r="I237" s="18"/>
    </row>
    <row r="238" customFormat="false" ht="12" hidden="false" customHeight="false" outlineLevel="0" collapsed="false">
      <c r="A238" s="13" t="s">
        <v>300</v>
      </c>
      <c r="B238" s="13" t="s">
        <v>301</v>
      </c>
      <c r="C238" s="14" t="n">
        <v>42634</v>
      </c>
      <c r="D238" s="15" t="s">
        <v>16</v>
      </c>
      <c r="E238" s="15"/>
      <c r="F238" s="16" t="n">
        <v>40.48</v>
      </c>
      <c r="G238" s="17" t="n">
        <f aca="false">F238*20/100</f>
        <v>8.096</v>
      </c>
      <c r="H238" s="18"/>
      <c r="I238" s="18"/>
    </row>
    <row r="239" s="29" customFormat="true" ht="12" hidden="false" customHeight="false" outlineLevel="0" collapsed="false">
      <c r="A239" s="21" t="s">
        <v>138</v>
      </c>
      <c r="B239" s="21" t="s">
        <v>277</v>
      </c>
      <c r="C239" s="22" t="n">
        <v>42634</v>
      </c>
      <c r="D239" s="24" t="s">
        <v>131</v>
      </c>
      <c r="E239" s="24"/>
      <c r="F239" s="25" t="n">
        <f aca="false">F226/H239*I239</f>
        <v>4.228</v>
      </c>
      <c r="G239" s="26" t="n">
        <f aca="false">F239*0.2</f>
        <v>0.8456</v>
      </c>
      <c r="H239" s="27" t="n">
        <v>0.05</v>
      </c>
      <c r="I239" s="27" t="n">
        <v>0.02</v>
      </c>
      <c r="J239" s="28"/>
      <c r="K239" s="28"/>
      <c r="N239" s="28"/>
      <c r="O239" s="28"/>
      <c r="P239" s="28"/>
    </row>
    <row r="240" s="29" customFormat="true" ht="12" hidden="false" customHeight="false" outlineLevel="0" collapsed="false">
      <c r="A240" s="21" t="s">
        <v>138</v>
      </c>
      <c r="B240" s="21" t="s">
        <v>279</v>
      </c>
      <c r="C240" s="22" t="n">
        <v>42634</v>
      </c>
      <c r="D240" s="24" t="s">
        <v>131</v>
      </c>
      <c r="E240" s="24"/>
      <c r="F240" s="25" t="n">
        <f aca="false">F227/H240*I240</f>
        <v>4.20357142857143</v>
      </c>
      <c r="G240" s="26" t="n">
        <f aca="false">F240*0.2</f>
        <v>0.840714285714286</v>
      </c>
      <c r="H240" s="27" t="n">
        <v>0.056</v>
      </c>
      <c r="I240" s="27" t="n">
        <v>0.02</v>
      </c>
      <c r="J240" s="28"/>
      <c r="K240" s="28"/>
      <c r="N240" s="28"/>
      <c r="O240" s="28"/>
      <c r="P240" s="28"/>
    </row>
    <row r="241" s="29" customFormat="true" ht="12" hidden="false" customHeight="false" outlineLevel="0" collapsed="false">
      <c r="A241" s="21" t="s">
        <v>138</v>
      </c>
      <c r="B241" s="21" t="s">
        <v>281</v>
      </c>
      <c r="C241" s="22" t="n">
        <v>42634</v>
      </c>
      <c r="D241" s="24" t="s">
        <v>131</v>
      </c>
      <c r="E241" s="24"/>
      <c r="F241" s="25" t="n">
        <f aca="false">F228/H241*I241</f>
        <v>4.71428571428571</v>
      </c>
      <c r="G241" s="26" t="n">
        <f aca="false">F241*0.2</f>
        <v>0.942857142857143</v>
      </c>
      <c r="H241" s="27" t="n">
        <v>0.056</v>
      </c>
      <c r="I241" s="27" t="n">
        <v>0.02</v>
      </c>
      <c r="J241" s="28"/>
      <c r="K241" s="28"/>
      <c r="N241" s="28"/>
      <c r="O241" s="28"/>
      <c r="P241" s="28"/>
    </row>
    <row r="242" s="29" customFormat="true" ht="12" hidden="false" customHeight="false" outlineLevel="0" collapsed="false">
      <c r="A242" s="21" t="s">
        <v>138</v>
      </c>
      <c r="B242" s="21" t="s">
        <v>283</v>
      </c>
      <c r="C242" s="22" t="n">
        <v>42634</v>
      </c>
      <c r="D242" s="24" t="s">
        <v>131</v>
      </c>
      <c r="E242" s="24"/>
      <c r="F242" s="25" t="n">
        <f aca="false">F229/H242*I242</f>
        <v>4.18983050847458</v>
      </c>
      <c r="G242" s="26" t="n">
        <f aca="false">F242*0.2</f>
        <v>0.837966101694915</v>
      </c>
      <c r="H242" s="27" t="n">
        <v>0.059</v>
      </c>
      <c r="I242" s="27" t="n">
        <v>0.02</v>
      </c>
      <c r="J242" s="28"/>
      <c r="K242" s="28"/>
      <c r="N242" s="28"/>
      <c r="O242" s="28"/>
      <c r="P242" s="28"/>
    </row>
    <row r="243" s="29" customFormat="true" ht="12" hidden="false" customHeight="false" outlineLevel="0" collapsed="false">
      <c r="A243" s="21" t="s">
        <v>138</v>
      </c>
      <c r="B243" s="21" t="s">
        <v>285</v>
      </c>
      <c r="C243" s="22" t="n">
        <v>42634</v>
      </c>
      <c r="D243" s="24" t="s">
        <v>131</v>
      </c>
      <c r="E243" s="24"/>
      <c r="F243" s="25" t="n">
        <f aca="false">F230/H243*I243</f>
        <v>4.75483870967742</v>
      </c>
      <c r="G243" s="26" t="n">
        <f aca="false">F243*0.2</f>
        <v>0.950967741935484</v>
      </c>
      <c r="H243" s="27" t="n">
        <v>0.062</v>
      </c>
      <c r="I243" s="27" t="n">
        <v>0.02</v>
      </c>
      <c r="J243" s="28"/>
      <c r="K243" s="28"/>
      <c r="N243" s="28"/>
      <c r="O243" s="28"/>
      <c r="P243" s="28"/>
    </row>
    <row r="244" s="29" customFormat="true" ht="12" hidden="false" customHeight="false" outlineLevel="0" collapsed="false">
      <c r="A244" s="21" t="s">
        <v>138</v>
      </c>
      <c r="B244" s="21" t="s">
        <v>287</v>
      </c>
      <c r="C244" s="22" t="n">
        <v>42634</v>
      </c>
      <c r="D244" s="24" t="s">
        <v>131</v>
      </c>
      <c r="E244" s="24"/>
      <c r="F244" s="25" t="n">
        <f aca="false">F231/H244*I244</f>
        <v>4.36923076923077</v>
      </c>
      <c r="G244" s="26" t="n">
        <f aca="false">F244*0.2</f>
        <v>0.873846153846154</v>
      </c>
      <c r="H244" s="27" t="n">
        <v>0.065</v>
      </c>
      <c r="I244" s="27" t="n">
        <v>0.02</v>
      </c>
      <c r="J244" s="28"/>
      <c r="K244" s="28"/>
      <c r="N244" s="28"/>
      <c r="O244" s="28"/>
      <c r="P244" s="28"/>
    </row>
    <row r="245" s="29" customFormat="true" ht="12" hidden="false" customHeight="false" outlineLevel="0" collapsed="false">
      <c r="A245" s="21" t="s">
        <v>138</v>
      </c>
      <c r="B245" s="21" t="s">
        <v>289</v>
      </c>
      <c r="C245" s="22" t="n">
        <v>42634</v>
      </c>
      <c r="D245" s="24" t="s">
        <v>131</v>
      </c>
      <c r="E245" s="24"/>
      <c r="F245" s="25" t="n">
        <f aca="false">F232/H245*I245</f>
        <v>4.35882352941176</v>
      </c>
      <c r="G245" s="26" t="n">
        <f aca="false">F245*0.2</f>
        <v>0.871764705882353</v>
      </c>
      <c r="H245" s="27" t="n">
        <v>0.068</v>
      </c>
      <c r="I245" s="27" t="n">
        <v>0.02</v>
      </c>
      <c r="J245" s="28"/>
      <c r="K245" s="28"/>
      <c r="N245" s="28"/>
      <c r="O245" s="28"/>
      <c r="P245" s="28"/>
    </row>
    <row r="246" s="29" customFormat="true" ht="12" hidden="false" customHeight="false" outlineLevel="0" collapsed="false">
      <c r="A246" s="21" t="s">
        <v>302</v>
      </c>
      <c r="B246" s="21" t="s">
        <v>291</v>
      </c>
      <c r="C246" s="22" t="n">
        <v>42634</v>
      </c>
      <c r="D246" s="24" t="s">
        <v>131</v>
      </c>
      <c r="E246" s="24"/>
      <c r="F246" s="25" t="n">
        <f aca="false">F233/H246*I246</f>
        <v>11.5755813953488</v>
      </c>
      <c r="G246" s="26" t="n">
        <f aca="false">F246*0.2</f>
        <v>2.31511627906977</v>
      </c>
      <c r="H246" s="27" t="n">
        <v>0.086</v>
      </c>
      <c r="I246" s="27" t="n">
        <v>0.05</v>
      </c>
      <c r="J246" s="28"/>
      <c r="K246" s="28"/>
      <c r="N246" s="28"/>
      <c r="O246" s="28"/>
      <c r="P246" s="28"/>
    </row>
    <row r="247" s="29" customFormat="true" ht="12" hidden="false" customHeight="false" outlineLevel="0" collapsed="false">
      <c r="A247" s="21" t="s">
        <v>302</v>
      </c>
      <c r="B247" s="21" t="s">
        <v>293</v>
      </c>
      <c r="C247" s="22" t="n">
        <v>42634</v>
      </c>
      <c r="D247" s="24" t="s">
        <v>131</v>
      </c>
      <c r="E247" s="24"/>
      <c r="F247" s="25" t="n">
        <f aca="false">F234/H247*I247</f>
        <v>12.1377551020408</v>
      </c>
      <c r="G247" s="26" t="n">
        <f aca="false">F247*0.2</f>
        <v>2.42755102040816</v>
      </c>
      <c r="H247" s="27" t="n">
        <v>0.098</v>
      </c>
      <c r="I247" s="27" t="n">
        <v>0.05</v>
      </c>
      <c r="J247" s="28"/>
      <c r="K247" s="28"/>
      <c r="N247" s="28"/>
      <c r="O247" s="28"/>
      <c r="P247" s="28"/>
    </row>
    <row r="248" s="29" customFormat="true" ht="12" hidden="false" customHeight="false" outlineLevel="0" collapsed="false">
      <c r="A248" s="21" t="s">
        <v>302</v>
      </c>
      <c r="B248" s="21" t="s">
        <v>295</v>
      </c>
      <c r="C248" s="22" t="n">
        <v>42634</v>
      </c>
      <c r="D248" s="24" t="s">
        <v>131</v>
      </c>
      <c r="E248" s="24"/>
      <c r="F248" s="25" t="n">
        <f aca="false">F235/H248*I248</f>
        <v>13.7649572649573</v>
      </c>
      <c r="G248" s="26" t="n">
        <f aca="false">F248*0.2</f>
        <v>2.75299145299145</v>
      </c>
      <c r="H248" s="27" t="n">
        <v>0.117</v>
      </c>
      <c r="I248" s="27" t="n">
        <v>0.05</v>
      </c>
      <c r="J248" s="28"/>
      <c r="K248" s="28"/>
      <c r="N248" s="28"/>
      <c r="O248" s="28"/>
      <c r="P248" s="28"/>
    </row>
    <row r="249" s="29" customFormat="true" ht="12" hidden="false" customHeight="false" outlineLevel="0" collapsed="false">
      <c r="A249" s="21" t="s">
        <v>303</v>
      </c>
      <c r="B249" s="21" t="s">
        <v>297</v>
      </c>
      <c r="C249" s="22" t="n">
        <v>42634</v>
      </c>
      <c r="D249" s="24" t="s">
        <v>131</v>
      </c>
      <c r="E249" s="24"/>
      <c r="F249" s="25" t="n">
        <f aca="false">F236/H249*I249</f>
        <v>16.3119658119658</v>
      </c>
      <c r="G249" s="26" t="n">
        <f aca="false">F249*0.2</f>
        <v>3.26239316239316</v>
      </c>
      <c r="H249" s="27" t="n">
        <v>0.117</v>
      </c>
      <c r="I249" s="27" t="n">
        <v>0.05</v>
      </c>
      <c r="J249" s="28"/>
      <c r="K249" s="28"/>
      <c r="N249" s="28"/>
      <c r="O249" s="28"/>
      <c r="P249" s="28"/>
    </row>
    <row r="250" s="29" customFormat="true" ht="12" hidden="false" customHeight="false" outlineLevel="0" collapsed="false">
      <c r="A250" s="21" t="s">
        <v>303</v>
      </c>
      <c r="B250" s="21" t="s">
        <v>299</v>
      </c>
      <c r="C250" s="22" t="n">
        <v>42634</v>
      </c>
      <c r="D250" s="24" t="s">
        <v>131</v>
      </c>
      <c r="E250" s="24"/>
      <c r="F250" s="25" t="n">
        <f aca="false">F237/H250*I250</f>
        <v>23.7713178294574</v>
      </c>
      <c r="G250" s="26" t="n">
        <f aca="false">F250*0.2</f>
        <v>4.75426356589147</v>
      </c>
      <c r="H250" s="27" t="n">
        <v>0.129</v>
      </c>
      <c r="I250" s="27" t="n">
        <v>0.05</v>
      </c>
      <c r="J250" s="28"/>
      <c r="K250" s="28"/>
      <c r="N250" s="28"/>
      <c r="O250" s="28"/>
      <c r="P250" s="28"/>
    </row>
    <row r="251" s="29" customFormat="true" ht="12" hidden="false" customHeight="false" outlineLevel="0" collapsed="false">
      <c r="A251" s="21" t="s">
        <v>302</v>
      </c>
      <c r="B251" s="21" t="s">
        <v>301</v>
      </c>
      <c r="C251" s="22" t="n">
        <v>42634</v>
      </c>
      <c r="D251" s="24" t="s">
        <v>131</v>
      </c>
      <c r="E251" s="24"/>
      <c r="F251" s="25" t="n">
        <f aca="false">F238/H251*I251</f>
        <v>15.6899224806202</v>
      </c>
      <c r="G251" s="26" t="n">
        <f aca="false">F251*0.2</f>
        <v>3.13798449612403</v>
      </c>
      <c r="H251" s="27" t="n">
        <v>0.129</v>
      </c>
      <c r="I251" s="27" t="n">
        <v>0.05</v>
      </c>
      <c r="J251" s="28"/>
      <c r="K251" s="28"/>
      <c r="N251" s="28"/>
      <c r="O251" s="28"/>
      <c r="P251" s="28"/>
    </row>
    <row r="252" customFormat="false" ht="12" hidden="false" customHeight="false" outlineLevel="0" collapsed="false">
      <c r="A252" s="13" t="s">
        <v>304</v>
      </c>
      <c r="B252" s="13" t="s">
        <v>305</v>
      </c>
      <c r="C252" s="14" t="n">
        <v>42634</v>
      </c>
      <c r="D252" s="15" t="s">
        <v>16</v>
      </c>
      <c r="E252" s="15"/>
      <c r="F252" s="16" t="n">
        <v>24.69</v>
      </c>
      <c r="G252" s="17" t="n">
        <f aca="false">F252*20/100</f>
        <v>4.938</v>
      </c>
      <c r="H252" s="18"/>
      <c r="I252" s="18"/>
    </row>
    <row r="253" customFormat="false" ht="12" hidden="false" customHeight="false" outlineLevel="0" collapsed="false">
      <c r="A253" s="13" t="s">
        <v>306</v>
      </c>
      <c r="B253" s="13" t="s">
        <v>307</v>
      </c>
      <c r="C253" s="14" t="n">
        <v>42634</v>
      </c>
      <c r="D253" s="15" t="s">
        <v>16</v>
      </c>
      <c r="E253" s="15"/>
      <c r="F253" s="16" t="n">
        <v>26.76</v>
      </c>
      <c r="G253" s="17" t="n">
        <f aca="false">F253*20/100</f>
        <v>5.352</v>
      </c>
      <c r="H253" s="18"/>
      <c r="I253" s="18"/>
    </row>
    <row r="254" customFormat="false" ht="12" hidden="false" customHeight="false" outlineLevel="0" collapsed="false">
      <c r="A254" s="13" t="s">
        <v>308</v>
      </c>
      <c r="B254" s="13" t="s">
        <v>309</v>
      </c>
      <c r="C254" s="14" t="n">
        <v>42634</v>
      </c>
      <c r="D254" s="15" t="s">
        <v>16</v>
      </c>
      <c r="E254" s="15"/>
      <c r="F254" s="16" t="n">
        <v>30.53</v>
      </c>
      <c r="G254" s="17" t="n">
        <f aca="false">F254*20/100</f>
        <v>6.106</v>
      </c>
      <c r="H254" s="18"/>
      <c r="I254" s="18"/>
    </row>
    <row r="255" customFormat="false" ht="12" hidden="false" customHeight="false" outlineLevel="0" collapsed="false">
      <c r="A255" s="13" t="s">
        <v>310</v>
      </c>
      <c r="B255" s="13" t="s">
        <v>311</v>
      </c>
      <c r="C255" s="14" t="n">
        <v>42634</v>
      </c>
      <c r="D255" s="15" t="s">
        <v>16</v>
      </c>
      <c r="E255" s="15"/>
      <c r="F255" s="16" t="n">
        <v>34.88</v>
      </c>
      <c r="G255" s="17" t="n">
        <f aca="false">F255*20/100</f>
        <v>6.976</v>
      </c>
      <c r="H255" s="18"/>
      <c r="I255" s="18"/>
    </row>
    <row r="256" customFormat="false" ht="12" hidden="false" customHeight="false" outlineLevel="0" collapsed="false">
      <c r="A256" s="13" t="s">
        <v>312</v>
      </c>
      <c r="B256" s="13" t="s">
        <v>313</v>
      </c>
      <c r="C256" s="14" t="n">
        <v>42634</v>
      </c>
      <c r="D256" s="15" t="s">
        <v>16</v>
      </c>
      <c r="E256" s="15"/>
      <c r="F256" s="16" t="n">
        <v>37.69</v>
      </c>
      <c r="G256" s="17" t="n">
        <f aca="false">F256*20/100</f>
        <v>7.538</v>
      </c>
      <c r="H256" s="18"/>
      <c r="I256" s="18"/>
    </row>
    <row r="257" customFormat="false" ht="12" hidden="false" customHeight="false" outlineLevel="0" collapsed="false">
      <c r="A257" s="13" t="s">
        <v>314</v>
      </c>
      <c r="B257" s="13" t="s">
        <v>315</v>
      </c>
      <c r="C257" s="14" t="n">
        <v>42634</v>
      </c>
      <c r="D257" s="15" t="s">
        <v>16</v>
      </c>
      <c r="E257" s="15"/>
      <c r="F257" s="16" t="n">
        <v>47.8</v>
      </c>
      <c r="G257" s="17" t="n">
        <f aca="false">F257*20/100</f>
        <v>9.56</v>
      </c>
      <c r="H257" s="18"/>
      <c r="I257" s="18"/>
    </row>
    <row r="258" customFormat="false" ht="12" hidden="false" customHeight="false" outlineLevel="0" collapsed="false">
      <c r="A258" s="13" t="s">
        <v>316</v>
      </c>
      <c r="B258" s="13" t="s">
        <v>317</v>
      </c>
      <c r="C258" s="14" t="n">
        <v>42634</v>
      </c>
      <c r="D258" s="15" t="s">
        <v>16</v>
      </c>
      <c r="E258" s="15"/>
      <c r="F258" s="16" t="n">
        <v>10.72</v>
      </c>
      <c r="G258" s="17" t="n">
        <f aca="false">F258*20/100</f>
        <v>2.144</v>
      </c>
      <c r="H258" s="18"/>
      <c r="I258" s="18"/>
    </row>
    <row r="259" customFormat="false" ht="12" hidden="false" customHeight="false" outlineLevel="0" collapsed="false">
      <c r="A259" s="13" t="s">
        <v>318</v>
      </c>
      <c r="B259" s="13" t="s">
        <v>319</v>
      </c>
      <c r="C259" s="14" t="n">
        <v>42634</v>
      </c>
      <c r="D259" s="15" t="s">
        <v>16</v>
      </c>
      <c r="E259" s="15"/>
      <c r="F259" s="16" t="n">
        <v>13.13</v>
      </c>
      <c r="G259" s="17" t="n">
        <f aca="false">F259*20/100</f>
        <v>2.626</v>
      </c>
      <c r="H259" s="18"/>
      <c r="I259" s="18"/>
    </row>
    <row r="260" customFormat="false" ht="12" hidden="false" customHeight="false" outlineLevel="0" collapsed="false">
      <c r="A260" s="13" t="s">
        <v>320</v>
      </c>
      <c r="B260" s="13" t="s">
        <v>321</v>
      </c>
      <c r="C260" s="14" t="n">
        <v>42634</v>
      </c>
      <c r="D260" s="15" t="s">
        <v>16</v>
      </c>
      <c r="E260" s="15"/>
      <c r="F260" s="16" t="n">
        <v>16.33</v>
      </c>
      <c r="G260" s="17" t="n">
        <f aca="false">F260*20/100</f>
        <v>3.266</v>
      </c>
      <c r="H260" s="18"/>
      <c r="I260" s="18"/>
    </row>
    <row r="261" customFormat="false" ht="12" hidden="false" customHeight="false" outlineLevel="0" collapsed="false">
      <c r="A261" s="13" t="s">
        <v>322</v>
      </c>
      <c r="B261" s="13" t="s">
        <v>323</v>
      </c>
      <c r="C261" s="14" t="n">
        <v>42634</v>
      </c>
      <c r="D261" s="15" t="s">
        <v>16</v>
      </c>
      <c r="E261" s="15"/>
      <c r="F261" s="16" t="n">
        <v>46.75</v>
      </c>
      <c r="G261" s="17" t="n">
        <f aca="false">F261*20/100</f>
        <v>9.35</v>
      </c>
      <c r="H261" s="18"/>
      <c r="I261" s="18"/>
    </row>
    <row r="262" customFormat="false" ht="12" hidden="false" customHeight="false" outlineLevel="0" collapsed="false">
      <c r="A262" s="13" t="s">
        <v>324</v>
      </c>
      <c r="B262" s="13" t="s">
        <v>325</v>
      </c>
      <c r="C262" s="14" t="n">
        <v>42634</v>
      </c>
      <c r="D262" s="15" t="s">
        <v>16</v>
      </c>
      <c r="E262" s="15"/>
      <c r="F262" s="16" t="n">
        <v>65.47</v>
      </c>
      <c r="G262" s="17" t="n">
        <f aca="false">F262*20/100</f>
        <v>13.094</v>
      </c>
      <c r="H262" s="18"/>
      <c r="I262" s="18"/>
    </row>
    <row r="263" customFormat="false" ht="12" hidden="false" customHeight="false" outlineLevel="0" collapsed="false">
      <c r="A263" s="13" t="s">
        <v>326</v>
      </c>
      <c r="B263" s="13" t="s">
        <v>327</v>
      </c>
      <c r="C263" s="14" t="n">
        <v>42634</v>
      </c>
      <c r="D263" s="15" t="s">
        <v>16</v>
      </c>
      <c r="E263" s="15"/>
      <c r="F263" s="16" t="n">
        <v>24.7</v>
      </c>
      <c r="G263" s="17" t="n">
        <f aca="false">F263*20/100</f>
        <v>4.94</v>
      </c>
      <c r="H263" s="18"/>
      <c r="I263" s="18"/>
    </row>
    <row r="264" customFormat="false" ht="12" hidden="false" customHeight="false" outlineLevel="0" collapsed="false">
      <c r="A264" s="13" t="s">
        <v>328</v>
      </c>
      <c r="B264" s="13" t="s">
        <v>329</v>
      </c>
      <c r="C264" s="14" t="n">
        <v>42634</v>
      </c>
      <c r="D264" s="15" t="s">
        <v>16</v>
      </c>
      <c r="E264" s="15"/>
      <c r="F264" s="16" t="n">
        <v>26.74</v>
      </c>
      <c r="G264" s="17" t="n">
        <f aca="false">F264*20/100</f>
        <v>5.348</v>
      </c>
      <c r="H264" s="18"/>
      <c r="I264" s="18"/>
    </row>
    <row r="265" customFormat="false" ht="12" hidden="false" customHeight="false" outlineLevel="0" collapsed="false">
      <c r="A265" s="13" t="s">
        <v>330</v>
      </c>
      <c r="B265" s="13" t="s">
        <v>331</v>
      </c>
      <c r="C265" s="14" t="n">
        <v>42634</v>
      </c>
      <c r="D265" s="15" t="s">
        <v>16</v>
      </c>
      <c r="E265" s="15"/>
      <c r="F265" s="16" t="n">
        <v>35.74</v>
      </c>
      <c r="G265" s="17" t="n">
        <f aca="false">F265*20/100</f>
        <v>7.148</v>
      </c>
      <c r="H265" s="18"/>
      <c r="I265" s="18"/>
    </row>
    <row r="266" customFormat="false" ht="12" hidden="false" customHeight="false" outlineLevel="0" collapsed="false">
      <c r="A266" s="13" t="s">
        <v>332</v>
      </c>
      <c r="B266" s="13" t="s">
        <v>333</v>
      </c>
      <c r="C266" s="14" t="n">
        <v>42634</v>
      </c>
      <c r="D266" s="15" t="s">
        <v>16</v>
      </c>
      <c r="E266" s="15"/>
      <c r="F266" s="16" t="n">
        <v>46.06</v>
      </c>
      <c r="G266" s="17" t="n">
        <f aca="false">F266*20/100</f>
        <v>9.212</v>
      </c>
      <c r="H266" s="18"/>
      <c r="I266" s="18"/>
    </row>
    <row r="267" customFormat="false" ht="12" hidden="false" customHeight="false" outlineLevel="0" collapsed="false">
      <c r="A267" s="13" t="s">
        <v>334</v>
      </c>
      <c r="B267" s="13" t="s">
        <v>335</v>
      </c>
      <c r="C267" s="14" t="n">
        <v>42634</v>
      </c>
      <c r="D267" s="15" t="s">
        <v>16</v>
      </c>
      <c r="E267" s="15"/>
      <c r="F267" s="16" t="n">
        <v>92.23</v>
      </c>
      <c r="G267" s="17" t="n">
        <f aca="false">F267*20/100</f>
        <v>18.446</v>
      </c>
      <c r="H267" s="18"/>
      <c r="I267" s="18"/>
    </row>
    <row r="268" s="29" customFormat="true" ht="12" hidden="false" customHeight="false" outlineLevel="0" collapsed="false">
      <c r="A268" s="21" t="s">
        <v>336</v>
      </c>
      <c r="B268" s="21" t="s">
        <v>305</v>
      </c>
      <c r="C268" s="22" t="n">
        <v>42634</v>
      </c>
      <c r="D268" s="24" t="s">
        <v>131</v>
      </c>
      <c r="E268" s="24"/>
      <c r="F268" s="25" t="n">
        <f aca="false">F252/H268*I268</f>
        <v>14.2834710743802</v>
      </c>
      <c r="G268" s="26" t="n">
        <f aca="false">F268*0.2</f>
        <v>2.85669421487603</v>
      </c>
      <c r="H268" s="27" t="n">
        <v>0.121</v>
      </c>
      <c r="I268" s="27" t="n">
        <v>0.07</v>
      </c>
      <c r="J268" s="28"/>
      <c r="K268" s="28"/>
      <c r="N268" s="28"/>
      <c r="O268" s="28"/>
      <c r="P268" s="28"/>
    </row>
    <row r="269" s="29" customFormat="true" ht="12" hidden="false" customHeight="false" outlineLevel="0" collapsed="false">
      <c r="A269" s="21" t="s">
        <v>336</v>
      </c>
      <c r="B269" s="21" t="s">
        <v>307</v>
      </c>
      <c r="C269" s="22" t="n">
        <v>42634</v>
      </c>
      <c r="D269" s="24" t="s">
        <v>131</v>
      </c>
      <c r="E269" s="24"/>
      <c r="F269" s="25" t="n">
        <f aca="false">F253/H269*I269</f>
        <v>14.2992366412214</v>
      </c>
      <c r="G269" s="26" t="n">
        <f aca="false">F269*0.2</f>
        <v>2.85984732824428</v>
      </c>
      <c r="H269" s="27" t="n">
        <v>0.131</v>
      </c>
      <c r="I269" s="27" t="n">
        <v>0.07</v>
      </c>
      <c r="J269" s="28"/>
      <c r="K269" s="28"/>
      <c r="N269" s="28"/>
      <c r="O269" s="28"/>
      <c r="P269" s="28"/>
    </row>
    <row r="270" s="29" customFormat="true" ht="12" hidden="false" customHeight="false" outlineLevel="0" collapsed="false">
      <c r="A270" s="21" t="s">
        <v>336</v>
      </c>
      <c r="B270" s="21" t="s">
        <v>309</v>
      </c>
      <c r="C270" s="22" t="n">
        <v>42634</v>
      </c>
      <c r="D270" s="24" t="s">
        <v>131</v>
      </c>
      <c r="E270" s="24"/>
      <c r="F270" s="25" t="n">
        <f aca="false">F254/H270*I270</f>
        <v>14.3429530201342</v>
      </c>
      <c r="G270" s="26" t="n">
        <f aca="false">F270*0.2</f>
        <v>2.86859060402685</v>
      </c>
      <c r="H270" s="27" t="n">
        <v>0.149</v>
      </c>
      <c r="I270" s="27" t="n">
        <v>0.07</v>
      </c>
      <c r="J270" s="28"/>
      <c r="K270" s="28"/>
      <c r="N270" s="28"/>
      <c r="O270" s="28"/>
      <c r="P270" s="28"/>
    </row>
    <row r="271" s="29" customFormat="true" ht="12" hidden="false" customHeight="false" outlineLevel="0" collapsed="false">
      <c r="A271" s="21" t="s">
        <v>336</v>
      </c>
      <c r="B271" s="21" t="s">
        <v>311</v>
      </c>
      <c r="C271" s="22" t="n">
        <v>42634</v>
      </c>
      <c r="D271" s="24" t="s">
        <v>131</v>
      </c>
      <c r="E271" s="24"/>
      <c r="F271" s="25" t="n">
        <f aca="false">F255/H271*I271</f>
        <v>14.5333333333333</v>
      </c>
      <c r="G271" s="26" t="n">
        <f aca="false">F271*0.2</f>
        <v>2.90666666666667</v>
      </c>
      <c r="H271" s="27" t="n">
        <v>0.168</v>
      </c>
      <c r="I271" s="27" t="n">
        <v>0.07</v>
      </c>
      <c r="J271" s="28"/>
      <c r="K271" s="28"/>
      <c r="N271" s="28"/>
      <c r="O271" s="28"/>
      <c r="P271" s="28"/>
    </row>
    <row r="272" s="29" customFormat="true" ht="12" hidden="false" customHeight="false" outlineLevel="0" collapsed="false">
      <c r="A272" s="21" t="s">
        <v>336</v>
      </c>
      <c r="B272" s="21" t="s">
        <v>313</v>
      </c>
      <c r="C272" s="22" t="n">
        <v>42634</v>
      </c>
      <c r="D272" s="24" t="s">
        <v>131</v>
      </c>
      <c r="E272" s="24"/>
      <c r="F272" s="25" t="n">
        <f aca="false">F256/H272*I272</f>
        <v>14.9903409090909</v>
      </c>
      <c r="G272" s="26" t="n">
        <f aca="false">F272*0.2</f>
        <v>2.99806818181818</v>
      </c>
      <c r="H272" s="27" t="n">
        <v>0.176</v>
      </c>
      <c r="I272" s="27" t="n">
        <v>0.07</v>
      </c>
      <c r="J272" s="28"/>
      <c r="K272" s="28"/>
      <c r="N272" s="28"/>
      <c r="O272" s="28"/>
      <c r="P272" s="28"/>
    </row>
    <row r="273" s="29" customFormat="true" ht="12" hidden="false" customHeight="false" outlineLevel="0" collapsed="false">
      <c r="A273" s="21" t="s">
        <v>336</v>
      </c>
      <c r="B273" s="21" t="s">
        <v>315</v>
      </c>
      <c r="C273" s="22" t="n">
        <v>42634</v>
      </c>
      <c r="D273" s="24" t="s">
        <v>131</v>
      </c>
      <c r="E273" s="24"/>
      <c r="F273" s="25" t="n">
        <f aca="false">F257/H273*I273</f>
        <v>15.5627906976744</v>
      </c>
      <c r="G273" s="26" t="n">
        <f aca="false">F273*0.2</f>
        <v>3.11255813953488</v>
      </c>
      <c r="H273" s="27" t="n">
        <v>0.215</v>
      </c>
      <c r="I273" s="27" t="n">
        <v>0.07</v>
      </c>
      <c r="J273" s="28"/>
      <c r="K273" s="28"/>
      <c r="N273" s="28"/>
      <c r="O273" s="28"/>
      <c r="P273" s="28"/>
    </row>
    <row r="274" s="29" customFormat="true" ht="12" hidden="false" customHeight="false" outlineLevel="0" collapsed="false">
      <c r="A274" s="21" t="s">
        <v>337</v>
      </c>
      <c r="B274" s="21" t="s">
        <v>317</v>
      </c>
      <c r="C274" s="22" t="n">
        <v>42634</v>
      </c>
      <c r="D274" s="24" t="s">
        <v>131</v>
      </c>
      <c r="E274" s="24"/>
      <c r="F274" s="25" t="n">
        <f aca="false">F258/H274*I274</f>
        <v>10.1132075471698</v>
      </c>
      <c r="G274" s="26" t="n">
        <f aca="false">F274*0.2</f>
        <v>2.02264150943396</v>
      </c>
      <c r="H274" s="27" t="n">
        <v>0.053</v>
      </c>
      <c r="I274" s="27" t="n">
        <v>0.05</v>
      </c>
      <c r="J274" s="28"/>
      <c r="K274" s="28"/>
      <c r="N274" s="28"/>
      <c r="O274" s="28"/>
      <c r="P274" s="28"/>
    </row>
    <row r="275" s="29" customFormat="true" ht="12" hidden="false" customHeight="false" outlineLevel="0" collapsed="false">
      <c r="A275" s="21" t="s">
        <v>337</v>
      </c>
      <c r="B275" s="21" t="s">
        <v>319</v>
      </c>
      <c r="C275" s="22" t="n">
        <v>42634</v>
      </c>
      <c r="D275" s="24" t="s">
        <v>131</v>
      </c>
      <c r="E275" s="24"/>
      <c r="F275" s="25" t="n">
        <f aca="false">F259/H275*I275</f>
        <v>10.1</v>
      </c>
      <c r="G275" s="26" t="n">
        <f aca="false">F275*0.2</f>
        <v>2.02</v>
      </c>
      <c r="H275" s="27" t="n">
        <v>0.065</v>
      </c>
      <c r="I275" s="27" t="n">
        <v>0.05</v>
      </c>
      <c r="J275" s="28"/>
      <c r="K275" s="28"/>
      <c r="N275" s="28"/>
      <c r="O275" s="28"/>
      <c r="P275" s="28"/>
    </row>
    <row r="276" s="29" customFormat="true" ht="12" hidden="false" customHeight="false" outlineLevel="0" collapsed="false">
      <c r="A276" s="21" t="s">
        <v>337</v>
      </c>
      <c r="B276" s="21" t="s">
        <v>321</v>
      </c>
      <c r="C276" s="22" t="n">
        <v>42634</v>
      </c>
      <c r="D276" s="24" t="s">
        <v>131</v>
      </c>
      <c r="E276" s="24"/>
      <c r="F276" s="25" t="n">
        <f aca="false">F260/H276*I276</f>
        <v>10.6038961038961</v>
      </c>
      <c r="G276" s="26" t="n">
        <f aca="false">F276*0.2</f>
        <v>2.12077922077922</v>
      </c>
      <c r="H276" s="27" t="n">
        <v>0.077</v>
      </c>
      <c r="I276" s="27" t="n">
        <v>0.05</v>
      </c>
      <c r="J276" s="28"/>
      <c r="K276" s="28"/>
      <c r="N276" s="28"/>
      <c r="O276" s="28"/>
      <c r="P276" s="28"/>
    </row>
    <row r="277" s="29" customFormat="true" ht="12" hidden="false" customHeight="false" outlineLevel="0" collapsed="false">
      <c r="A277" s="21" t="s">
        <v>338</v>
      </c>
      <c r="B277" s="21" t="s">
        <v>323</v>
      </c>
      <c r="C277" s="22" t="n">
        <v>42634</v>
      </c>
      <c r="D277" s="24" t="s">
        <v>131</v>
      </c>
      <c r="E277" s="24"/>
      <c r="F277" s="25" t="n">
        <f aca="false">F261/H277*I277</f>
        <v>20.6858407079646</v>
      </c>
      <c r="G277" s="26" t="n">
        <f aca="false">F277*0.2</f>
        <v>4.13716814159292</v>
      </c>
      <c r="H277" s="27" t="n">
        <v>0.226</v>
      </c>
      <c r="I277" s="27" t="n">
        <v>0.1</v>
      </c>
      <c r="J277" s="28"/>
      <c r="K277" s="28"/>
      <c r="N277" s="28"/>
      <c r="O277" s="28"/>
      <c r="P277" s="28"/>
    </row>
    <row r="278" s="29" customFormat="true" ht="12" hidden="false" customHeight="false" outlineLevel="0" collapsed="false">
      <c r="A278" s="21" t="s">
        <v>338</v>
      </c>
      <c r="B278" s="21" t="s">
        <v>325</v>
      </c>
      <c r="C278" s="22" t="n">
        <v>42634</v>
      </c>
      <c r="D278" s="24" t="s">
        <v>131</v>
      </c>
      <c r="E278" s="24"/>
      <c r="F278" s="25" t="n">
        <f aca="false">F262/H278*I278</f>
        <v>22.6539792387543</v>
      </c>
      <c r="G278" s="26" t="n">
        <f aca="false">F278*0.2</f>
        <v>4.53079584775087</v>
      </c>
      <c r="H278" s="27" t="n">
        <v>0.289</v>
      </c>
      <c r="I278" s="27" t="n">
        <v>0.1</v>
      </c>
      <c r="J278" s="28"/>
      <c r="K278" s="28"/>
      <c r="N278" s="28"/>
      <c r="O278" s="28"/>
      <c r="P278" s="28"/>
    </row>
    <row r="279" s="29" customFormat="true" ht="12" hidden="false" customHeight="false" outlineLevel="0" collapsed="false">
      <c r="A279" s="21" t="s">
        <v>339</v>
      </c>
      <c r="B279" s="21" t="s">
        <v>327</v>
      </c>
      <c r="C279" s="22" t="n">
        <v>42634</v>
      </c>
      <c r="D279" s="24" t="s">
        <v>131</v>
      </c>
      <c r="E279" s="24"/>
      <c r="F279" s="25" t="n">
        <f aca="false">F263/H279*I279</f>
        <v>16.7864077669903</v>
      </c>
      <c r="G279" s="26" t="n">
        <f aca="false">F279*0.2</f>
        <v>3.35728155339806</v>
      </c>
      <c r="H279" s="27" t="n">
        <v>0.103</v>
      </c>
      <c r="I279" s="27" t="n">
        <v>0.07</v>
      </c>
      <c r="J279" s="28"/>
      <c r="K279" s="28"/>
      <c r="N279" s="28"/>
      <c r="O279" s="28"/>
      <c r="P279" s="28"/>
    </row>
    <row r="280" s="29" customFormat="true" ht="12" hidden="false" customHeight="false" outlineLevel="0" collapsed="false">
      <c r="A280" s="21" t="s">
        <v>339</v>
      </c>
      <c r="B280" s="21" t="s">
        <v>329</v>
      </c>
      <c r="C280" s="22" t="n">
        <v>42634</v>
      </c>
      <c r="D280" s="24" t="s">
        <v>131</v>
      </c>
      <c r="E280" s="24"/>
      <c r="F280" s="25" t="n">
        <f aca="false">F264/H280*I280</f>
        <v>16.7125</v>
      </c>
      <c r="G280" s="26" t="n">
        <f aca="false">F280*0.2</f>
        <v>3.3425</v>
      </c>
      <c r="H280" s="27" t="n">
        <v>0.112</v>
      </c>
      <c r="I280" s="27" t="n">
        <v>0.07</v>
      </c>
      <c r="J280" s="28"/>
      <c r="K280" s="28"/>
      <c r="N280" s="28"/>
      <c r="O280" s="28"/>
      <c r="P280" s="28"/>
    </row>
    <row r="281" s="29" customFormat="true" ht="12" hidden="false" customHeight="false" outlineLevel="0" collapsed="false">
      <c r="A281" s="21" t="s">
        <v>339</v>
      </c>
      <c r="B281" s="21" t="s">
        <v>331</v>
      </c>
      <c r="C281" s="22" t="n">
        <v>42634</v>
      </c>
      <c r="D281" s="24" t="s">
        <v>131</v>
      </c>
      <c r="E281" s="24"/>
      <c r="F281" s="25" t="n">
        <f aca="false">F265/H281*I281</f>
        <v>19.0977099236641</v>
      </c>
      <c r="G281" s="26" t="n">
        <f aca="false">F281*0.2</f>
        <v>3.81954198473282</v>
      </c>
      <c r="H281" s="27" t="n">
        <v>0.131</v>
      </c>
      <c r="I281" s="27" t="n">
        <v>0.07</v>
      </c>
      <c r="J281" s="28"/>
      <c r="K281" s="28"/>
      <c r="N281" s="28"/>
      <c r="O281" s="28"/>
      <c r="P281" s="28"/>
    </row>
    <row r="282" s="29" customFormat="true" ht="12" hidden="false" customHeight="false" outlineLevel="0" collapsed="false">
      <c r="A282" s="21" t="s">
        <v>340</v>
      </c>
      <c r="B282" s="21" t="s">
        <v>333</v>
      </c>
      <c r="C282" s="22" t="n">
        <v>42634</v>
      </c>
      <c r="D282" s="24" t="s">
        <v>131</v>
      </c>
      <c r="E282" s="24"/>
      <c r="F282" s="25" t="n">
        <f aca="false">F266/H282*I282</f>
        <v>21.6389261744966</v>
      </c>
      <c r="G282" s="26" t="n">
        <f aca="false">F282*0.2</f>
        <v>4.32778523489933</v>
      </c>
      <c r="H282" s="27" t="n">
        <v>0.149</v>
      </c>
      <c r="I282" s="27" t="n">
        <v>0.07</v>
      </c>
      <c r="J282" s="28"/>
      <c r="K282" s="28"/>
      <c r="N282" s="28"/>
      <c r="O282" s="28"/>
      <c r="P282" s="28"/>
    </row>
    <row r="283" s="29" customFormat="true" ht="12" hidden="false" customHeight="false" outlineLevel="0" collapsed="false">
      <c r="A283" s="21" t="s">
        <v>340</v>
      </c>
      <c r="B283" s="21" t="s">
        <v>335</v>
      </c>
      <c r="C283" s="22" t="n">
        <v>42634</v>
      </c>
      <c r="D283" s="24" t="s">
        <v>131</v>
      </c>
      <c r="E283" s="24"/>
      <c r="F283" s="25" t="n">
        <f aca="false">F267/H283*I283</f>
        <v>32.9392857142857</v>
      </c>
      <c r="G283" s="26" t="n">
        <f aca="false">F283*0.2</f>
        <v>6.58785714285714</v>
      </c>
      <c r="H283" s="27" t="n">
        <v>0.196</v>
      </c>
      <c r="I283" s="27" t="n">
        <v>0.07</v>
      </c>
      <c r="J283" s="28"/>
      <c r="K283" s="28"/>
      <c r="N283" s="28"/>
      <c r="O283" s="28"/>
      <c r="P283" s="28"/>
    </row>
    <row r="284" customFormat="false" ht="12" hidden="false" customHeight="false" outlineLevel="0" collapsed="false">
      <c r="A284" s="13" t="s">
        <v>341</v>
      </c>
      <c r="B284" s="13" t="s">
        <v>342</v>
      </c>
      <c r="C284" s="14" t="n">
        <v>42634</v>
      </c>
      <c r="D284" s="15" t="s">
        <v>16</v>
      </c>
      <c r="E284" s="15"/>
      <c r="F284" s="16" t="n">
        <v>38.99</v>
      </c>
      <c r="G284" s="17" t="n">
        <f aca="false">F284*20/100</f>
        <v>7.798</v>
      </c>
      <c r="H284" s="18"/>
      <c r="I284" s="18"/>
    </row>
    <row r="285" s="29" customFormat="true" ht="12" hidden="false" customHeight="false" outlineLevel="0" collapsed="false">
      <c r="A285" s="21" t="s">
        <v>209</v>
      </c>
      <c r="B285" s="21" t="s">
        <v>342</v>
      </c>
      <c r="C285" s="22" t="n">
        <v>42634</v>
      </c>
      <c r="D285" s="24" t="s">
        <v>131</v>
      </c>
      <c r="E285" s="24"/>
      <c r="F285" s="25" t="n">
        <f aca="false">F284/H285*I285</f>
        <v>15.596</v>
      </c>
      <c r="G285" s="26" t="n">
        <f aca="false">F285*0.2</f>
        <v>3.1192</v>
      </c>
      <c r="H285" s="27" t="n">
        <v>0.15</v>
      </c>
      <c r="I285" s="27" t="n">
        <v>0.06</v>
      </c>
      <c r="J285" s="28"/>
      <c r="K285" s="28"/>
      <c r="N285" s="28"/>
      <c r="O285" s="28"/>
      <c r="P285" s="28"/>
    </row>
    <row r="286" customFormat="false" ht="12" hidden="false" customHeight="false" outlineLevel="0" collapsed="false">
      <c r="A286" s="13" t="s">
        <v>343</v>
      </c>
      <c r="B286" s="13" t="s">
        <v>344</v>
      </c>
      <c r="C286" s="14" t="n">
        <v>42634</v>
      </c>
      <c r="D286" s="15" t="s">
        <v>16</v>
      </c>
      <c r="E286" s="15"/>
      <c r="F286" s="16" t="n">
        <v>114.37</v>
      </c>
      <c r="G286" s="17" t="n">
        <f aca="false">F286*20/100</f>
        <v>22.874</v>
      </c>
      <c r="H286" s="18"/>
      <c r="I286" s="18"/>
    </row>
    <row r="287" s="29" customFormat="true" ht="12" hidden="false" customHeight="false" outlineLevel="0" collapsed="false">
      <c r="A287" s="21" t="s">
        <v>269</v>
      </c>
      <c r="B287" s="21" t="s">
        <v>344</v>
      </c>
      <c r="C287" s="22" t="n">
        <v>42634</v>
      </c>
      <c r="D287" s="24" t="s">
        <v>131</v>
      </c>
      <c r="E287" s="24"/>
      <c r="F287" s="25" t="n">
        <f aca="false">F286/H287*I287</f>
        <v>35.740625</v>
      </c>
      <c r="G287" s="26" t="n">
        <f aca="false">F287*0.2</f>
        <v>7.148125</v>
      </c>
      <c r="H287" s="27" t="n">
        <v>0.32</v>
      </c>
      <c r="I287" s="27" t="n">
        <v>0.1</v>
      </c>
      <c r="J287" s="28"/>
      <c r="K287" s="28"/>
      <c r="N287" s="28"/>
      <c r="O287" s="28"/>
      <c r="P287" s="28"/>
    </row>
    <row r="288" customFormat="false" ht="12" hidden="false" customHeight="false" outlineLevel="0" collapsed="false">
      <c r="A288" s="13" t="s">
        <v>345</v>
      </c>
      <c r="B288" s="13" t="s">
        <v>346</v>
      </c>
      <c r="C288" s="14" t="n">
        <v>42634</v>
      </c>
      <c r="D288" s="15" t="s">
        <v>16</v>
      </c>
      <c r="E288" s="15"/>
      <c r="F288" s="16" t="n">
        <v>9.21</v>
      </c>
      <c r="G288" s="17" t="n">
        <f aca="false">F288*20/100</f>
        <v>1.842</v>
      </c>
      <c r="H288" s="18"/>
      <c r="I288" s="18"/>
    </row>
    <row r="289" s="29" customFormat="true" ht="12" hidden="false" customHeight="false" outlineLevel="0" collapsed="false">
      <c r="A289" s="21" t="s">
        <v>138</v>
      </c>
      <c r="B289" s="21" t="s">
        <v>346</v>
      </c>
      <c r="C289" s="22" t="n">
        <v>42634</v>
      </c>
      <c r="D289" s="24" t="s">
        <v>131</v>
      </c>
      <c r="E289" s="24"/>
      <c r="F289" s="25" t="n">
        <f aca="false">F288/H289*I289</f>
        <v>4.49268292682927</v>
      </c>
      <c r="G289" s="26" t="n">
        <f aca="false">F289*0.2</f>
        <v>0.898536585365854</v>
      </c>
      <c r="H289" s="27" t="n">
        <v>0.041</v>
      </c>
      <c r="I289" s="27" t="n">
        <v>0.02</v>
      </c>
      <c r="J289" s="28"/>
      <c r="K289" s="28"/>
      <c r="N289" s="28"/>
      <c r="O289" s="28"/>
      <c r="P289" s="28"/>
    </row>
    <row r="290" customFormat="false" ht="12" hidden="false" customHeight="true" outlineLevel="0" collapsed="false">
      <c r="A290" s="13" t="s">
        <v>347</v>
      </c>
      <c r="B290" s="31" t="s">
        <v>348</v>
      </c>
      <c r="C290" s="14" t="n">
        <v>42634</v>
      </c>
      <c r="D290" s="15" t="s">
        <v>16</v>
      </c>
      <c r="E290" s="15"/>
      <c r="F290" s="16" t="n">
        <v>162.6</v>
      </c>
      <c r="G290" s="17" t="n">
        <f aca="false">F290*20/100</f>
        <v>32.52</v>
      </c>
      <c r="H290" s="18" t="s">
        <v>349</v>
      </c>
      <c r="I290" s="18"/>
    </row>
    <row r="291" customFormat="false" ht="12" hidden="false" customHeight="false" outlineLevel="0" collapsed="false">
      <c r="A291" s="13" t="s">
        <v>350</v>
      </c>
      <c r="B291" s="31" t="s">
        <v>351</v>
      </c>
      <c r="C291" s="14" t="n">
        <v>42634</v>
      </c>
      <c r="D291" s="15" t="s">
        <v>16</v>
      </c>
      <c r="E291" s="15"/>
      <c r="F291" s="16" t="n">
        <v>110.87</v>
      </c>
      <c r="G291" s="17" t="n">
        <f aca="false">F291*20/100</f>
        <v>22.174</v>
      </c>
      <c r="H291" s="18"/>
      <c r="I291" s="18"/>
    </row>
    <row r="292" customFormat="false" ht="12" hidden="false" customHeight="false" outlineLevel="0" collapsed="false">
      <c r="A292" s="13" t="s">
        <v>352</v>
      </c>
      <c r="B292" s="31" t="s">
        <v>353</v>
      </c>
      <c r="C292" s="14" t="n">
        <v>42634</v>
      </c>
      <c r="D292" s="15" t="s">
        <v>16</v>
      </c>
      <c r="E292" s="15"/>
      <c r="F292" s="16" t="n">
        <v>158.46</v>
      </c>
      <c r="G292" s="17" t="n">
        <f aca="false">F292*20/100</f>
        <v>31.692</v>
      </c>
      <c r="H292" s="18"/>
      <c r="I292" s="18"/>
    </row>
    <row r="293" customFormat="false" ht="12" hidden="false" customHeight="false" outlineLevel="0" collapsed="false">
      <c r="A293" s="13" t="s">
        <v>354</v>
      </c>
      <c r="B293" s="31" t="s">
        <v>355</v>
      </c>
      <c r="C293" s="14" t="n">
        <v>42634</v>
      </c>
      <c r="D293" s="15" t="s">
        <v>16</v>
      </c>
      <c r="E293" s="15"/>
      <c r="F293" s="16" t="n">
        <v>106.42</v>
      </c>
      <c r="G293" s="17" t="n">
        <f aca="false">F293*20/100</f>
        <v>21.284</v>
      </c>
      <c r="H293" s="18"/>
      <c r="I293" s="18"/>
    </row>
    <row r="294" customFormat="false" ht="12" hidden="false" customHeight="false" outlineLevel="0" collapsed="false">
      <c r="A294" s="13" t="s">
        <v>356</v>
      </c>
      <c r="B294" s="31" t="s">
        <v>357</v>
      </c>
      <c r="C294" s="14" t="n">
        <v>42634</v>
      </c>
      <c r="D294" s="15" t="s">
        <v>16</v>
      </c>
      <c r="E294" s="15"/>
      <c r="F294" s="16" t="n">
        <v>42.73</v>
      </c>
      <c r="G294" s="17" t="n">
        <f aca="false">F294*20/100</f>
        <v>8.546</v>
      </c>
      <c r="H294" s="18"/>
      <c r="I294" s="18"/>
    </row>
    <row r="295" customFormat="false" ht="12" hidden="false" customHeight="false" outlineLevel="0" collapsed="false">
      <c r="A295" s="13" t="s">
        <v>358</v>
      </c>
      <c r="B295" s="31" t="s">
        <v>359</v>
      </c>
      <c r="C295" s="14" t="n">
        <v>42634</v>
      </c>
      <c r="D295" s="15" t="s">
        <v>16</v>
      </c>
      <c r="E295" s="15"/>
      <c r="F295" s="16" t="n">
        <v>82.78</v>
      </c>
      <c r="G295" s="17" t="n">
        <f aca="false">F295*20/100</f>
        <v>16.556</v>
      </c>
      <c r="H295" s="18"/>
      <c r="I295" s="18"/>
    </row>
    <row r="296" customFormat="false" ht="12" hidden="false" customHeight="false" outlineLevel="0" collapsed="false">
      <c r="A296" s="13" t="s">
        <v>360</v>
      </c>
      <c r="B296" s="31" t="s">
        <v>361</v>
      </c>
      <c r="C296" s="14" t="n">
        <v>42634</v>
      </c>
      <c r="D296" s="15" t="s">
        <v>16</v>
      </c>
      <c r="E296" s="15"/>
      <c r="F296" s="16" t="n">
        <v>173.45</v>
      </c>
      <c r="G296" s="17" t="n">
        <f aca="false">F296*20/100</f>
        <v>34.69</v>
      </c>
      <c r="H296" s="18"/>
      <c r="I296" s="18"/>
    </row>
    <row r="297" customFormat="false" ht="12" hidden="false" customHeight="false" outlineLevel="0" collapsed="false">
      <c r="A297" s="13" t="s">
        <v>362</v>
      </c>
      <c r="B297" s="31" t="s">
        <v>363</v>
      </c>
      <c r="C297" s="14" t="n">
        <v>42634</v>
      </c>
      <c r="D297" s="15" t="s">
        <v>16</v>
      </c>
      <c r="E297" s="15"/>
      <c r="F297" s="16" t="n">
        <v>53.03</v>
      </c>
      <c r="G297" s="17" t="n">
        <f aca="false">F297*20/100</f>
        <v>10.606</v>
      </c>
      <c r="H297" s="18"/>
      <c r="I297" s="18"/>
    </row>
    <row r="298" customFormat="false" ht="12" hidden="false" customHeight="false" outlineLevel="0" collapsed="false">
      <c r="A298" s="13" t="s">
        <v>364</v>
      </c>
      <c r="B298" s="31" t="s">
        <v>365</v>
      </c>
      <c r="C298" s="14" t="n">
        <v>42634</v>
      </c>
      <c r="D298" s="15" t="s">
        <v>16</v>
      </c>
      <c r="E298" s="15"/>
      <c r="F298" s="16" t="n">
        <v>137.05</v>
      </c>
      <c r="G298" s="17" t="n">
        <f aca="false">F298*20/100</f>
        <v>27.41</v>
      </c>
      <c r="H298" s="18"/>
      <c r="I298" s="18"/>
    </row>
    <row r="299" customFormat="false" ht="12" hidden="false" customHeight="false" outlineLevel="0" collapsed="false">
      <c r="A299" s="13" t="s">
        <v>366</v>
      </c>
      <c r="B299" s="31" t="s">
        <v>367</v>
      </c>
      <c r="C299" s="14" t="n">
        <v>42634</v>
      </c>
      <c r="D299" s="15" t="s">
        <v>16</v>
      </c>
      <c r="E299" s="15"/>
      <c r="F299" s="16" t="n">
        <v>109.32</v>
      </c>
      <c r="G299" s="17" t="n">
        <f aca="false">F299*20/100</f>
        <v>21.864</v>
      </c>
      <c r="H299" s="18"/>
      <c r="I299" s="18"/>
    </row>
    <row r="300" customFormat="false" ht="12" hidden="false" customHeight="false" outlineLevel="0" collapsed="false">
      <c r="A300" s="13" t="s">
        <v>368</v>
      </c>
      <c r="B300" s="31" t="s">
        <v>369</v>
      </c>
      <c r="C300" s="14" t="n">
        <v>42634</v>
      </c>
      <c r="D300" s="15" t="s">
        <v>16</v>
      </c>
      <c r="E300" s="15"/>
      <c r="F300" s="16" t="n">
        <v>44.21</v>
      </c>
      <c r="G300" s="17" t="n">
        <f aca="false">F300*20/100</f>
        <v>8.842</v>
      </c>
      <c r="H300" s="18"/>
      <c r="I300" s="18"/>
    </row>
    <row r="301" customFormat="false" ht="12" hidden="false" customHeight="false" outlineLevel="0" collapsed="false">
      <c r="A301" s="13" t="s">
        <v>370</v>
      </c>
      <c r="B301" s="31" t="s">
        <v>371</v>
      </c>
      <c r="C301" s="14" t="n">
        <v>42634</v>
      </c>
      <c r="D301" s="15" t="s">
        <v>16</v>
      </c>
      <c r="E301" s="15"/>
      <c r="F301" s="16" t="n">
        <v>88.14</v>
      </c>
      <c r="G301" s="17" t="n">
        <f aca="false">F301*20/100</f>
        <v>17.628</v>
      </c>
      <c r="H301" s="18"/>
      <c r="I301" s="18"/>
    </row>
    <row r="302" customFormat="false" ht="12" hidden="false" customHeight="false" outlineLevel="0" collapsed="false">
      <c r="A302" s="13" t="s">
        <v>372</v>
      </c>
      <c r="B302" s="31" t="s">
        <v>373</v>
      </c>
      <c r="C302" s="14" t="n">
        <v>42634</v>
      </c>
      <c r="D302" s="15" t="s">
        <v>16</v>
      </c>
      <c r="E302" s="15"/>
      <c r="F302" s="16" t="n">
        <v>214.23</v>
      </c>
      <c r="G302" s="17" t="n">
        <f aca="false">F302*20/100</f>
        <v>42.846</v>
      </c>
      <c r="H302" s="18"/>
      <c r="I302" s="18"/>
    </row>
    <row r="303" customFormat="false" ht="12" hidden="false" customHeight="false" outlineLevel="0" collapsed="false">
      <c r="A303" s="13" t="s">
        <v>374</v>
      </c>
      <c r="B303" s="31" t="s">
        <v>375</v>
      </c>
      <c r="C303" s="14" t="n">
        <v>42634</v>
      </c>
      <c r="D303" s="15" t="s">
        <v>16</v>
      </c>
      <c r="E303" s="15"/>
      <c r="F303" s="16" t="n">
        <v>27.84</v>
      </c>
      <c r="G303" s="17" t="n">
        <f aca="false">F303*20/100</f>
        <v>5.568</v>
      </c>
      <c r="H303" s="18"/>
      <c r="I303" s="18"/>
    </row>
    <row r="304" customFormat="false" ht="12" hidden="false" customHeight="false" outlineLevel="0" collapsed="false">
      <c r="A304" s="13" t="s">
        <v>376</v>
      </c>
      <c r="B304" s="31" t="s">
        <v>377</v>
      </c>
      <c r="C304" s="14" t="n">
        <v>42634</v>
      </c>
      <c r="D304" s="15" t="s">
        <v>16</v>
      </c>
      <c r="E304" s="15"/>
      <c r="F304" s="16" t="n">
        <v>57.13</v>
      </c>
      <c r="G304" s="17" t="n">
        <f aca="false">F304*20/100</f>
        <v>11.426</v>
      </c>
      <c r="H304" s="18"/>
      <c r="I304" s="18"/>
    </row>
    <row r="305" customFormat="false" ht="12" hidden="false" customHeight="false" outlineLevel="0" collapsed="false">
      <c r="A305" s="13" t="s">
        <v>378</v>
      </c>
      <c r="B305" s="31" t="s">
        <v>379</v>
      </c>
      <c r="C305" s="14" t="n">
        <v>42634</v>
      </c>
      <c r="D305" s="15" t="s">
        <v>16</v>
      </c>
      <c r="E305" s="15"/>
      <c r="F305" s="16" t="n">
        <v>27.78</v>
      </c>
      <c r="G305" s="17" t="n">
        <f aca="false">F305*20/100</f>
        <v>5.556</v>
      </c>
      <c r="H305" s="18"/>
      <c r="I305" s="18"/>
    </row>
    <row r="306" customFormat="false" ht="12" hidden="false" customHeight="false" outlineLevel="0" collapsed="false">
      <c r="A306" s="13" t="s">
        <v>380</v>
      </c>
      <c r="B306" s="31" t="s">
        <v>381</v>
      </c>
      <c r="C306" s="14" t="n">
        <v>42634</v>
      </c>
      <c r="D306" s="15" t="s">
        <v>16</v>
      </c>
      <c r="E306" s="15"/>
      <c r="F306" s="16" t="n">
        <v>34.39</v>
      </c>
      <c r="G306" s="17" t="n">
        <f aca="false">F306*20/100</f>
        <v>6.878</v>
      </c>
      <c r="H306" s="18"/>
      <c r="I306" s="18"/>
    </row>
    <row r="307" customFormat="false" ht="12" hidden="false" customHeight="false" outlineLevel="0" collapsed="false">
      <c r="A307" s="13" t="s">
        <v>382</v>
      </c>
      <c r="B307" s="31" t="s">
        <v>383</v>
      </c>
      <c r="C307" s="14" t="n">
        <v>42634</v>
      </c>
      <c r="D307" s="15" t="s">
        <v>16</v>
      </c>
      <c r="E307" s="15"/>
      <c r="F307" s="16" t="n">
        <v>49.35</v>
      </c>
      <c r="G307" s="17" t="n">
        <f aca="false">F307*20/100</f>
        <v>9.87</v>
      </c>
      <c r="H307" s="18"/>
      <c r="I307" s="18"/>
    </row>
    <row r="308" customFormat="false" ht="12" hidden="false" customHeight="false" outlineLevel="0" collapsed="false">
      <c r="A308" s="13" t="s">
        <v>384</v>
      </c>
      <c r="B308" s="31" t="s">
        <v>385</v>
      </c>
      <c r="C308" s="14" t="n">
        <v>42634</v>
      </c>
      <c r="D308" s="15" t="s">
        <v>16</v>
      </c>
      <c r="E308" s="15"/>
      <c r="F308" s="16" t="n">
        <v>63.79</v>
      </c>
      <c r="G308" s="17" t="n">
        <f aca="false">F308*20/100</f>
        <v>12.758</v>
      </c>
      <c r="H308" s="18"/>
      <c r="I308" s="18"/>
    </row>
    <row r="309" customFormat="false" ht="12" hidden="false" customHeight="false" outlineLevel="0" collapsed="false">
      <c r="A309" s="13" t="s">
        <v>386</v>
      </c>
      <c r="B309" s="31" t="s">
        <v>387</v>
      </c>
      <c r="C309" s="14" t="n">
        <v>42634</v>
      </c>
      <c r="D309" s="15" t="s">
        <v>16</v>
      </c>
      <c r="E309" s="15"/>
      <c r="F309" s="16" t="n">
        <v>53.36</v>
      </c>
      <c r="G309" s="17" t="n">
        <f aca="false">F309*20/100</f>
        <v>10.672</v>
      </c>
      <c r="H309" s="18"/>
      <c r="I309" s="18"/>
    </row>
    <row r="310" customFormat="false" ht="12" hidden="false" customHeight="false" outlineLevel="0" collapsed="false">
      <c r="A310" s="13" t="s">
        <v>388</v>
      </c>
      <c r="B310" s="31" t="s">
        <v>389</v>
      </c>
      <c r="C310" s="14" t="n">
        <v>42634</v>
      </c>
      <c r="D310" s="15" t="s">
        <v>16</v>
      </c>
      <c r="E310" s="15"/>
      <c r="F310" s="16" t="n">
        <v>89.47</v>
      </c>
      <c r="G310" s="17" t="n">
        <f aca="false">F310*20/100</f>
        <v>17.894</v>
      </c>
      <c r="H310" s="18"/>
      <c r="I310" s="18"/>
    </row>
    <row r="311" customFormat="false" ht="12" hidden="false" customHeight="false" outlineLevel="0" collapsed="false">
      <c r="A311" s="13" t="s">
        <v>390</v>
      </c>
      <c r="B311" s="31" t="s">
        <v>391</v>
      </c>
      <c r="C311" s="14" t="n">
        <v>42634</v>
      </c>
      <c r="D311" s="15" t="s">
        <v>16</v>
      </c>
      <c r="E311" s="15"/>
      <c r="F311" s="16" t="n">
        <v>41.4</v>
      </c>
      <c r="G311" s="17" t="n">
        <f aca="false">F311*20/100</f>
        <v>8.28</v>
      </c>
      <c r="H311" s="18"/>
      <c r="I311" s="18"/>
    </row>
    <row r="312" customFormat="false" ht="12" hidden="false" customHeight="false" outlineLevel="0" collapsed="false">
      <c r="A312" s="13" t="s">
        <v>392</v>
      </c>
      <c r="B312" s="31" t="s">
        <v>393</v>
      </c>
      <c r="C312" s="14" t="n">
        <v>42634</v>
      </c>
      <c r="D312" s="15" t="s">
        <v>16</v>
      </c>
      <c r="E312" s="15"/>
      <c r="F312" s="16" t="n">
        <v>76.44</v>
      </c>
      <c r="G312" s="17" t="n">
        <f aca="false">F312*20/100</f>
        <v>15.288</v>
      </c>
      <c r="H312" s="18"/>
      <c r="I312" s="18"/>
    </row>
    <row r="313" customFormat="false" ht="12" hidden="false" customHeight="false" outlineLevel="0" collapsed="false">
      <c r="A313" s="13" t="s">
        <v>394</v>
      </c>
      <c r="B313" s="31" t="s">
        <v>395</v>
      </c>
      <c r="C313" s="14" t="n">
        <v>42634</v>
      </c>
      <c r="D313" s="15" t="s">
        <v>16</v>
      </c>
      <c r="E313" s="15"/>
      <c r="F313" s="16" t="n">
        <v>84.92</v>
      </c>
      <c r="G313" s="17" t="n">
        <f aca="false">F313*20/100</f>
        <v>16.984</v>
      </c>
      <c r="H313" s="18"/>
      <c r="I313" s="18"/>
    </row>
    <row r="314" customFormat="false" ht="12" hidden="false" customHeight="false" outlineLevel="0" collapsed="false">
      <c r="A314" s="13" t="s">
        <v>396</v>
      </c>
      <c r="B314" s="31" t="s">
        <v>397</v>
      </c>
      <c r="C314" s="14" t="n">
        <v>42634</v>
      </c>
      <c r="D314" s="15" t="s">
        <v>16</v>
      </c>
      <c r="E314" s="15"/>
      <c r="F314" s="16" t="n">
        <v>132.91</v>
      </c>
      <c r="G314" s="17" t="n">
        <f aca="false">F314*20/100</f>
        <v>26.582</v>
      </c>
      <c r="H314" s="18"/>
      <c r="I314" s="18"/>
    </row>
    <row r="315" customFormat="false" ht="12" hidden="false" customHeight="false" outlineLevel="0" collapsed="false">
      <c r="A315" s="13" t="s">
        <v>398</v>
      </c>
      <c r="B315" s="31" t="s">
        <v>399</v>
      </c>
      <c r="C315" s="14" t="n">
        <v>42634</v>
      </c>
      <c r="D315" s="15" t="s">
        <v>16</v>
      </c>
      <c r="E315" s="15"/>
      <c r="F315" s="16" t="n">
        <v>71.96</v>
      </c>
      <c r="G315" s="17" t="n">
        <f aca="false">F315*20/100</f>
        <v>14.392</v>
      </c>
      <c r="H315" s="18"/>
      <c r="I315" s="18"/>
    </row>
    <row r="316" customFormat="false" ht="12" hidden="false" customHeight="false" outlineLevel="0" collapsed="false">
      <c r="A316" s="13" t="s">
        <v>400</v>
      </c>
      <c r="B316" s="31" t="s">
        <v>401</v>
      </c>
      <c r="C316" s="14" t="n">
        <v>42634</v>
      </c>
      <c r="D316" s="15" t="s">
        <v>16</v>
      </c>
      <c r="E316" s="15"/>
      <c r="F316" s="16" t="n">
        <v>35.18</v>
      </c>
      <c r="G316" s="17" t="n">
        <f aca="false">F316*20/100</f>
        <v>7.036</v>
      </c>
      <c r="H316" s="18"/>
      <c r="I316" s="18"/>
    </row>
    <row r="317" customFormat="false" ht="12" hidden="false" customHeight="false" outlineLevel="0" collapsed="false">
      <c r="A317" s="13" t="s">
        <v>402</v>
      </c>
      <c r="B317" s="31" t="s">
        <v>403</v>
      </c>
      <c r="C317" s="14" t="n">
        <v>42634</v>
      </c>
      <c r="D317" s="15" t="s">
        <v>16</v>
      </c>
      <c r="E317" s="15"/>
      <c r="F317" s="16" t="n">
        <v>227.48</v>
      </c>
      <c r="G317" s="17" t="n">
        <f aca="false">F317*20/100</f>
        <v>45.496</v>
      </c>
      <c r="H317" s="18"/>
      <c r="I317" s="18"/>
    </row>
    <row r="318" customFormat="false" ht="12" hidden="false" customHeight="false" outlineLevel="0" collapsed="false">
      <c r="A318" s="13" t="s">
        <v>404</v>
      </c>
      <c r="B318" s="31" t="s">
        <v>405</v>
      </c>
      <c r="C318" s="14" t="n">
        <v>42634</v>
      </c>
      <c r="D318" s="15" t="s">
        <v>16</v>
      </c>
      <c r="E318" s="15"/>
      <c r="F318" s="16" t="n">
        <v>145.33</v>
      </c>
      <c r="G318" s="17" t="n">
        <f aca="false">F318*20/100</f>
        <v>29.066</v>
      </c>
      <c r="H318" s="18"/>
      <c r="I318" s="18"/>
    </row>
    <row r="319" customFormat="false" ht="12" hidden="false" customHeight="false" outlineLevel="0" collapsed="false">
      <c r="A319" s="13" t="s">
        <v>406</v>
      </c>
      <c r="B319" s="31" t="s">
        <v>407</v>
      </c>
      <c r="C319" s="14" t="n">
        <v>42634</v>
      </c>
      <c r="D319" s="15" t="s">
        <v>16</v>
      </c>
      <c r="E319" s="15"/>
      <c r="F319" s="16" t="n">
        <v>257.96</v>
      </c>
      <c r="G319" s="17" t="n">
        <f aca="false">F319*20/100</f>
        <v>51.592</v>
      </c>
      <c r="H319" s="18"/>
      <c r="I319" s="18"/>
    </row>
    <row r="320" customFormat="false" ht="12" hidden="false" customHeight="false" outlineLevel="0" collapsed="false">
      <c r="A320" s="13" t="s">
        <v>408</v>
      </c>
      <c r="B320" s="31" t="s">
        <v>409</v>
      </c>
      <c r="C320" s="14" t="n">
        <v>42634</v>
      </c>
      <c r="D320" s="15" t="s">
        <v>16</v>
      </c>
      <c r="E320" s="15"/>
      <c r="F320" s="16" t="n">
        <v>140.87</v>
      </c>
      <c r="G320" s="17" t="n">
        <f aca="false">F320*20/100</f>
        <v>28.174</v>
      </c>
      <c r="H320" s="18"/>
      <c r="I320" s="18"/>
    </row>
    <row r="321" customFormat="false" ht="12" hidden="false" customHeight="false" outlineLevel="0" collapsed="false">
      <c r="A321" s="13" t="s">
        <v>410</v>
      </c>
      <c r="B321" s="31" t="s">
        <v>411</v>
      </c>
      <c r="C321" s="14" t="n">
        <v>42634</v>
      </c>
      <c r="D321" s="15" t="s">
        <v>16</v>
      </c>
      <c r="E321" s="15"/>
      <c r="F321" s="16" t="n">
        <v>67.76</v>
      </c>
      <c r="G321" s="17" t="n">
        <f aca="false">F321*20/100</f>
        <v>13.552</v>
      </c>
      <c r="H321" s="18"/>
      <c r="I321" s="18"/>
    </row>
    <row r="322" customFormat="false" ht="12" hidden="false" customHeight="false" outlineLevel="0" collapsed="false">
      <c r="A322" s="13" t="s">
        <v>412</v>
      </c>
      <c r="B322" s="31" t="s">
        <v>413</v>
      </c>
      <c r="C322" s="14" t="n">
        <v>42634</v>
      </c>
      <c r="D322" s="15" t="s">
        <v>16</v>
      </c>
      <c r="E322" s="15"/>
      <c r="F322" s="16" t="n">
        <v>114.34</v>
      </c>
      <c r="G322" s="17" t="n">
        <f aca="false">F322*20/100</f>
        <v>22.868</v>
      </c>
      <c r="H322" s="18"/>
      <c r="I322" s="18"/>
    </row>
    <row r="323" customFormat="false" ht="12" hidden="false" customHeight="false" outlineLevel="0" collapsed="false">
      <c r="A323" s="13" t="s">
        <v>414</v>
      </c>
      <c r="B323" s="31" t="s">
        <v>415</v>
      </c>
      <c r="C323" s="14" t="n">
        <v>42634</v>
      </c>
      <c r="D323" s="15" t="s">
        <v>16</v>
      </c>
      <c r="E323" s="15"/>
      <c r="F323" s="16" t="n">
        <v>55.34</v>
      </c>
      <c r="G323" s="17" t="n">
        <f aca="false">F323*20/100</f>
        <v>11.068</v>
      </c>
      <c r="H323" s="18"/>
      <c r="I323" s="18"/>
    </row>
    <row r="324" customFormat="false" ht="12" hidden="false" customHeight="false" outlineLevel="0" collapsed="false">
      <c r="A324" s="13" t="s">
        <v>416</v>
      </c>
      <c r="B324" s="31" t="s">
        <v>417</v>
      </c>
      <c r="C324" s="14" t="n">
        <v>42634</v>
      </c>
      <c r="D324" s="15" t="s">
        <v>16</v>
      </c>
      <c r="E324" s="15"/>
      <c r="F324" s="16" t="n">
        <v>91.06</v>
      </c>
      <c r="G324" s="17" t="n">
        <f aca="false">F324*20/100</f>
        <v>18.212</v>
      </c>
      <c r="H324" s="18"/>
      <c r="I324" s="18"/>
    </row>
    <row r="325" customFormat="false" ht="12" hidden="false" customHeight="false" outlineLevel="0" collapsed="false">
      <c r="A325" s="13" t="s">
        <v>418</v>
      </c>
      <c r="B325" s="31" t="s">
        <v>419</v>
      </c>
      <c r="C325" s="14" t="n">
        <v>42634</v>
      </c>
      <c r="D325" s="15" t="s">
        <v>16</v>
      </c>
      <c r="E325" s="15"/>
      <c r="F325" s="16" t="n">
        <v>42.01</v>
      </c>
      <c r="G325" s="17" t="n">
        <f aca="false">F325*20/100</f>
        <v>8.402</v>
      </c>
      <c r="H325" s="18"/>
      <c r="I325" s="18"/>
    </row>
    <row r="326" customFormat="false" ht="12" hidden="false" customHeight="false" outlineLevel="0" collapsed="false">
      <c r="A326" s="13" t="s">
        <v>420</v>
      </c>
      <c r="B326" s="31" t="s">
        <v>421</v>
      </c>
      <c r="C326" s="14" t="n">
        <v>42634</v>
      </c>
      <c r="D326" s="15" t="s">
        <v>16</v>
      </c>
      <c r="E326" s="15"/>
      <c r="F326" s="16" t="n">
        <v>28.42</v>
      </c>
      <c r="G326" s="17" t="n">
        <f aca="false">F326*20/100</f>
        <v>5.684</v>
      </c>
      <c r="H326" s="18"/>
      <c r="I326" s="18"/>
    </row>
    <row r="327" customFormat="false" ht="12" hidden="false" customHeight="false" outlineLevel="0" collapsed="false">
      <c r="A327" s="13" t="s">
        <v>422</v>
      </c>
      <c r="B327" s="31" t="s">
        <v>423</v>
      </c>
      <c r="C327" s="14" t="n">
        <v>42634</v>
      </c>
      <c r="D327" s="15" t="s">
        <v>16</v>
      </c>
      <c r="E327" s="15"/>
      <c r="F327" s="16" t="n">
        <v>169.54</v>
      </c>
      <c r="G327" s="17" t="n">
        <f aca="false">F327*20/100</f>
        <v>33.908</v>
      </c>
      <c r="H327" s="18"/>
      <c r="I327" s="18"/>
    </row>
    <row r="328" customFormat="false" ht="12" hidden="false" customHeight="false" outlineLevel="0" collapsed="false">
      <c r="A328" s="13" t="s">
        <v>424</v>
      </c>
      <c r="B328" s="31" t="s">
        <v>425</v>
      </c>
      <c r="C328" s="14" t="n">
        <v>42634</v>
      </c>
      <c r="D328" s="15" t="s">
        <v>16</v>
      </c>
      <c r="E328" s="15"/>
      <c r="F328" s="16" t="n">
        <v>35.71</v>
      </c>
      <c r="G328" s="17" t="n">
        <f aca="false">F328*20/100</f>
        <v>7.142</v>
      </c>
      <c r="H328" s="18"/>
      <c r="I328" s="18"/>
    </row>
    <row r="329" customFormat="false" ht="12" hidden="false" customHeight="false" outlineLevel="0" collapsed="false">
      <c r="A329" s="13" t="s">
        <v>426</v>
      </c>
      <c r="B329" s="31" t="s">
        <v>427</v>
      </c>
      <c r="C329" s="14" t="n">
        <v>42634</v>
      </c>
      <c r="D329" s="15" t="s">
        <v>16</v>
      </c>
      <c r="E329" s="15"/>
      <c r="F329" s="16" t="n">
        <v>35.77</v>
      </c>
      <c r="G329" s="17" t="n">
        <f aca="false">F329*20/100</f>
        <v>7.154</v>
      </c>
      <c r="H329" s="18"/>
      <c r="I329" s="18"/>
    </row>
    <row r="330" customFormat="false" ht="12" hidden="false" customHeight="false" outlineLevel="0" collapsed="false">
      <c r="A330" s="13" t="s">
        <v>428</v>
      </c>
      <c r="B330" s="31" t="s">
        <v>429</v>
      </c>
      <c r="C330" s="14" t="n">
        <v>42634</v>
      </c>
      <c r="D330" s="15" t="s">
        <v>16</v>
      </c>
      <c r="E330" s="15"/>
      <c r="F330" s="16" t="n">
        <v>77.75</v>
      </c>
      <c r="G330" s="17" t="n">
        <f aca="false">F330*20/100</f>
        <v>15.55</v>
      </c>
      <c r="H330" s="18"/>
      <c r="I330" s="18"/>
    </row>
    <row r="331" customFormat="false" ht="12" hidden="false" customHeight="false" outlineLevel="0" collapsed="false">
      <c r="A331" s="13" t="s">
        <v>430</v>
      </c>
      <c r="B331" s="31" t="s">
        <v>431</v>
      </c>
      <c r="C331" s="14" t="n">
        <v>42634</v>
      </c>
      <c r="D331" s="15" t="s">
        <v>16</v>
      </c>
      <c r="E331" s="15"/>
      <c r="F331" s="16" t="n">
        <v>165.4</v>
      </c>
      <c r="G331" s="17" t="n">
        <f aca="false">F331*20/100</f>
        <v>33.08</v>
      </c>
      <c r="H331" s="18"/>
      <c r="I331" s="18"/>
    </row>
    <row r="332" customFormat="false" ht="12" hidden="false" customHeight="false" outlineLevel="0" collapsed="false">
      <c r="A332" s="13" t="s">
        <v>432</v>
      </c>
      <c r="B332" s="31" t="s">
        <v>433</v>
      </c>
      <c r="C332" s="14" t="n">
        <v>42634</v>
      </c>
      <c r="D332" s="15" t="s">
        <v>16</v>
      </c>
      <c r="E332" s="15"/>
      <c r="F332" s="16" t="n">
        <v>131.52</v>
      </c>
      <c r="G332" s="17" t="n">
        <f aca="false">F332*20/100</f>
        <v>26.304</v>
      </c>
      <c r="H332" s="18"/>
      <c r="I332" s="18"/>
    </row>
    <row r="333" customFormat="false" ht="12" hidden="false" customHeight="false" outlineLevel="0" collapsed="false">
      <c r="A333" s="13" t="s">
        <v>434</v>
      </c>
      <c r="B333" s="31" t="s">
        <v>435</v>
      </c>
      <c r="C333" s="14" t="n">
        <v>42634</v>
      </c>
      <c r="D333" s="15" t="s">
        <v>16</v>
      </c>
      <c r="E333" s="15"/>
      <c r="F333" s="16" t="n">
        <v>137.01</v>
      </c>
      <c r="G333" s="17" t="n">
        <f aca="false">F333*20/100</f>
        <v>27.402</v>
      </c>
      <c r="H333" s="18"/>
      <c r="I333" s="18"/>
    </row>
    <row r="334" customFormat="false" ht="12" hidden="false" customHeight="false" outlineLevel="0" collapsed="false">
      <c r="A334" s="13"/>
      <c r="B334" s="13" t="s">
        <v>436</v>
      </c>
      <c r="C334" s="14" t="n">
        <v>42634</v>
      </c>
      <c r="D334" s="15" t="s">
        <v>16</v>
      </c>
      <c r="E334" s="15"/>
      <c r="F334" s="16" t="n">
        <v>84.53</v>
      </c>
      <c r="G334" s="17" t="n">
        <f aca="false">F334*20/100</f>
        <v>16.906</v>
      </c>
      <c r="H334" s="18"/>
      <c r="I334" s="18"/>
    </row>
    <row r="335" customFormat="false" ht="12" hidden="false" customHeight="false" outlineLevel="0" collapsed="false">
      <c r="A335" s="13"/>
      <c r="B335" s="13" t="s">
        <v>437</v>
      </c>
      <c r="C335" s="14" t="n">
        <v>42634</v>
      </c>
      <c r="D335" s="15" t="s">
        <v>16</v>
      </c>
      <c r="E335" s="15"/>
      <c r="F335" s="16" t="n">
        <v>100.96</v>
      </c>
      <c r="G335" s="17" t="n">
        <f aca="false">F335*20/100</f>
        <v>20.192</v>
      </c>
      <c r="H335" s="18"/>
      <c r="I335" s="18"/>
    </row>
    <row r="336" customFormat="false" ht="12" hidden="false" customHeight="true" outlineLevel="0" collapsed="false">
      <c r="A336" s="13"/>
      <c r="B336" s="13" t="s">
        <v>438</v>
      </c>
      <c r="C336" s="14" t="n">
        <v>42634</v>
      </c>
      <c r="D336" s="15" t="s">
        <v>16</v>
      </c>
      <c r="E336" s="15"/>
      <c r="F336" s="16" t="n">
        <v>48.22</v>
      </c>
      <c r="G336" s="17" t="n">
        <f aca="false">F336*20/100</f>
        <v>9.644</v>
      </c>
      <c r="H336" s="18"/>
      <c r="I336" s="18"/>
    </row>
    <row r="337" customFormat="false" ht="12" hidden="false" customHeight="false" outlineLevel="0" collapsed="false">
      <c r="A337" s="13"/>
      <c r="B337" s="13" t="s">
        <v>439</v>
      </c>
      <c r="C337" s="14" t="n">
        <v>42634</v>
      </c>
      <c r="D337" s="15" t="s">
        <v>16</v>
      </c>
      <c r="E337" s="15"/>
      <c r="F337" s="16" t="n">
        <v>31.38</v>
      </c>
      <c r="G337" s="17" t="n">
        <f aca="false">F337*20/100</f>
        <v>6.276</v>
      </c>
      <c r="H337" s="18"/>
      <c r="I337" s="18"/>
    </row>
    <row r="338" customFormat="false" ht="12" hidden="false" customHeight="false" outlineLevel="0" collapsed="false">
      <c r="A338" s="13"/>
      <c r="B338" s="13" t="s">
        <v>440</v>
      </c>
      <c r="C338" s="14" t="n">
        <v>42634</v>
      </c>
      <c r="D338" s="15" t="s">
        <v>16</v>
      </c>
      <c r="E338" s="15"/>
      <c r="F338" s="16" t="n">
        <v>122.72</v>
      </c>
      <c r="G338" s="17" t="n">
        <f aca="false">F338*20/100</f>
        <v>24.544</v>
      </c>
      <c r="H338" s="18"/>
      <c r="I338" s="18"/>
    </row>
    <row r="339" customFormat="false" ht="12" hidden="false" customHeight="false" outlineLevel="0" collapsed="false">
      <c r="A339" s="13"/>
      <c r="B339" s="13" t="s">
        <v>441</v>
      </c>
      <c r="C339" s="14" t="n">
        <v>42634</v>
      </c>
      <c r="D339" s="15" t="s">
        <v>16</v>
      </c>
      <c r="E339" s="15"/>
      <c r="F339" s="16" t="n">
        <v>59.1</v>
      </c>
      <c r="G339" s="17" t="n">
        <f aca="false">F339*20/100</f>
        <v>11.82</v>
      </c>
      <c r="H339" s="18"/>
      <c r="I339" s="18"/>
    </row>
    <row r="340" customFormat="false" ht="12" hidden="false" customHeight="false" outlineLevel="0" collapsed="false">
      <c r="A340" s="13"/>
      <c r="B340" s="13" t="s">
        <v>442</v>
      </c>
      <c r="C340" s="14" t="n">
        <v>42634</v>
      </c>
      <c r="D340" s="15" t="s">
        <v>16</v>
      </c>
      <c r="E340" s="15"/>
      <c r="F340" s="16" t="n">
        <v>38.06</v>
      </c>
      <c r="G340" s="17" t="n">
        <f aca="false">F340*20/100</f>
        <v>7.612</v>
      </c>
      <c r="H340" s="18"/>
      <c r="I340" s="18"/>
    </row>
    <row r="341" customFormat="false" ht="12" hidden="false" customHeight="false" outlineLevel="0" collapsed="false">
      <c r="A341" s="13"/>
      <c r="B341" s="13" t="s">
        <v>443</v>
      </c>
      <c r="C341" s="14" t="n">
        <v>42634</v>
      </c>
      <c r="D341" s="15" t="s">
        <v>16</v>
      </c>
      <c r="E341" s="15"/>
      <c r="F341" s="16" t="n">
        <v>146.16</v>
      </c>
      <c r="G341" s="17" t="n">
        <f aca="false">F341*20/100</f>
        <v>29.232</v>
      </c>
      <c r="H341" s="18"/>
      <c r="I341" s="18"/>
    </row>
    <row r="342" customFormat="false" ht="12" hidden="false" customHeight="false" outlineLevel="0" collapsed="false">
      <c r="A342" s="13"/>
      <c r="B342" s="13" t="s">
        <v>444</v>
      </c>
      <c r="C342" s="14" t="n">
        <v>42634</v>
      </c>
      <c r="D342" s="15" t="s">
        <v>16</v>
      </c>
      <c r="E342" s="15"/>
      <c r="F342" s="16" t="n">
        <v>69.61</v>
      </c>
      <c r="G342" s="17" t="n">
        <f aca="false">F342*20/100</f>
        <v>13.922</v>
      </c>
      <c r="H342" s="18"/>
      <c r="I342" s="18"/>
    </row>
    <row r="343" customFormat="false" ht="12" hidden="false" customHeight="false" outlineLevel="0" collapsed="false">
      <c r="A343" s="13"/>
      <c r="B343" s="13" t="s">
        <v>445</v>
      </c>
      <c r="C343" s="14" t="n">
        <v>42634</v>
      </c>
      <c r="D343" s="15" t="s">
        <v>16</v>
      </c>
      <c r="E343" s="15"/>
      <c r="F343" s="16" t="n">
        <v>45.07</v>
      </c>
      <c r="G343" s="17" t="n">
        <f aca="false">F343*20/100</f>
        <v>9.014</v>
      </c>
      <c r="H343" s="18"/>
      <c r="I343" s="18"/>
    </row>
    <row r="344" customFormat="false" ht="12" hidden="false" customHeight="false" outlineLevel="0" collapsed="false">
      <c r="A344" s="13"/>
      <c r="B344" s="13" t="s">
        <v>446</v>
      </c>
      <c r="C344" s="14" t="n">
        <v>42634</v>
      </c>
      <c r="D344" s="15" t="s">
        <v>16</v>
      </c>
      <c r="E344" s="15"/>
      <c r="F344" s="16" t="n">
        <v>169.64</v>
      </c>
      <c r="G344" s="17" t="n">
        <f aca="false">F344*20/100</f>
        <v>33.928</v>
      </c>
      <c r="H344" s="18"/>
      <c r="I344" s="18"/>
    </row>
    <row r="345" customFormat="false" ht="12" hidden="false" customHeight="false" outlineLevel="0" collapsed="false">
      <c r="A345" s="13"/>
      <c r="B345" s="13" t="s">
        <v>447</v>
      </c>
      <c r="C345" s="14" t="n">
        <v>42634</v>
      </c>
      <c r="D345" s="15" t="s">
        <v>16</v>
      </c>
      <c r="E345" s="15"/>
      <c r="F345" s="16" t="n">
        <v>52.25</v>
      </c>
      <c r="G345" s="17" t="n">
        <f aca="false">F345*20/100</f>
        <v>10.45</v>
      </c>
      <c r="H345" s="18"/>
      <c r="I345" s="18"/>
    </row>
    <row r="346" customFormat="false" ht="12" hidden="false" customHeight="false" outlineLevel="0" collapsed="false">
      <c r="A346" s="13"/>
      <c r="B346" s="13" t="s">
        <v>448</v>
      </c>
      <c r="C346" s="14" t="n">
        <v>42634</v>
      </c>
      <c r="D346" s="15" t="s">
        <v>16</v>
      </c>
      <c r="E346" s="15"/>
      <c r="F346" s="16" t="n">
        <v>32.43</v>
      </c>
      <c r="G346" s="17" t="n">
        <f aca="false">F346*20/100</f>
        <v>6.486</v>
      </c>
      <c r="H346" s="18"/>
      <c r="I346" s="18"/>
    </row>
    <row r="347" customFormat="false" ht="12" hidden="false" customHeight="false" outlineLevel="0" collapsed="false">
      <c r="A347" s="13"/>
      <c r="B347" s="13" t="s">
        <v>449</v>
      </c>
      <c r="C347" s="14" t="n">
        <v>42634</v>
      </c>
      <c r="D347" s="15" t="s">
        <v>16</v>
      </c>
      <c r="E347" s="15"/>
      <c r="F347" s="16" t="n">
        <v>66.56</v>
      </c>
      <c r="G347" s="17" t="n">
        <f aca="false">F347*20/100</f>
        <v>13.312</v>
      </c>
      <c r="H347" s="18"/>
      <c r="I347" s="18"/>
    </row>
    <row r="348" customFormat="false" ht="12" hidden="false" customHeight="false" outlineLevel="0" collapsed="false">
      <c r="A348" s="13"/>
      <c r="B348" s="13" t="s">
        <v>450</v>
      </c>
      <c r="C348" s="14" t="n">
        <v>42634</v>
      </c>
      <c r="D348" s="15" t="s">
        <v>16</v>
      </c>
      <c r="E348" s="15"/>
      <c r="F348" s="16" t="n">
        <v>41.11</v>
      </c>
      <c r="G348" s="17" t="n">
        <f aca="false">F348*20/100</f>
        <v>8.222</v>
      </c>
      <c r="H348" s="18"/>
      <c r="I348" s="18"/>
    </row>
    <row r="349" customFormat="false" ht="12.75" hidden="false" customHeight="true" outlineLevel="0" collapsed="false">
      <c r="A349" s="13"/>
      <c r="B349" s="31" t="s">
        <v>451</v>
      </c>
      <c r="C349" s="14" t="n">
        <v>42634</v>
      </c>
      <c r="D349" s="15" t="s">
        <v>16</v>
      </c>
      <c r="E349" s="15"/>
      <c r="F349" s="16" t="n">
        <v>81.27</v>
      </c>
      <c r="G349" s="17" t="n">
        <f aca="false">F349*20/100</f>
        <v>16.254</v>
      </c>
      <c r="H349" s="18"/>
      <c r="I349" s="18"/>
    </row>
    <row r="350" customFormat="false" ht="12" hidden="false" customHeight="false" outlineLevel="0" collapsed="false">
      <c r="A350" s="13" t="s">
        <v>452</v>
      </c>
      <c r="B350" s="31" t="s">
        <v>453</v>
      </c>
      <c r="C350" s="14" t="n">
        <v>42634</v>
      </c>
      <c r="D350" s="15" t="s">
        <v>16</v>
      </c>
      <c r="E350" s="15"/>
      <c r="F350" s="16" t="n">
        <v>118.21</v>
      </c>
      <c r="G350" s="17" t="n">
        <f aca="false">F350*20/100</f>
        <v>23.642</v>
      </c>
      <c r="H350" s="18"/>
      <c r="I350" s="18"/>
    </row>
    <row r="351" customFormat="false" ht="12" hidden="false" customHeight="false" outlineLevel="0" collapsed="false">
      <c r="A351" s="13" t="s">
        <v>454</v>
      </c>
      <c r="B351" s="13" t="s">
        <v>455</v>
      </c>
      <c r="C351" s="14" t="n">
        <v>42634</v>
      </c>
      <c r="D351" s="15" t="s">
        <v>456</v>
      </c>
      <c r="E351" s="15"/>
      <c r="F351" s="16" t="n">
        <v>196.19</v>
      </c>
      <c r="G351" s="17" t="n">
        <f aca="false">F351*20/100</f>
        <v>39.238</v>
      </c>
      <c r="H351" s="18" t="s">
        <v>457</v>
      </c>
      <c r="I351" s="18"/>
    </row>
    <row r="352" customFormat="false" ht="12" hidden="false" customHeight="false" outlineLevel="0" collapsed="false">
      <c r="A352" s="13" t="s">
        <v>454</v>
      </c>
      <c r="B352" s="13" t="s">
        <v>458</v>
      </c>
      <c r="C352" s="14" t="n">
        <v>42634</v>
      </c>
      <c r="D352" s="15" t="s">
        <v>456</v>
      </c>
      <c r="E352" s="15"/>
      <c r="F352" s="16" t="n">
        <v>218.15</v>
      </c>
      <c r="G352" s="17" t="n">
        <f aca="false">F352*20/100</f>
        <v>43.63</v>
      </c>
      <c r="H352" s="18"/>
      <c r="I352" s="18"/>
    </row>
    <row r="353" customFormat="false" ht="12" hidden="false" customHeight="false" outlineLevel="0" collapsed="false">
      <c r="A353" s="13" t="s">
        <v>454</v>
      </c>
      <c r="B353" s="13" t="s">
        <v>459</v>
      </c>
      <c r="C353" s="14" t="n">
        <v>42634</v>
      </c>
      <c r="D353" s="15" t="s">
        <v>456</v>
      </c>
      <c r="E353" s="15"/>
      <c r="F353" s="16" t="n">
        <v>222.31</v>
      </c>
      <c r="G353" s="17" t="n">
        <f aca="false">F353*20/100</f>
        <v>44.462</v>
      </c>
      <c r="H353" s="18"/>
      <c r="I353" s="18"/>
    </row>
    <row r="354" customFormat="false" ht="12" hidden="false" customHeight="false" outlineLevel="0" collapsed="false">
      <c r="A354" s="13" t="s">
        <v>460</v>
      </c>
      <c r="B354" s="13" t="s">
        <v>461</v>
      </c>
      <c r="C354" s="14" t="n">
        <v>42634</v>
      </c>
      <c r="D354" s="15" t="s">
        <v>456</v>
      </c>
      <c r="E354" s="15"/>
      <c r="F354" s="16" t="n">
        <v>242.65</v>
      </c>
      <c r="G354" s="17" t="n">
        <f aca="false">F354*20/100</f>
        <v>48.53</v>
      </c>
      <c r="H354" s="18"/>
      <c r="I354" s="18"/>
    </row>
    <row r="355" customFormat="false" ht="12" hidden="false" customHeight="false" outlineLevel="0" collapsed="false">
      <c r="A355" s="13" t="s">
        <v>460</v>
      </c>
      <c r="B355" s="13" t="s">
        <v>462</v>
      </c>
      <c r="C355" s="14" t="n">
        <v>42634</v>
      </c>
      <c r="D355" s="15" t="s">
        <v>456</v>
      </c>
      <c r="E355" s="15"/>
      <c r="F355" s="16" t="n">
        <v>236.88</v>
      </c>
      <c r="G355" s="17" t="n">
        <f aca="false">F355*20/100</f>
        <v>47.376</v>
      </c>
      <c r="H355" s="18"/>
      <c r="I355" s="18"/>
    </row>
    <row r="356" customFormat="false" ht="12" hidden="false" customHeight="false" outlineLevel="0" collapsed="false">
      <c r="A356" s="13" t="s">
        <v>460</v>
      </c>
      <c r="B356" s="13" t="s">
        <v>463</v>
      </c>
      <c r="C356" s="14" t="n">
        <v>42634</v>
      </c>
      <c r="D356" s="15" t="s">
        <v>456</v>
      </c>
      <c r="E356" s="15"/>
      <c r="F356" s="16" t="n">
        <v>255.57</v>
      </c>
      <c r="G356" s="17" t="n">
        <f aca="false">F356*20/100</f>
        <v>51.114</v>
      </c>
      <c r="H356" s="18"/>
      <c r="I356" s="18"/>
    </row>
    <row r="357" customFormat="false" ht="12" hidden="false" customHeight="false" outlineLevel="0" collapsed="false">
      <c r="A357" s="13" t="s">
        <v>460</v>
      </c>
      <c r="B357" s="13" t="s">
        <v>464</v>
      </c>
      <c r="C357" s="14" t="n">
        <v>42634</v>
      </c>
      <c r="D357" s="15" t="s">
        <v>456</v>
      </c>
      <c r="E357" s="15"/>
      <c r="F357" s="16" t="n">
        <v>234.25</v>
      </c>
      <c r="G357" s="17" t="n">
        <f aca="false">F357*20/100</f>
        <v>46.85</v>
      </c>
      <c r="H357" s="18"/>
      <c r="I357" s="18"/>
    </row>
    <row r="358" customFormat="false" ht="12" hidden="false" customHeight="false" outlineLevel="0" collapsed="false">
      <c r="A358" s="13" t="s">
        <v>460</v>
      </c>
      <c r="B358" s="13" t="s">
        <v>465</v>
      </c>
      <c r="C358" s="14" t="n">
        <v>42634</v>
      </c>
      <c r="D358" s="15" t="s">
        <v>456</v>
      </c>
      <c r="E358" s="15"/>
      <c r="F358" s="16" t="n">
        <v>286.43</v>
      </c>
      <c r="G358" s="17" t="n">
        <f aca="false">F358*20/100</f>
        <v>57.286</v>
      </c>
      <c r="H358" s="18"/>
      <c r="I358" s="18"/>
    </row>
    <row r="359" customFormat="false" ht="12" hidden="false" customHeight="false" outlineLevel="0" collapsed="false">
      <c r="A359" s="13" t="s">
        <v>454</v>
      </c>
      <c r="B359" s="13" t="s">
        <v>466</v>
      </c>
      <c r="C359" s="14" t="n">
        <v>42634</v>
      </c>
      <c r="D359" s="15" t="s">
        <v>456</v>
      </c>
      <c r="E359" s="15"/>
      <c r="F359" s="16" t="n">
        <v>217.75</v>
      </c>
      <c r="G359" s="17" t="n">
        <f aca="false">F359*20/100</f>
        <v>43.55</v>
      </c>
      <c r="H359" s="18"/>
      <c r="I359" s="18"/>
    </row>
    <row r="360" customFormat="false" ht="12" hidden="false" customHeight="false" outlineLevel="0" collapsed="false">
      <c r="A360" s="13" t="s">
        <v>460</v>
      </c>
      <c r="B360" s="13" t="s">
        <v>467</v>
      </c>
      <c r="C360" s="14" t="n">
        <v>42634</v>
      </c>
      <c r="D360" s="15" t="s">
        <v>456</v>
      </c>
      <c r="E360" s="15"/>
      <c r="F360" s="16" t="n">
        <v>282.22</v>
      </c>
      <c r="G360" s="17" t="n">
        <f aca="false">F360*20/100</f>
        <v>56.444</v>
      </c>
      <c r="H360" s="18"/>
      <c r="I360" s="18"/>
    </row>
    <row r="361" customFormat="false" ht="12" hidden="false" customHeight="false" outlineLevel="0" collapsed="false">
      <c r="A361" s="13" t="s">
        <v>460</v>
      </c>
      <c r="B361" s="13" t="s">
        <v>468</v>
      </c>
      <c r="C361" s="14" t="n">
        <v>42634</v>
      </c>
      <c r="D361" s="15" t="s">
        <v>456</v>
      </c>
      <c r="E361" s="15"/>
      <c r="F361" s="16" t="n">
        <v>240.16</v>
      </c>
      <c r="G361" s="17" t="n">
        <f aca="false">F361*20/100</f>
        <v>48.032</v>
      </c>
      <c r="H361" s="18"/>
      <c r="I361" s="18"/>
    </row>
    <row r="362" customFormat="false" ht="12" hidden="false" customHeight="false" outlineLevel="0" collapsed="false">
      <c r="A362" s="13" t="s">
        <v>460</v>
      </c>
      <c r="B362" s="13" t="s">
        <v>469</v>
      </c>
      <c r="C362" s="14" t="n">
        <v>42634</v>
      </c>
      <c r="D362" s="15" t="s">
        <v>456</v>
      </c>
      <c r="E362" s="15"/>
      <c r="F362" s="16" t="n">
        <v>240.1</v>
      </c>
      <c r="G362" s="17" t="n">
        <f aca="false">F362*20/100</f>
        <v>48.02</v>
      </c>
      <c r="H362" s="18"/>
      <c r="I362" s="18"/>
    </row>
    <row r="363" customFormat="false" ht="12" hidden="false" customHeight="false" outlineLevel="0" collapsed="false">
      <c r="A363" s="13" t="s">
        <v>460</v>
      </c>
      <c r="B363" s="13" t="s">
        <v>470</v>
      </c>
      <c r="C363" s="14" t="n">
        <v>42634</v>
      </c>
      <c r="D363" s="15" t="s">
        <v>456</v>
      </c>
      <c r="E363" s="15"/>
      <c r="F363" s="16" t="n">
        <v>236.82</v>
      </c>
      <c r="G363" s="17" t="n">
        <f aca="false">F363*20/100</f>
        <v>47.364</v>
      </c>
      <c r="H363" s="18"/>
      <c r="I363" s="18"/>
    </row>
    <row r="364" customFormat="false" ht="12" hidden="false" customHeight="false" outlineLevel="0" collapsed="false">
      <c r="A364" s="13" t="s">
        <v>460</v>
      </c>
      <c r="B364" s="13" t="s">
        <v>471</v>
      </c>
      <c r="C364" s="14" t="n">
        <v>42634</v>
      </c>
      <c r="D364" s="15" t="s">
        <v>456</v>
      </c>
      <c r="E364" s="15"/>
      <c r="F364" s="16" t="n">
        <v>247.57</v>
      </c>
      <c r="G364" s="17" t="n">
        <f aca="false">F364*20/100</f>
        <v>49.514</v>
      </c>
      <c r="H364" s="18"/>
      <c r="I364" s="18"/>
    </row>
    <row r="365" customFormat="false" ht="12" hidden="false" customHeight="false" outlineLevel="0" collapsed="false">
      <c r="A365" s="13" t="s">
        <v>454</v>
      </c>
      <c r="B365" s="13" t="s">
        <v>472</v>
      </c>
      <c r="C365" s="14" t="n">
        <v>42634</v>
      </c>
      <c r="D365" s="15" t="s">
        <v>456</v>
      </c>
      <c r="E365" s="15"/>
      <c r="F365" s="16" t="n">
        <v>231.33</v>
      </c>
      <c r="G365" s="17" t="n">
        <f aca="false">F365*20/100</f>
        <v>46.266</v>
      </c>
      <c r="H365" s="18"/>
      <c r="I365" s="18"/>
    </row>
    <row r="366" customFormat="false" ht="12" hidden="false" customHeight="false" outlineLevel="0" collapsed="false">
      <c r="A366" s="13" t="s">
        <v>460</v>
      </c>
      <c r="B366" s="13" t="s">
        <v>473</v>
      </c>
      <c r="C366" s="14" t="n">
        <v>42634</v>
      </c>
      <c r="D366" s="15" t="s">
        <v>456</v>
      </c>
      <c r="E366" s="15"/>
      <c r="F366" s="16" t="n">
        <v>234.17</v>
      </c>
      <c r="G366" s="17" t="n">
        <f aca="false">F366*20/100</f>
        <v>46.834</v>
      </c>
      <c r="H366" s="18"/>
      <c r="I366" s="18"/>
    </row>
    <row r="367" customFormat="false" ht="12" hidden="false" customHeight="false" outlineLevel="0" collapsed="false">
      <c r="A367" s="13" t="s">
        <v>460</v>
      </c>
      <c r="B367" s="13" t="s">
        <v>474</v>
      </c>
      <c r="C367" s="14" t="n">
        <v>42634</v>
      </c>
      <c r="D367" s="15" t="s">
        <v>456</v>
      </c>
      <c r="E367" s="15"/>
      <c r="F367" s="16" t="n">
        <v>245.97</v>
      </c>
      <c r="G367" s="17" t="n">
        <f aca="false">F367*20/100</f>
        <v>49.194</v>
      </c>
      <c r="H367" s="18"/>
      <c r="I367" s="18"/>
    </row>
    <row r="368" customFormat="false" ht="12" hidden="false" customHeight="false" outlineLevel="0" collapsed="false">
      <c r="A368" s="13" t="s">
        <v>460</v>
      </c>
      <c r="B368" s="13" t="s">
        <v>475</v>
      </c>
      <c r="C368" s="14" t="n">
        <v>42634</v>
      </c>
      <c r="D368" s="15" t="s">
        <v>456</v>
      </c>
      <c r="E368" s="15"/>
      <c r="F368" s="16" t="n">
        <v>234.91</v>
      </c>
      <c r="G368" s="17" t="n">
        <f aca="false">F368*20/100</f>
        <v>46.982</v>
      </c>
      <c r="H368" s="18"/>
      <c r="I368" s="18"/>
    </row>
    <row r="369" customFormat="false" ht="12" hidden="false" customHeight="false" outlineLevel="0" collapsed="false">
      <c r="A369" s="13" t="s">
        <v>454</v>
      </c>
      <c r="B369" s="13" t="s">
        <v>476</v>
      </c>
      <c r="C369" s="14" t="n">
        <v>42634</v>
      </c>
      <c r="D369" s="15" t="s">
        <v>456</v>
      </c>
      <c r="E369" s="15"/>
      <c r="F369" s="16" t="n">
        <v>223.57</v>
      </c>
      <c r="G369" s="17" t="n">
        <f aca="false">F369*20/100</f>
        <v>44.714</v>
      </c>
      <c r="H369" s="18"/>
      <c r="I369" s="18"/>
    </row>
    <row r="370" customFormat="false" ht="12" hidden="false" customHeight="false" outlineLevel="0" collapsed="false">
      <c r="A370" s="13" t="s">
        <v>454</v>
      </c>
      <c r="B370" s="13" t="s">
        <v>477</v>
      </c>
      <c r="C370" s="14" t="n">
        <v>42634</v>
      </c>
      <c r="D370" s="15" t="s">
        <v>456</v>
      </c>
      <c r="E370" s="15"/>
      <c r="F370" s="16" t="n">
        <v>224.9</v>
      </c>
      <c r="G370" s="17" t="n">
        <f aca="false">F370*20/100</f>
        <v>44.98</v>
      </c>
      <c r="H370" s="18"/>
      <c r="I370" s="18"/>
    </row>
    <row r="371" customFormat="false" ht="12" hidden="false" customHeight="false" outlineLevel="0" collapsed="false">
      <c r="A371" s="13" t="s">
        <v>454</v>
      </c>
      <c r="B371" s="13" t="s">
        <v>478</v>
      </c>
      <c r="C371" s="14" t="n">
        <v>42634</v>
      </c>
      <c r="D371" s="15" t="s">
        <v>456</v>
      </c>
      <c r="E371" s="15"/>
      <c r="F371" s="16" t="n">
        <v>226.72</v>
      </c>
      <c r="G371" s="17" t="n">
        <f aca="false">F371*20/100</f>
        <v>45.344</v>
      </c>
      <c r="H371" s="18"/>
      <c r="I371" s="18"/>
    </row>
    <row r="372" customFormat="false" ht="12" hidden="false" customHeight="false" outlineLevel="0" collapsed="false">
      <c r="A372" s="13" t="s">
        <v>454</v>
      </c>
      <c r="B372" s="13" t="s">
        <v>479</v>
      </c>
      <c r="C372" s="14" t="n">
        <v>42634</v>
      </c>
      <c r="D372" s="15" t="s">
        <v>456</v>
      </c>
      <c r="E372" s="15"/>
      <c r="F372" s="16" t="n">
        <v>227.78</v>
      </c>
      <c r="G372" s="17" t="n">
        <f aca="false">F372*20/100</f>
        <v>45.556</v>
      </c>
      <c r="H372" s="18"/>
      <c r="I372" s="18"/>
    </row>
    <row r="373" customFormat="false" ht="12" hidden="false" customHeight="false" outlineLevel="0" collapsed="false">
      <c r="A373" s="13" t="s">
        <v>454</v>
      </c>
      <c r="B373" s="13" t="s">
        <v>480</v>
      </c>
      <c r="C373" s="14" t="n">
        <v>42634</v>
      </c>
      <c r="D373" s="15" t="s">
        <v>456</v>
      </c>
      <c r="E373" s="15"/>
      <c r="F373" s="16" t="n">
        <v>210.92</v>
      </c>
      <c r="G373" s="17" t="n">
        <f aca="false">F373*20/100</f>
        <v>42.184</v>
      </c>
      <c r="H373" s="18"/>
      <c r="I373" s="18"/>
    </row>
    <row r="374" customFormat="false" ht="12" hidden="false" customHeight="false" outlineLevel="0" collapsed="false">
      <c r="A374" s="13" t="s">
        <v>454</v>
      </c>
      <c r="B374" s="13" t="s">
        <v>481</v>
      </c>
      <c r="C374" s="14" t="n">
        <v>42634</v>
      </c>
      <c r="D374" s="15" t="s">
        <v>456</v>
      </c>
      <c r="E374" s="15"/>
      <c r="F374" s="16" t="n">
        <v>245.7</v>
      </c>
      <c r="G374" s="17" t="n">
        <f aca="false">F374*20/100</f>
        <v>49.14</v>
      </c>
      <c r="H374" s="18"/>
      <c r="I374" s="18"/>
    </row>
    <row r="375" customFormat="false" ht="12" hidden="false" customHeight="false" outlineLevel="0" collapsed="false">
      <c r="A375" s="13" t="s">
        <v>460</v>
      </c>
      <c r="B375" s="13" t="s">
        <v>482</v>
      </c>
      <c r="C375" s="14" t="n">
        <v>42634</v>
      </c>
      <c r="D375" s="15" t="s">
        <v>456</v>
      </c>
      <c r="E375" s="15"/>
      <c r="F375" s="16" t="n">
        <v>219.86</v>
      </c>
      <c r="G375" s="17" t="n">
        <f aca="false">F375*20/100</f>
        <v>43.972</v>
      </c>
      <c r="H375" s="18"/>
      <c r="I375" s="18"/>
    </row>
    <row r="376" customFormat="false" ht="12" hidden="false" customHeight="false" outlineLevel="0" collapsed="false">
      <c r="A376" s="13"/>
      <c r="B376" s="13" t="s">
        <v>483</v>
      </c>
      <c r="C376" s="14" t="n">
        <v>42634</v>
      </c>
      <c r="D376" s="15" t="s">
        <v>16</v>
      </c>
      <c r="E376" s="15"/>
      <c r="F376" s="16" t="n">
        <v>61.42</v>
      </c>
      <c r="G376" s="17" t="n">
        <f aca="false">F376*20/100</f>
        <v>12.284</v>
      </c>
      <c r="H376" s="18"/>
      <c r="I376" s="18"/>
    </row>
    <row r="377" customFormat="false" ht="12" hidden="false" customHeight="false" outlineLevel="0" collapsed="false">
      <c r="A377" s="13"/>
      <c r="B377" s="13" t="s">
        <v>484</v>
      </c>
      <c r="C377" s="14" t="n">
        <v>42634</v>
      </c>
      <c r="D377" s="15" t="s">
        <v>16</v>
      </c>
      <c r="E377" s="15"/>
      <c r="F377" s="16" t="n">
        <v>84.12</v>
      </c>
      <c r="G377" s="17" t="n">
        <f aca="false">F377*20/100</f>
        <v>16.824</v>
      </c>
      <c r="H377" s="18"/>
      <c r="I377" s="18"/>
    </row>
    <row r="378" customFormat="false" ht="12" hidden="false" customHeight="true" outlineLevel="0" collapsed="false">
      <c r="A378" s="13" t="s">
        <v>485</v>
      </c>
      <c r="B378" s="31" t="s">
        <v>486</v>
      </c>
      <c r="C378" s="14" t="n">
        <v>42634</v>
      </c>
      <c r="D378" s="15" t="s">
        <v>16</v>
      </c>
      <c r="E378" s="15"/>
      <c r="F378" s="16" t="n">
        <v>50.17</v>
      </c>
      <c r="G378" s="17" t="n">
        <f aca="false">F378*20/100</f>
        <v>10.034</v>
      </c>
      <c r="H378" s="18" t="s">
        <v>487</v>
      </c>
      <c r="I378" s="18"/>
    </row>
    <row r="379" customFormat="false" ht="12" hidden="false" customHeight="true" outlineLevel="0" collapsed="false">
      <c r="A379" s="13" t="s">
        <v>488</v>
      </c>
      <c r="B379" s="31" t="s">
        <v>489</v>
      </c>
      <c r="C379" s="14" t="n">
        <v>42634</v>
      </c>
      <c r="D379" s="15" t="s">
        <v>16</v>
      </c>
      <c r="E379" s="15"/>
      <c r="F379" s="16" t="n">
        <v>66.32</v>
      </c>
      <c r="G379" s="17" t="n">
        <f aca="false">F379*20/100</f>
        <v>13.264</v>
      </c>
      <c r="H379" s="18"/>
      <c r="I379" s="18"/>
    </row>
    <row r="380" customFormat="false" ht="12" hidden="false" customHeight="false" outlineLevel="0" collapsed="false">
      <c r="A380" s="13" t="s">
        <v>490</v>
      </c>
      <c r="B380" s="31" t="s">
        <v>491</v>
      </c>
      <c r="C380" s="14" t="n">
        <v>42634</v>
      </c>
      <c r="D380" s="15" t="s">
        <v>16</v>
      </c>
      <c r="E380" s="15"/>
      <c r="F380" s="16" t="n">
        <v>82.36</v>
      </c>
      <c r="G380" s="17" t="n">
        <f aca="false">F380*20/100</f>
        <v>16.472</v>
      </c>
      <c r="H380" s="18"/>
      <c r="I380" s="18"/>
    </row>
    <row r="381" customFormat="false" ht="12" hidden="false" customHeight="false" outlineLevel="0" collapsed="false">
      <c r="A381" s="13" t="s">
        <v>492</v>
      </c>
      <c r="B381" s="31" t="s">
        <v>493</v>
      </c>
      <c r="C381" s="14" t="n">
        <v>42634</v>
      </c>
      <c r="D381" s="15" t="s">
        <v>16</v>
      </c>
      <c r="E381" s="15"/>
      <c r="F381" s="16" t="n">
        <v>32.44</v>
      </c>
      <c r="G381" s="17" t="n">
        <f aca="false">F381*20/100</f>
        <v>6.488</v>
      </c>
      <c r="H381" s="18"/>
      <c r="I381" s="18"/>
    </row>
    <row r="382" customFormat="false" ht="12" hidden="false" customHeight="false" outlineLevel="0" collapsed="false">
      <c r="A382" s="13" t="s">
        <v>494</v>
      </c>
      <c r="B382" s="31" t="s">
        <v>495</v>
      </c>
      <c r="C382" s="14" t="n">
        <v>42634</v>
      </c>
      <c r="D382" s="15" t="s">
        <v>16</v>
      </c>
      <c r="E382" s="15"/>
      <c r="F382" s="16" t="n">
        <v>41.32</v>
      </c>
      <c r="G382" s="17" t="n">
        <f aca="false">F382*20/100</f>
        <v>8.264</v>
      </c>
      <c r="H382" s="18"/>
      <c r="I382" s="18"/>
    </row>
    <row r="383" customFormat="false" ht="12" hidden="false" customHeight="false" outlineLevel="0" collapsed="false">
      <c r="A383" s="13" t="s">
        <v>496</v>
      </c>
      <c r="B383" s="31" t="s">
        <v>497</v>
      </c>
      <c r="C383" s="14" t="n">
        <v>42634</v>
      </c>
      <c r="D383" s="15" t="s">
        <v>16</v>
      </c>
      <c r="E383" s="15"/>
      <c r="F383" s="16" t="n">
        <v>49.22</v>
      </c>
      <c r="G383" s="17" t="n">
        <f aca="false">F383*20/100</f>
        <v>9.844</v>
      </c>
      <c r="H383" s="18"/>
      <c r="I383" s="18"/>
    </row>
    <row r="384" customFormat="false" ht="12" hidden="false" customHeight="false" outlineLevel="0" collapsed="false">
      <c r="A384" s="13" t="s">
        <v>498</v>
      </c>
      <c r="B384" s="31" t="s">
        <v>499</v>
      </c>
      <c r="C384" s="14" t="n">
        <v>42634</v>
      </c>
      <c r="D384" s="15" t="s">
        <v>16</v>
      </c>
      <c r="E384" s="15"/>
      <c r="F384" s="16" t="n">
        <v>16.14</v>
      </c>
      <c r="G384" s="17" t="n">
        <f aca="false">F384*20/100</f>
        <v>3.228</v>
      </c>
      <c r="H384" s="18"/>
      <c r="I384" s="18"/>
    </row>
    <row r="385" customFormat="false" ht="12" hidden="false" customHeight="false" outlineLevel="0" collapsed="false">
      <c r="A385" s="13" t="s">
        <v>500</v>
      </c>
      <c r="B385" s="31" t="s">
        <v>501</v>
      </c>
      <c r="C385" s="14" t="n">
        <v>42634</v>
      </c>
      <c r="D385" s="15" t="s">
        <v>16</v>
      </c>
      <c r="E385" s="15"/>
      <c r="F385" s="16" t="n">
        <v>19.91</v>
      </c>
      <c r="G385" s="17" t="n">
        <f aca="false">F385*20/100</f>
        <v>3.982</v>
      </c>
      <c r="H385" s="18"/>
      <c r="I385" s="18"/>
    </row>
    <row r="386" customFormat="false" ht="12" hidden="false" customHeight="false" outlineLevel="0" collapsed="false">
      <c r="A386" s="13" t="s">
        <v>502</v>
      </c>
      <c r="B386" s="31" t="s">
        <v>503</v>
      </c>
      <c r="C386" s="14" t="n">
        <v>42634</v>
      </c>
      <c r="D386" s="15" t="s">
        <v>16</v>
      </c>
      <c r="E386" s="15"/>
      <c r="F386" s="16" t="n">
        <v>23.68</v>
      </c>
      <c r="G386" s="17" t="n">
        <f aca="false">F386*20/100</f>
        <v>4.736</v>
      </c>
      <c r="H386" s="18"/>
      <c r="I386" s="18"/>
    </row>
    <row r="387" customFormat="false" ht="12" hidden="false" customHeight="false" outlineLevel="0" collapsed="false">
      <c r="A387" s="13" t="s">
        <v>504</v>
      </c>
      <c r="B387" s="31" t="s">
        <v>505</v>
      </c>
      <c r="C387" s="14" t="n">
        <v>42634</v>
      </c>
      <c r="D387" s="15" t="s">
        <v>16</v>
      </c>
      <c r="E387" s="15"/>
      <c r="F387" s="16" t="n">
        <v>18.41</v>
      </c>
      <c r="G387" s="17" t="n">
        <f aca="false">F387*20/100</f>
        <v>3.682</v>
      </c>
      <c r="H387" s="18"/>
      <c r="I387" s="18"/>
    </row>
    <row r="388" customFormat="false" ht="12" hidden="false" customHeight="false" outlineLevel="0" collapsed="false">
      <c r="A388" s="13" t="s">
        <v>506</v>
      </c>
      <c r="B388" s="31" t="s">
        <v>507</v>
      </c>
      <c r="C388" s="14" t="n">
        <v>42634</v>
      </c>
      <c r="D388" s="15" t="s">
        <v>16</v>
      </c>
      <c r="E388" s="15"/>
      <c r="F388" s="16" t="n">
        <v>24.18</v>
      </c>
      <c r="G388" s="17" t="n">
        <f aca="false">F388*20/100</f>
        <v>4.836</v>
      </c>
      <c r="H388" s="18"/>
      <c r="I388" s="18"/>
    </row>
    <row r="389" customFormat="false" ht="12" hidden="false" customHeight="false" outlineLevel="0" collapsed="false">
      <c r="A389" s="13" t="s">
        <v>508</v>
      </c>
      <c r="B389" s="31" t="s">
        <v>509</v>
      </c>
      <c r="C389" s="14" t="n">
        <v>42634</v>
      </c>
      <c r="D389" s="15" t="s">
        <v>16</v>
      </c>
      <c r="E389" s="15"/>
      <c r="F389" s="16" t="n">
        <v>35.74</v>
      </c>
      <c r="G389" s="17" t="n">
        <f aca="false">F389*20/100</f>
        <v>7.148</v>
      </c>
      <c r="H389" s="18"/>
      <c r="I389" s="18"/>
    </row>
    <row r="390" customFormat="false" ht="12" hidden="false" customHeight="false" outlineLevel="0" collapsed="false">
      <c r="A390" s="13" t="s">
        <v>510</v>
      </c>
      <c r="B390" s="31" t="s">
        <v>511</v>
      </c>
      <c r="C390" s="14" t="n">
        <v>42634</v>
      </c>
      <c r="D390" s="15" t="s">
        <v>16</v>
      </c>
      <c r="E390" s="15"/>
      <c r="F390" s="16" t="n">
        <v>29.96</v>
      </c>
      <c r="G390" s="17" t="n">
        <f aca="false">F390*20/100</f>
        <v>5.992</v>
      </c>
      <c r="H390" s="18"/>
      <c r="I390" s="18"/>
    </row>
    <row r="391" customFormat="false" ht="12" hidden="false" customHeight="false" outlineLevel="0" collapsed="false">
      <c r="A391" s="13" t="s">
        <v>512</v>
      </c>
      <c r="B391" s="31" t="s">
        <v>513</v>
      </c>
      <c r="C391" s="14" t="n">
        <v>42634</v>
      </c>
      <c r="D391" s="15" t="s">
        <v>16</v>
      </c>
      <c r="E391" s="15"/>
      <c r="F391" s="16" t="n">
        <v>99.81</v>
      </c>
      <c r="G391" s="17" t="n">
        <f aca="false">F391*20/100</f>
        <v>19.962</v>
      </c>
      <c r="H391" s="18"/>
      <c r="I391" s="18"/>
    </row>
    <row r="392" customFormat="false" ht="12" hidden="false" customHeight="false" outlineLevel="0" collapsed="false">
      <c r="A392" s="13" t="s">
        <v>514</v>
      </c>
      <c r="B392" s="31" t="s">
        <v>515</v>
      </c>
      <c r="C392" s="14" t="n">
        <v>42634</v>
      </c>
      <c r="D392" s="15" t="s">
        <v>16</v>
      </c>
      <c r="E392" s="15"/>
      <c r="F392" s="16" t="n">
        <v>16.88</v>
      </c>
      <c r="G392" s="17" t="n">
        <f aca="false">F392*20/100</f>
        <v>3.376</v>
      </c>
      <c r="H392" s="18"/>
      <c r="I392" s="18"/>
    </row>
    <row r="393" customFormat="false" ht="12" hidden="false" customHeight="false" outlineLevel="0" collapsed="false">
      <c r="A393" s="13" t="s">
        <v>516</v>
      </c>
      <c r="B393" s="31" t="s">
        <v>517</v>
      </c>
      <c r="C393" s="14" t="n">
        <v>42634</v>
      </c>
      <c r="D393" s="15" t="s">
        <v>16</v>
      </c>
      <c r="E393" s="15"/>
      <c r="F393" s="16" t="n">
        <v>25.13</v>
      </c>
      <c r="G393" s="17" t="n">
        <f aca="false">F393*20/100</f>
        <v>5.026</v>
      </c>
      <c r="H393" s="18"/>
      <c r="I393" s="18"/>
    </row>
    <row r="394" customFormat="false" ht="12" hidden="false" customHeight="false" outlineLevel="0" collapsed="false">
      <c r="A394" s="13" t="s">
        <v>518</v>
      </c>
      <c r="B394" s="31" t="s">
        <v>519</v>
      </c>
      <c r="C394" s="14" t="n">
        <v>42634</v>
      </c>
      <c r="D394" s="15" t="s">
        <v>16</v>
      </c>
      <c r="E394" s="15"/>
      <c r="F394" s="16" t="n">
        <v>8.38</v>
      </c>
      <c r="G394" s="17" t="n">
        <f aca="false">F394*20/100</f>
        <v>1.676</v>
      </c>
      <c r="H394" s="18"/>
      <c r="I394" s="18"/>
    </row>
    <row r="395" customFormat="false" ht="12" hidden="false" customHeight="false" outlineLevel="0" collapsed="false">
      <c r="A395" s="13" t="s">
        <v>520</v>
      </c>
      <c r="B395" s="31" t="s">
        <v>521</v>
      </c>
      <c r="C395" s="14" t="n">
        <v>42634</v>
      </c>
      <c r="D395" s="15" t="s">
        <v>16</v>
      </c>
      <c r="E395" s="15"/>
      <c r="F395" s="16" t="n">
        <v>12.39</v>
      </c>
      <c r="G395" s="17" t="n">
        <f aca="false">F395*20/100</f>
        <v>2.478</v>
      </c>
      <c r="H395" s="18"/>
      <c r="I395" s="18"/>
    </row>
    <row r="396" customFormat="false" ht="12" hidden="false" customHeight="false" outlineLevel="0" collapsed="false">
      <c r="A396" s="13" t="s">
        <v>522</v>
      </c>
      <c r="B396" s="31" t="s">
        <v>523</v>
      </c>
      <c r="C396" s="14" t="n">
        <v>42634</v>
      </c>
      <c r="D396" s="15" t="s">
        <v>16</v>
      </c>
      <c r="E396" s="15"/>
      <c r="F396" s="16" t="n">
        <v>12.12</v>
      </c>
      <c r="G396" s="17" t="n">
        <f aca="false">F396*20/100</f>
        <v>2.424</v>
      </c>
      <c r="H396" s="18"/>
      <c r="I396" s="18"/>
    </row>
    <row r="397" customFormat="false" ht="12" hidden="false" customHeight="false" outlineLevel="0" collapsed="false">
      <c r="A397" s="13"/>
      <c r="B397" s="31" t="s">
        <v>524</v>
      </c>
      <c r="C397" s="14" t="n">
        <v>42634</v>
      </c>
      <c r="D397" s="15" t="s">
        <v>16</v>
      </c>
      <c r="E397" s="15"/>
      <c r="F397" s="16" t="n">
        <v>18.16</v>
      </c>
      <c r="G397" s="17" t="n">
        <f aca="false">F397*20/100</f>
        <v>3.632</v>
      </c>
      <c r="H397" s="18"/>
      <c r="I397" s="18"/>
    </row>
    <row r="398" customFormat="false" ht="12" hidden="false" customHeight="false" outlineLevel="0" collapsed="false">
      <c r="A398" s="13"/>
      <c r="B398" s="31" t="s">
        <v>525</v>
      </c>
      <c r="C398" s="14" t="n">
        <v>42634</v>
      </c>
      <c r="D398" s="15" t="s">
        <v>16</v>
      </c>
      <c r="E398" s="15"/>
      <c r="F398" s="16" t="n">
        <v>29.76</v>
      </c>
      <c r="G398" s="17" t="n">
        <f aca="false">F398*20/100</f>
        <v>5.952</v>
      </c>
      <c r="H398" s="18"/>
      <c r="I398" s="18"/>
    </row>
    <row r="399" customFormat="false" ht="24" hidden="false" customHeight="false" outlineLevel="0" collapsed="false">
      <c r="A399" s="13"/>
      <c r="B399" s="31" t="s">
        <v>526</v>
      </c>
      <c r="C399" s="14" t="n">
        <v>42634</v>
      </c>
      <c r="D399" s="15" t="s">
        <v>16</v>
      </c>
      <c r="E399" s="15"/>
      <c r="F399" s="16" t="n">
        <v>58.67</v>
      </c>
      <c r="G399" s="17" t="n">
        <f aca="false">F399*20/100</f>
        <v>11.734</v>
      </c>
      <c r="H399" s="18"/>
      <c r="I399" s="18"/>
    </row>
    <row r="400" customFormat="false" ht="24" hidden="false" customHeight="false" outlineLevel="0" collapsed="false">
      <c r="A400" s="13"/>
      <c r="B400" s="31" t="s">
        <v>527</v>
      </c>
      <c r="C400" s="14" t="n">
        <v>42634</v>
      </c>
      <c r="D400" s="15" t="s">
        <v>16</v>
      </c>
      <c r="E400" s="15"/>
      <c r="F400" s="16" t="n">
        <v>77.9</v>
      </c>
      <c r="G400" s="17" t="n">
        <f aca="false">F400*20/100</f>
        <v>15.58</v>
      </c>
      <c r="H400" s="18"/>
      <c r="I400" s="18"/>
    </row>
    <row r="401" customFormat="false" ht="24" hidden="false" customHeight="false" outlineLevel="0" collapsed="false">
      <c r="A401" s="13"/>
      <c r="B401" s="31" t="s">
        <v>528</v>
      </c>
      <c r="C401" s="14" t="n">
        <v>42634</v>
      </c>
      <c r="D401" s="15" t="s">
        <v>16</v>
      </c>
      <c r="E401" s="15"/>
      <c r="F401" s="16" t="n">
        <v>28.24</v>
      </c>
      <c r="G401" s="17" t="n">
        <f aca="false">F401*20/100</f>
        <v>5.648</v>
      </c>
      <c r="H401" s="18"/>
      <c r="I401" s="18"/>
    </row>
    <row r="402" customFormat="false" ht="24" hidden="false" customHeight="false" outlineLevel="0" collapsed="false">
      <c r="A402" s="13"/>
      <c r="B402" s="31" t="s">
        <v>529</v>
      </c>
      <c r="C402" s="14" t="n">
        <v>42634</v>
      </c>
      <c r="D402" s="15" t="s">
        <v>16</v>
      </c>
      <c r="E402" s="15"/>
      <c r="F402" s="16" t="n">
        <v>21.36</v>
      </c>
      <c r="G402" s="17" t="n">
        <f aca="false">F402*20/100</f>
        <v>4.272</v>
      </c>
      <c r="H402" s="18"/>
      <c r="I402" s="18"/>
    </row>
    <row r="403" customFormat="false" ht="12" hidden="false" customHeight="false" outlineLevel="0" collapsed="false">
      <c r="A403" s="13"/>
      <c r="B403" s="13" t="s">
        <v>530</v>
      </c>
      <c r="C403" s="14" t="n">
        <v>42634</v>
      </c>
      <c r="D403" s="15" t="s">
        <v>16</v>
      </c>
      <c r="E403" s="15"/>
      <c r="F403" s="16" t="n">
        <v>150.44</v>
      </c>
      <c r="G403" s="17" t="n">
        <f aca="false">F403*20/100</f>
        <v>30.088</v>
      </c>
      <c r="H403" s="18" t="s">
        <v>531</v>
      </c>
      <c r="I403" s="18"/>
    </row>
    <row r="404" customFormat="false" ht="12" hidden="false" customHeight="false" outlineLevel="0" collapsed="false">
      <c r="A404" s="13"/>
      <c r="B404" s="13" t="s">
        <v>532</v>
      </c>
      <c r="C404" s="14" t="n">
        <v>42634</v>
      </c>
      <c r="D404" s="15" t="s">
        <v>16</v>
      </c>
      <c r="E404" s="15"/>
      <c r="F404" s="16" t="n">
        <v>168.73</v>
      </c>
      <c r="G404" s="17" t="n">
        <f aca="false">F404*20/100</f>
        <v>33.746</v>
      </c>
      <c r="H404" s="18"/>
      <c r="I404" s="18"/>
    </row>
    <row r="405" customFormat="false" ht="12" hidden="false" customHeight="false" outlineLevel="0" collapsed="false">
      <c r="A405" s="13"/>
      <c r="B405" s="13" t="s">
        <v>533</v>
      </c>
      <c r="C405" s="14" t="n">
        <v>42634</v>
      </c>
      <c r="D405" s="15" t="s">
        <v>16</v>
      </c>
      <c r="E405" s="15"/>
      <c r="F405" s="16" t="n">
        <v>65.64</v>
      </c>
      <c r="G405" s="17" t="n">
        <f aca="false">F405*20/100</f>
        <v>13.128</v>
      </c>
      <c r="H405" s="18"/>
      <c r="I405" s="18"/>
    </row>
    <row r="406" customFormat="false" ht="12" hidden="false" customHeight="false" outlineLevel="0" collapsed="false">
      <c r="A406" s="13" t="s">
        <v>534</v>
      </c>
      <c r="B406" s="13" t="s">
        <v>535</v>
      </c>
      <c r="C406" s="14" t="n">
        <v>42634</v>
      </c>
      <c r="D406" s="15" t="s">
        <v>16</v>
      </c>
      <c r="E406" s="15"/>
      <c r="F406" s="16" t="n">
        <v>23.19</v>
      </c>
      <c r="G406" s="17" t="n">
        <f aca="false">F406*20/100</f>
        <v>4.638</v>
      </c>
      <c r="H406" s="18" t="s">
        <v>536</v>
      </c>
      <c r="I406" s="18"/>
    </row>
    <row r="407" customFormat="false" ht="12" hidden="false" customHeight="false" outlineLevel="0" collapsed="false">
      <c r="A407" s="13" t="s">
        <v>537</v>
      </c>
      <c r="B407" s="13" t="s">
        <v>538</v>
      </c>
      <c r="C407" s="14" t="n">
        <v>42634</v>
      </c>
      <c r="D407" s="15" t="s">
        <v>16</v>
      </c>
      <c r="E407" s="15"/>
      <c r="F407" s="16" t="n">
        <v>26.04</v>
      </c>
      <c r="G407" s="17" t="n">
        <f aca="false">F407*20/100</f>
        <v>5.208</v>
      </c>
      <c r="H407" s="18"/>
      <c r="I407" s="18"/>
    </row>
    <row r="408" customFormat="false" ht="12" hidden="false" customHeight="false" outlineLevel="0" collapsed="false">
      <c r="A408" s="13" t="s">
        <v>539</v>
      </c>
      <c r="B408" s="13" t="s">
        <v>540</v>
      </c>
      <c r="C408" s="14" t="n">
        <v>42634</v>
      </c>
      <c r="D408" s="15" t="s">
        <v>456</v>
      </c>
      <c r="E408" s="15"/>
      <c r="F408" s="16" t="n">
        <v>231.58</v>
      </c>
      <c r="G408" s="17" t="n">
        <f aca="false">F408*20/100</f>
        <v>46.316</v>
      </c>
      <c r="H408" s="18"/>
      <c r="I408" s="18"/>
    </row>
    <row r="409" customFormat="false" ht="12" hidden="false" customHeight="false" outlineLevel="0" collapsed="false">
      <c r="A409" s="13" t="s">
        <v>539</v>
      </c>
      <c r="B409" s="13" t="s">
        <v>541</v>
      </c>
      <c r="C409" s="14" t="n">
        <v>42634</v>
      </c>
      <c r="D409" s="15" t="s">
        <v>456</v>
      </c>
      <c r="E409" s="15"/>
      <c r="F409" s="16" t="n">
        <v>222.12</v>
      </c>
      <c r="G409" s="17" t="n">
        <f aca="false">F409*20/100</f>
        <v>44.424</v>
      </c>
      <c r="H409" s="18"/>
      <c r="I409" s="18"/>
    </row>
    <row r="410" customFormat="false" ht="12" hidden="false" customHeight="false" outlineLevel="0" collapsed="false">
      <c r="A410" s="13" t="s">
        <v>542</v>
      </c>
      <c r="B410" s="13" t="s">
        <v>543</v>
      </c>
      <c r="C410" s="14" t="n">
        <v>42634</v>
      </c>
      <c r="D410" s="15" t="s">
        <v>16</v>
      </c>
      <c r="E410" s="15"/>
      <c r="F410" s="16" t="n">
        <v>22.78</v>
      </c>
      <c r="G410" s="17" t="n">
        <f aca="false">F410*20/100</f>
        <v>4.556</v>
      </c>
      <c r="H410" s="18"/>
      <c r="I410" s="18"/>
    </row>
    <row r="411" customFormat="false" ht="12" hidden="false" customHeight="false" outlineLevel="0" collapsed="false">
      <c r="A411" s="13" t="s">
        <v>544</v>
      </c>
      <c r="B411" s="13" t="s">
        <v>545</v>
      </c>
      <c r="C411" s="14" t="n">
        <v>42634</v>
      </c>
      <c r="D411" s="15" t="s">
        <v>16</v>
      </c>
      <c r="E411" s="15"/>
      <c r="F411" s="16" t="n">
        <v>20.88</v>
      </c>
      <c r="G411" s="17" t="n">
        <f aca="false">F411*20/100</f>
        <v>4.176</v>
      </c>
      <c r="H411" s="18"/>
      <c r="I411" s="18"/>
    </row>
    <row r="412" customFormat="false" ht="12" hidden="false" customHeight="false" outlineLevel="0" collapsed="false">
      <c r="A412" s="13" t="s">
        <v>546</v>
      </c>
      <c r="B412" s="13" t="s">
        <v>547</v>
      </c>
      <c r="C412" s="14" t="n">
        <v>42634</v>
      </c>
      <c r="D412" s="15" t="s">
        <v>16</v>
      </c>
      <c r="E412" s="15"/>
      <c r="F412" s="16" t="n">
        <v>28.21</v>
      </c>
      <c r="G412" s="17" t="n">
        <f aca="false">F412*20/100</f>
        <v>5.642</v>
      </c>
      <c r="H412" s="18"/>
      <c r="I412" s="18"/>
    </row>
    <row r="413" customFormat="false" ht="12" hidden="false" customHeight="false" outlineLevel="0" collapsed="false">
      <c r="A413" s="13" t="s">
        <v>548</v>
      </c>
      <c r="B413" s="13" t="s">
        <v>549</v>
      </c>
      <c r="C413" s="14" t="n">
        <v>42634</v>
      </c>
      <c r="D413" s="15" t="s">
        <v>16</v>
      </c>
      <c r="E413" s="15"/>
      <c r="F413" s="16" t="n">
        <v>20.54</v>
      </c>
      <c r="G413" s="17" t="n">
        <f aca="false">F413*20/100</f>
        <v>4.108</v>
      </c>
      <c r="H413" s="18"/>
      <c r="I413" s="18"/>
    </row>
    <row r="414" customFormat="false" ht="12" hidden="false" customHeight="false" outlineLevel="0" collapsed="false">
      <c r="A414" s="13" t="s">
        <v>550</v>
      </c>
      <c r="B414" s="13" t="s">
        <v>551</v>
      </c>
      <c r="C414" s="14" t="n">
        <v>42634</v>
      </c>
      <c r="D414" s="15" t="s">
        <v>16</v>
      </c>
      <c r="E414" s="15"/>
      <c r="F414" s="16" t="n">
        <v>5.45</v>
      </c>
      <c r="G414" s="17" t="n">
        <f aca="false">F414*20/100</f>
        <v>1.09</v>
      </c>
      <c r="H414" s="18"/>
      <c r="I414" s="18"/>
    </row>
    <row r="415" customFormat="false" ht="12" hidden="false" customHeight="false" outlineLevel="0" collapsed="false">
      <c r="A415" s="13" t="s">
        <v>552</v>
      </c>
      <c r="B415" s="13" t="s">
        <v>553</v>
      </c>
      <c r="C415" s="14" t="n">
        <v>42634</v>
      </c>
      <c r="D415" s="15" t="s">
        <v>16</v>
      </c>
      <c r="E415" s="15"/>
      <c r="F415" s="16" t="n">
        <v>17.34</v>
      </c>
      <c r="G415" s="17" t="n">
        <f aca="false">F415*20/100</f>
        <v>3.468</v>
      </c>
      <c r="H415" s="18"/>
      <c r="I415" s="18"/>
    </row>
    <row r="416" customFormat="false" ht="12" hidden="false" customHeight="false" outlineLevel="0" collapsed="false">
      <c r="A416" s="13" t="s">
        <v>554</v>
      </c>
      <c r="B416" s="13" t="s">
        <v>555</v>
      </c>
      <c r="C416" s="14" t="n">
        <v>42634</v>
      </c>
      <c r="D416" s="15" t="s">
        <v>16</v>
      </c>
      <c r="E416" s="15"/>
      <c r="F416" s="16" t="n">
        <v>6.66</v>
      </c>
      <c r="G416" s="17" t="n">
        <f aca="false">F416*20/100</f>
        <v>1.332</v>
      </c>
      <c r="H416" s="18"/>
      <c r="I416" s="18"/>
    </row>
    <row r="417" customFormat="false" ht="12" hidden="false" customHeight="false" outlineLevel="0" collapsed="false">
      <c r="A417" s="13" t="s">
        <v>556</v>
      </c>
      <c r="B417" s="13" t="s">
        <v>557</v>
      </c>
      <c r="C417" s="14" t="n">
        <v>42634</v>
      </c>
      <c r="D417" s="15" t="s">
        <v>16</v>
      </c>
      <c r="E417" s="15"/>
      <c r="F417" s="16" t="n">
        <v>18.45</v>
      </c>
      <c r="G417" s="17" t="n">
        <f aca="false">F417*20/100</f>
        <v>3.69</v>
      </c>
      <c r="H417" s="18"/>
      <c r="I417" s="18"/>
    </row>
    <row r="418" customFormat="false" ht="12" hidden="false" customHeight="false" outlineLevel="0" collapsed="false">
      <c r="A418" s="13" t="s">
        <v>558</v>
      </c>
      <c r="B418" s="13" t="s">
        <v>559</v>
      </c>
      <c r="C418" s="14" t="n">
        <v>42634</v>
      </c>
      <c r="D418" s="15" t="s">
        <v>16</v>
      </c>
      <c r="E418" s="15"/>
      <c r="F418" s="16" t="n">
        <v>28.22</v>
      </c>
      <c r="G418" s="17" t="n">
        <f aca="false">F418*20/100</f>
        <v>5.644</v>
      </c>
      <c r="H418" s="18"/>
      <c r="I418" s="18"/>
    </row>
    <row r="419" customFormat="false" ht="12" hidden="false" customHeight="false" outlineLevel="0" collapsed="false">
      <c r="A419" s="13" t="s">
        <v>560</v>
      </c>
      <c r="B419" s="13" t="s">
        <v>561</v>
      </c>
      <c r="C419" s="14" t="n">
        <v>42634</v>
      </c>
      <c r="D419" s="15" t="s">
        <v>16</v>
      </c>
      <c r="E419" s="15"/>
      <c r="F419" s="16" t="n">
        <v>33.95</v>
      </c>
      <c r="G419" s="17" t="n">
        <f aca="false">F419*20/100</f>
        <v>6.79</v>
      </c>
      <c r="H419" s="18"/>
      <c r="I419" s="18"/>
    </row>
    <row r="420" customFormat="false" ht="12" hidden="false" customHeight="false" outlineLevel="0" collapsed="false">
      <c r="A420" s="13" t="s">
        <v>562</v>
      </c>
      <c r="B420" s="13" t="s">
        <v>563</v>
      </c>
      <c r="C420" s="14" t="n">
        <v>42634</v>
      </c>
      <c r="D420" s="15" t="s">
        <v>16</v>
      </c>
      <c r="E420" s="15"/>
      <c r="F420" s="16" t="n">
        <v>74.92</v>
      </c>
      <c r="G420" s="17" t="n">
        <f aca="false">F420*20/100</f>
        <v>14.984</v>
      </c>
      <c r="H420" s="18"/>
      <c r="I420" s="18"/>
    </row>
    <row r="421" customFormat="false" ht="12" hidden="false" customHeight="false" outlineLevel="0" collapsed="false">
      <c r="A421" s="13" t="s">
        <v>564</v>
      </c>
      <c r="B421" s="13" t="s">
        <v>565</v>
      </c>
      <c r="C421" s="14" t="n">
        <v>42634</v>
      </c>
      <c r="D421" s="15" t="s">
        <v>16</v>
      </c>
      <c r="E421" s="15"/>
      <c r="F421" s="16" t="n">
        <v>40.93</v>
      </c>
      <c r="G421" s="17" t="n">
        <f aca="false">F421*20/100</f>
        <v>8.186</v>
      </c>
      <c r="H421" s="18"/>
      <c r="I421" s="18"/>
    </row>
    <row r="422" customFormat="false" ht="12" hidden="false" customHeight="false" outlineLevel="0" collapsed="false">
      <c r="A422" s="13" t="s">
        <v>539</v>
      </c>
      <c r="B422" s="13" t="s">
        <v>566</v>
      </c>
      <c r="C422" s="14" t="n">
        <v>42634</v>
      </c>
      <c r="D422" s="15" t="s">
        <v>456</v>
      </c>
      <c r="E422" s="15"/>
      <c r="F422" s="16" t="n">
        <v>194.95</v>
      </c>
      <c r="G422" s="17" t="n">
        <f aca="false">F422*20/100</f>
        <v>38.99</v>
      </c>
      <c r="H422" s="18"/>
      <c r="I422" s="18"/>
    </row>
    <row r="423" customFormat="false" ht="12" hidden="false" customHeight="false" outlineLevel="0" collapsed="false">
      <c r="A423" s="13"/>
      <c r="B423" s="13" t="s">
        <v>567</v>
      </c>
      <c r="C423" s="14" t="n">
        <v>42634</v>
      </c>
      <c r="D423" s="15" t="s">
        <v>16</v>
      </c>
      <c r="E423" s="15"/>
      <c r="F423" s="16" t="n">
        <v>54.16</v>
      </c>
      <c r="G423" s="17" t="n">
        <f aca="false">F423*20/100</f>
        <v>10.832</v>
      </c>
      <c r="H423" s="18"/>
      <c r="I423" s="18"/>
    </row>
    <row r="424" customFormat="false" ht="12" hidden="false" customHeight="false" outlineLevel="0" collapsed="false">
      <c r="A424" s="13"/>
      <c r="B424" s="13" t="s">
        <v>568</v>
      </c>
      <c r="C424" s="14" t="n">
        <v>42634</v>
      </c>
      <c r="D424" s="15" t="s">
        <v>16</v>
      </c>
      <c r="E424" s="15"/>
      <c r="F424" s="16" t="n">
        <v>43.14</v>
      </c>
      <c r="G424" s="17" t="n">
        <f aca="false">F424*20/100</f>
        <v>8.628</v>
      </c>
      <c r="H424" s="18"/>
      <c r="I424" s="18"/>
    </row>
    <row r="425" customFormat="false" ht="12" hidden="false" customHeight="false" outlineLevel="0" collapsed="false">
      <c r="A425" s="13" t="s">
        <v>569</v>
      </c>
      <c r="B425" s="13" t="s">
        <v>570</v>
      </c>
      <c r="C425" s="14" t="n">
        <v>42634</v>
      </c>
      <c r="D425" s="15" t="s">
        <v>16</v>
      </c>
      <c r="E425" s="15"/>
      <c r="F425" s="16" t="n">
        <v>55.4</v>
      </c>
      <c r="G425" s="17" t="n">
        <f aca="false">F425*20/100</f>
        <v>11.08</v>
      </c>
      <c r="H425" s="18"/>
      <c r="I425" s="18"/>
    </row>
    <row r="426" customFormat="false" ht="12" hidden="false" customHeight="false" outlineLevel="0" collapsed="false">
      <c r="A426" s="13"/>
      <c r="B426" s="13" t="s">
        <v>571</v>
      </c>
      <c r="C426" s="14" t="n">
        <v>42634</v>
      </c>
      <c r="D426" s="15" t="s">
        <v>16</v>
      </c>
      <c r="E426" s="15"/>
      <c r="F426" s="16" t="n">
        <v>166.12</v>
      </c>
      <c r="G426" s="17" t="n">
        <f aca="false">F426*20/100</f>
        <v>33.224</v>
      </c>
      <c r="H426" s="18"/>
      <c r="I426" s="18"/>
    </row>
    <row r="427" customFormat="false" ht="12" hidden="false" customHeight="false" outlineLevel="0" collapsed="false">
      <c r="A427" s="13" t="s">
        <v>572</v>
      </c>
      <c r="B427" s="13" t="s">
        <v>573</v>
      </c>
      <c r="C427" s="14" t="n">
        <v>42634</v>
      </c>
      <c r="D427" s="15" t="s">
        <v>16</v>
      </c>
      <c r="E427" s="15"/>
      <c r="F427" s="16" t="n">
        <v>169.67</v>
      </c>
      <c r="G427" s="17" t="n">
        <f aca="false">F427*20/100</f>
        <v>33.934</v>
      </c>
      <c r="H427" s="18"/>
      <c r="I427" s="18"/>
    </row>
    <row r="428" customFormat="false" ht="12" hidden="false" customHeight="false" outlineLevel="0" collapsed="false">
      <c r="A428" s="13" t="s">
        <v>574</v>
      </c>
      <c r="B428" s="13" t="s">
        <v>575</v>
      </c>
      <c r="C428" s="14" t="n">
        <v>42634</v>
      </c>
      <c r="D428" s="15" t="s">
        <v>16</v>
      </c>
      <c r="E428" s="15"/>
      <c r="F428" s="16" t="n">
        <v>75.46</v>
      </c>
      <c r="G428" s="17" t="n">
        <f aca="false">F428*20/100</f>
        <v>15.092</v>
      </c>
      <c r="H428" s="18"/>
      <c r="I428" s="18"/>
    </row>
    <row r="429" customFormat="false" ht="12" hidden="false" customHeight="false" outlineLevel="0" collapsed="false">
      <c r="A429" s="13"/>
      <c r="B429" s="13" t="s">
        <v>576</v>
      </c>
      <c r="C429" s="14" t="n">
        <v>42634</v>
      </c>
      <c r="D429" s="15" t="s">
        <v>16</v>
      </c>
      <c r="E429" s="15"/>
      <c r="F429" s="16" t="n">
        <v>85.1</v>
      </c>
      <c r="G429" s="17" t="n">
        <f aca="false">F429*20/100</f>
        <v>17.02</v>
      </c>
      <c r="H429" s="18"/>
      <c r="I429" s="18"/>
    </row>
    <row r="430" customFormat="false" ht="12" hidden="false" customHeight="false" outlineLevel="0" collapsed="false">
      <c r="A430" s="13" t="s">
        <v>577</v>
      </c>
      <c r="B430" s="13" t="s">
        <v>578</v>
      </c>
      <c r="C430" s="14" t="n">
        <v>42634</v>
      </c>
      <c r="D430" s="15" t="s">
        <v>16</v>
      </c>
      <c r="E430" s="15"/>
      <c r="F430" s="16" t="n">
        <v>26.65</v>
      </c>
      <c r="G430" s="17" t="n">
        <f aca="false">F430*20/100</f>
        <v>5.33</v>
      </c>
      <c r="H430" s="18"/>
      <c r="I430" s="18"/>
    </row>
    <row r="431" customFormat="false" ht="12" hidden="false" customHeight="false" outlineLevel="0" collapsed="false">
      <c r="A431" s="13" t="s">
        <v>579</v>
      </c>
      <c r="B431" s="13" t="s">
        <v>580</v>
      </c>
      <c r="C431" s="14" t="n">
        <v>42634</v>
      </c>
      <c r="D431" s="15" t="s">
        <v>16</v>
      </c>
      <c r="E431" s="15"/>
      <c r="F431" s="16" t="n">
        <v>37.26</v>
      </c>
      <c r="G431" s="17" t="n">
        <f aca="false">F431*20/100</f>
        <v>7.452</v>
      </c>
      <c r="H431" s="18"/>
      <c r="I431" s="18"/>
    </row>
    <row r="432" customFormat="false" ht="12" hidden="false" customHeight="false" outlineLevel="0" collapsed="false">
      <c r="A432" s="13" t="s">
        <v>581</v>
      </c>
      <c r="B432" s="13" t="s">
        <v>582</v>
      </c>
      <c r="C432" s="14" t="n">
        <v>42634</v>
      </c>
      <c r="D432" s="15" t="s">
        <v>16</v>
      </c>
      <c r="E432" s="15"/>
      <c r="F432" s="16" t="n">
        <v>59.51</v>
      </c>
      <c r="G432" s="17" t="n">
        <f aca="false">F432*20/100</f>
        <v>11.902</v>
      </c>
      <c r="H432" s="18"/>
      <c r="I432" s="18"/>
    </row>
    <row r="433" customFormat="false" ht="12" hidden="false" customHeight="false" outlineLevel="0" collapsed="false">
      <c r="A433" s="13" t="s">
        <v>583</v>
      </c>
      <c r="B433" s="13" t="s">
        <v>584</v>
      </c>
      <c r="C433" s="14" t="n">
        <v>42634</v>
      </c>
      <c r="D433" s="15" t="s">
        <v>16</v>
      </c>
      <c r="E433" s="15"/>
      <c r="F433" s="16" t="n">
        <v>28.64</v>
      </c>
      <c r="G433" s="17" t="n">
        <f aca="false">F433*20/100</f>
        <v>5.728</v>
      </c>
      <c r="H433" s="18"/>
      <c r="I433" s="18"/>
    </row>
    <row r="434" customFormat="false" ht="12" hidden="false" customHeight="false" outlineLevel="0" collapsed="false">
      <c r="A434" s="13" t="s">
        <v>585</v>
      </c>
      <c r="B434" s="13" t="s">
        <v>586</v>
      </c>
      <c r="C434" s="14" t="n">
        <v>42634</v>
      </c>
      <c r="D434" s="15" t="s">
        <v>16</v>
      </c>
      <c r="E434" s="15"/>
      <c r="F434" s="16" t="n">
        <v>56.87</v>
      </c>
      <c r="G434" s="17" t="n">
        <f aca="false">F434*20/100</f>
        <v>11.374</v>
      </c>
      <c r="H434" s="18"/>
      <c r="I434" s="18"/>
    </row>
    <row r="435" customFormat="false" ht="12" hidden="false" customHeight="false" outlineLevel="0" collapsed="false">
      <c r="A435" s="13" t="s">
        <v>587</v>
      </c>
      <c r="B435" s="13" t="s">
        <v>588</v>
      </c>
      <c r="C435" s="14" t="n">
        <v>42634</v>
      </c>
      <c r="D435" s="15" t="s">
        <v>16</v>
      </c>
      <c r="E435" s="15"/>
      <c r="F435" s="16" t="n">
        <v>41.92</v>
      </c>
      <c r="G435" s="17" t="n">
        <f aca="false">F435*20/100</f>
        <v>8.384</v>
      </c>
      <c r="H435" s="18"/>
      <c r="I435" s="18"/>
    </row>
    <row r="436" customFormat="false" ht="12" hidden="false" customHeight="false" outlineLevel="0" collapsed="false">
      <c r="A436" s="13" t="s">
        <v>589</v>
      </c>
      <c r="B436" s="13" t="s">
        <v>590</v>
      </c>
      <c r="C436" s="14" t="n">
        <v>42634</v>
      </c>
      <c r="D436" s="15" t="s">
        <v>16</v>
      </c>
      <c r="E436" s="15"/>
      <c r="F436" s="16" t="n">
        <v>37.74</v>
      </c>
      <c r="G436" s="17" t="n">
        <f aca="false">F436*20/100</f>
        <v>7.548</v>
      </c>
      <c r="H436" s="18"/>
      <c r="I436" s="18"/>
    </row>
    <row r="437" customFormat="false" ht="12" hidden="false" customHeight="false" outlineLevel="0" collapsed="false">
      <c r="A437" s="13" t="s">
        <v>591</v>
      </c>
      <c r="B437" s="13" t="s">
        <v>592</v>
      </c>
      <c r="C437" s="14" t="n">
        <v>42634</v>
      </c>
      <c r="D437" s="15" t="s">
        <v>16</v>
      </c>
      <c r="E437" s="15"/>
      <c r="F437" s="16" t="n">
        <v>97.83</v>
      </c>
      <c r="G437" s="17" t="n">
        <f aca="false">F437*20/100</f>
        <v>19.566</v>
      </c>
      <c r="H437" s="18"/>
      <c r="I437" s="18"/>
    </row>
    <row r="438" customFormat="false" ht="12" hidden="false" customHeight="false" outlineLevel="0" collapsed="false">
      <c r="A438" s="13" t="s">
        <v>593</v>
      </c>
      <c r="B438" s="13" t="s">
        <v>594</v>
      </c>
      <c r="C438" s="14" t="n">
        <v>42634</v>
      </c>
      <c r="D438" s="15" t="s">
        <v>16</v>
      </c>
      <c r="E438" s="15"/>
      <c r="F438" s="16" t="n">
        <v>217.26</v>
      </c>
      <c r="G438" s="17" t="n">
        <f aca="false">F438*20/100</f>
        <v>43.452</v>
      </c>
      <c r="H438" s="18"/>
      <c r="I438" s="18"/>
    </row>
    <row r="439" customFormat="false" ht="12" hidden="false" customHeight="false" outlineLevel="0" collapsed="false">
      <c r="A439" s="13"/>
      <c r="B439" s="13" t="s">
        <v>595</v>
      </c>
      <c r="C439" s="14" t="n">
        <v>42634</v>
      </c>
      <c r="D439" s="15" t="s">
        <v>16</v>
      </c>
      <c r="E439" s="15"/>
      <c r="F439" s="16" t="n">
        <v>110.48</v>
      </c>
      <c r="G439" s="17" t="n">
        <f aca="false">F439*20/100</f>
        <v>22.096</v>
      </c>
      <c r="H439" s="18"/>
      <c r="I439" s="18"/>
    </row>
    <row r="440" customFormat="false" ht="12" hidden="false" customHeight="false" outlineLevel="0" collapsed="false">
      <c r="A440" s="13" t="s">
        <v>596</v>
      </c>
      <c r="B440" s="13" t="s">
        <v>597</v>
      </c>
      <c r="C440" s="14" t="n">
        <v>42634</v>
      </c>
      <c r="D440" s="15" t="s">
        <v>16</v>
      </c>
      <c r="E440" s="15"/>
      <c r="F440" s="16" t="n">
        <v>55.33</v>
      </c>
      <c r="G440" s="17" t="n">
        <f aca="false">F440*20/100</f>
        <v>11.066</v>
      </c>
      <c r="H440" s="18"/>
      <c r="I440" s="18"/>
    </row>
    <row r="441" customFormat="false" ht="12" hidden="false" customHeight="false" outlineLevel="0" collapsed="false">
      <c r="A441" s="13" t="s">
        <v>598</v>
      </c>
      <c r="B441" s="13" t="s">
        <v>599</v>
      </c>
      <c r="C441" s="14" t="n">
        <v>42634</v>
      </c>
      <c r="D441" s="15" t="s">
        <v>16</v>
      </c>
      <c r="E441" s="15"/>
      <c r="F441" s="16" t="n">
        <v>38.83</v>
      </c>
      <c r="G441" s="17" t="n">
        <f aca="false">F441*20/100</f>
        <v>7.766</v>
      </c>
      <c r="H441" s="18"/>
      <c r="I441" s="18"/>
    </row>
    <row r="442" customFormat="false" ht="12" hidden="false" customHeight="false" outlineLevel="0" collapsed="false">
      <c r="A442" s="13" t="s">
        <v>600</v>
      </c>
      <c r="B442" s="13" t="s">
        <v>601</v>
      </c>
      <c r="C442" s="14" t="n">
        <v>42634</v>
      </c>
      <c r="D442" s="15" t="s">
        <v>16</v>
      </c>
      <c r="E442" s="15"/>
      <c r="F442" s="16" t="n">
        <v>218.47</v>
      </c>
      <c r="G442" s="17" t="n">
        <f aca="false">F442*20/100</f>
        <v>43.694</v>
      </c>
      <c r="H442" s="18"/>
      <c r="I442" s="18"/>
    </row>
    <row r="443" customFormat="false" ht="12" hidden="false" customHeight="false" outlineLevel="0" collapsed="false">
      <c r="A443" s="13"/>
      <c r="B443" s="13" t="s">
        <v>602</v>
      </c>
      <c r="C443" s="14" t="n">
        <v>42634</v>
      </c>
      <c r="D443" s="15" t="s">
        <v>16</v>
      </c>
      <c r="E443" s="15"/>
      <c r="F443" s="16" t="n">
        <v>109.25</v>
      </c>
      <c r="G443" s="17" t="n">
        <f aca="false">F443*20/100</f>
        <v>21.85</v>
      </c>
      <c r="H443" s="18"/>
      <c r="I443" s="18"/>
    </row>
    <row r="444" customFormat="false" ht="12" hidden="false" customHeight="false" outlineLevel="0" collapsed="false">
      <c r="A444" s="13" t="s">
        <v>603</v>
      </c>
      <c r="B444" s="13" t="s">
        <v>604</v>
      </c>
      <c r="C444" s="14" t="n">
        <v>42634</v>
      </c>
      <c r="D444" s="15" t="s">
        <v>16</v>
      </c>
      <c r="E444" s="15"/>
      <c r="F444" s="16" t="n">
        <v>107.97</v>
      </c>
      <c r="G444" s="17" t="n">
        <f aca="false">F444*20/100</f>
        <v>21.594</v>
      </c>
      <c r="H444" s="18"/>
      <c r="I444" s="18"/>
    </row>
    <row r="445" customFormat="false" ht="12" hidden="false" customHeight="false" outlineLevel="0" collapsed="false">
      <c r="A445" s="13" t="s">
        <v>605</v>
      </c>
      <c r="B445" s="13" t="s">
        <v>606</v>
      </c>
      <c r="C445" s="14" t="n">
        <v>42634</v>
      </c>
      <c r="D445" s="15" t="s">
        <v>16</v>
      </c>
      <c r="E445" s="15"/>
      <c r="F445" s="16" t="n">
        <v>167.96</v>
      </c>
      <c r="G445" s="17" t="n">
        <f aca="false">F445*20/100</f>
        <v>33.592</v>
      </c>
      <c r="H445" s="18"/>
      <c r="I445" s="18"/>
    </row>
    <row r="446" customFormat="false" ht="12" hidden="false" customHeight="false" outlineLevel="0" collapsed="false">
      <c r="A446" s="13" t="s">
        <v>607</v>
      </c>
      <c r="B446" s="13" t="s">
        <v>608</v>
      </c>
      <c r="C446" s="14" t="n">
        <v>42634</v>
      </c>
      <c r="D446" s="15" t="s">
        <v>16</v>
      </c>
      <c r="E446" s="15"/>
      <c r="F446" s="16" t="n">
        <v>69.63</v>
      </c>
      <c r="G446" s="17" t="n">
        <f aca="false">F446*20/100</f>
        <v>13.926</v>
      </c>
      <c r="H446" s="18"/>
      <c r="I446" s="18"/>
    </row>
    <row r="447" customFormat="false" ht="12" hidden="false" customHeight="false" outlineLevel="0" collapsed="false">
      <c r="A447" s="13"/>
      <c r="B447" s="13" t="s">
        <v>609</v>
      </c>
      <c r="C447" s="14" t="n">
        <v>42634</v>
      </c>
      <c r="D447" s="15" t="s">
        <v>16</v>
      </c>
      <c r="E447" s="15"/>
      <c r="F447" s="16" t="n">
        <v>84.25</v>
      </c>
      <c r="G447" s="17" t="n">
        <f aca="false">F447*20/100</f>
        <v>16.85</v>
      </c>
      <c r="H447" s="18"/>
      <c r="I447" s="18"/>
    </row>
    <row r="448" customFormat="false" ht="12" hidden="false" customHeight="false" outlineLevel="0" collapsed="false">
      <c r="A448" s="13" t="s">
        <v>610</v>
      </c>
      <c r="B448" s="13" t="s">
        <v>611</v>
      </c>
      <c r="C448" s="14" t="n">
        <v>42634</v>
      </c>
      <c r="D448" s="15" t="s">
        <v>16</v>
      </c>
      <c r="E448" s="15"/>
      <c r="F448" s="16" t="n">
        <v>153.91</v>
      </c>
      <c r="G448" s="17" t="n">
        <f aca="false">F448*20/100</f>
        <v>30.782</v>
      </c>
      <c r="H448" s="18"/>
      <c r="I448" s="18"/>
    </row>
    <row r="449" customFormat="false" ht="12" hidden="false" customHeight="false" outlineLevel="0" collapsed="false">
      <c r="A449" s="13" t="s">
        <v>612</v>
      </c>
      <c r="B449" s="13" t="s">
        <v>613</v>
      </c>
      <c r="C449" s="14" t="n">
        <v>42634</v>
      </c>
      <c r="D449" s="15" t="s">
        <v>16</v>
      </c>
      <c r="E449" s="15"/>
      <c r="F449" s="16" t="n">
        <v>74.49</v>
      </c>
      <c r="G449" s="17" t="n">
        <f aca="false">F449*20/100</f>
        <v>14.898</v>
      </c>
      <c r="H449" s="18"/>
      <c r="I449" s="18"/>
    </row>
    <row r="450" customFormat="false" ht="12" hidden="false" customHeight="false" outlineLevel="0" collapsed="false">
      <c r="A450" s="13" t="s">
        <v>614</v>
      </c>
      <c r="B450" s="13" t="s">
        <v>615</v>
      </c>
      <c r="C450" s="14" t="n">
        <v>42634</v>
      </c>
      <c r="D450" s="15" t="s">
        <v>16</v>
      </c>
      <c r="E450" s="15"/>
      <c r="F450" s="16" t="n">
        <v>392.87</v>
      </c>
      <c r="G450" s="17" t="n">
        <f aca="false">F450*20/100</f>
        <v>78.574</v>
      </c>
      <c r="H450" s="18"/>
      <c r="I450" s="18"/>
    </row>
    <row r="451" customFormat="false" ht="12" hidden="false" customHeight="false" outlineLevel="0" collapsed="false">
      <c r="A451" s="13" t="s">
        <v>616</v>
      </c>
      <c r="B451" s="13" t="s">
        <v>617</v>
      </c>
      <c r="C451" s="14" t="n">
        <v>42634</v>
      </c>
      <c r="D451" s="15" t="s">
        <v>16</v>
      </c>
      <c r="E451" s="15"/>
      <c r="F451" s="16" t="n">
        <v>92.17</v>
      </c>
      <c r="G451" s="17" t="n">
        <f aca="false">F451*20/100</f>
        <v>18.434</v>
      </c>
      <c r="H451" s="18"/>
      <c r="I451" s="18"/>
    </row>
    <row r="452" customFormat="false" ht="12" hidden="false" customHeight="false" outlineLevel="0" collapsed="false">
      <c r="A452" s="13" t="s">
        <v>618</v>
      </c>
      <c r="B452" s="13" t="s">
        <v>619</v>
      </c>
      <c r="C452" s="14" t="n">
        <v>42634</v>
      </c>
      <c r="D452" s="15" t="s">
        <v>16</v>
      </c>
      <c r="E452" s="15"/>
      <c r="F452" s="16" t="n">
        <v>86.24</v>
      </c>
      <c r="G452" s="17" t="n">
        <f aca="false">F452*20/100</f>
        <v>17.248</v>
      </c>
      <c r="H452" s="18"/>
      <c r="I452" s="18"/>
    </row>
    <row r="453" customFormat="false" ht="12" hidden="false" customHeight="false" outlineLevel="0" collapsed="false">
      <c r="A453" s="13" t="s">
        <v>620</v>
      </c>
      <c r="B453" s="13" t="s">
        <v>621</v>
      </c>
      <c r="C453" s="14" t="n">
        <v>42634</v>
      </c>
      <c r="D453" s="15" t="s">
        <v>16</v>
      </c>
      <c r="E453" s="15"/>
      <c r="F453" s="16" t="n">
        <v>142.4</v>
      </c>
      <c r="G453" s="17" t="n">
        <f aca="false">F453*20/100</f>
        <v>28.48</v>
      </c>
      <c r="H453" s="18"/>
      <c r="I453" s="18"/>
    </row>
    <row r="454" customFormat="false" ht="12" hidden="false" customHeight="false" outlineLevel="0" collapsed="false">
      <c r="A454" s="13" t="s">
        <v>622</v>
      </c>
      <c r="B454" s="13" t="s">
        <v>623</v>
      </c>
      <c r="C454" s="14" t="n">
        <v>42634</v>
      </c>
      <c r="D454" s="15" t="s">
        <v>16</v>
      </c>
      <c r="E454" s="15"/>
      <c r="F454" s="16" t="n">
        <v>72.64</v>
      </c>
      <c r="G454" s="17" t="n">
        <f aca="false">F454*20/100</f>
        <v>14.528</v>
      </c>
      <c r="H454" s="18"/>
      <c r="I454" s="18"/>
    </row>
    <row r="455" customFormat="false" ht="12" hidden="false" customHeight="false" outlineLevel="0" collapsed="false">
      <c r="A455" s="13"/>
      <c r="B455" s="13" t="s">
        <v>624</v>
      </c>
      <c r="C455" s="14" t="n">
        <v>42634</v>
      </c>
      <c r="D455" s="15" t="s">
        <v>16</v>
      </c>
      <c r="E455" s="15"/>
      <c r="F455" s="16" t="n">
        <v>140.95</v>
      </c>
      <c r="G455" s="17" t="n">
        <f aca="false">F455*20/100</f>
        <v>28.19</v>
      </c>
      <c r="H455" s="18"/>
      <c r="I455" s="18"/>
    </row>
    <row r="456" customFormat="false" ht="12" hidden="false" customHeight="false" outlineLevel="0" collapsed="false">
      <c r="A456" s="13" t="s">
        <v>625</v>
      </c>
      <c r="B456" s="13" t="s">
        <v>626</v>
      </c>
      <c r="C456" s="14" t="n">
        <v>42634</v>
      </c>
      <c r="D456" s="15" t="s">
        <v>16</v>
      </c>
      <c r="E456" s="15"/>
      <c r="F456" s="16" t="n">
        <v>35.07</v>
      </c>
      <c r="G456" s="17" t="n">
        <f aca="false">F456*20/100</f>
        <v>7.014</v>
      </c>
      <c r="H456" s="18"/>
      <c r="I456" s="18"/>
    </row>
    <row r="457" customFormat="false" ht="12" hidden="false" customHeight="false" outlineLevel="0" collapsed="false">
      <c r="A457" s="13"/>
      <c r="B457" s="13" t="s">
        <v>627</v>
      </c>
      <c r="C457" s="14" t="n">
        <v>42634</v>
      </c>
      <c r="D457" s="15" t="s">
        <v>16</v>
      </c>
      <c r="E457" s="15"/>
      <c r="F457" s="16" t="n">
        <v>27.68</v>
      </c>
      <c r="G457" s="17" t="n">
        <f aca="false">F457*20/100</f>
        <v>5.536</v>
      </c>
      <c r="H457" s="18"/>
      <c r="I457" s="18"/>
    </row>
    <row r="458" customFormat="false" ht="12" hidden="false" customHeight="false" outlineLevel="0" collapsed="false">
      <c r="A458" s="13" t="s">
        <v>628</v>
      </c>
      <c r="B458" s="13" t="s">
        <v>629</v>
      </c>
      <c r="C458" s="14" t="n">
        <v>42634</v>
      </c>
      <c r="D458" s="15" t="s">
        <v>16</v>
      </c>
      <c r="E458" s="15"/>
      <c r="F458" s="16" t="n">
        <v>53.8</v>
      </c>
      <c r="G458" s="17" t="n">
        <f aca="false">F458*20/100</f>
        <v>10.76</v>
      </c>
      <c r="H458" s="18"/>
      <c r="I458" s="18"/>
    </row>
    <row r="459" customFormat="false" ht="12" hidden="false" customHeight="false" outlineLevel="0" collapsed="false">
      <c r="A459" s="13" t="s">
        <v>630</v>
      </c>
      <c r="B459" s="13" t="s">
        <v>631</v>
      </c>
      <c r="C459" s="14" t="n">
        <v>42634</v>
      </c>
      <c r="D459" s="15" t="s">
        <v>16</v>
      </c>
      <c r="E459" s="15"/>
      <c r="F459" s="16" t="n">
        <v>127.75</v>
      </c>
      <c r="G459" s="17" t="n">
        <f aca="false">F459*20/100</f>
        <v>25.55</v>
      </c>
      <c r="H459" s="18"/>
      <c r="I459" s="18"/>
    </row>
    <row r="460" customFormat="false" ht="12" hidden="false" customHeight="false" outlineLevel="0" collapsed="false">
      <c r="A460" s="13"/>
      <c r="B460" s="13" t="s">
        <v>632</v>
      </c>
      <c r="C460" s="14" t="n">
        <v>42634</v>
      </c>
      <c r="D460" s="15" t="s">
        <v>16</v>
      </c>
      <c r="E460" s="15"/>
      <c r="F460" s="16" t="n">
        <v>45.36</v>
      </c>
      <c r="G460" s="17" t="n">
        <f aca="false">F460*20/100</f>
        <v>9.072</v>
      </c>
      <c r="H460" s="18"/>
      <c r="I460" s="18"/>
    </row>
    <row r="461" customFormat="false" ht="12" hidden="false" customHeight="false" outlineLevel="0" collapsed="false">
      <c r="A461" s="13"/>
      <c r="B461" s="13" t="s">
        <v>633</v>
      </c>
      <c r="C461" s="14" t="n">
        <v>42634</v>
      </c>
      <c r="D461" s="15" t="s">
        <v>16</v>
      </c>
      <c r="E461" s="15"/>
      <c r="F461" s="16" t="n">
        <v>101.97</v>
      </c>
      <c r="G461" s="17" t="n">
        <f aca="false">F461*20/100</f>
        <v>20.394</v>
      </c>
      <c r="H461" s="18"/>
      <c r="I461" s="18"/>
    </row>
    <row r="462" customFormat="false" ht="12" hidden="false" customHeight="false" outlineLevel="0" collapsed="false">
      <c r="A462" s="13"/>
      <c r="B462" s="13" t="s">
        <v>634</v>
      </c>
      <c r="C462" s="14" t="n">
        <v>42634</v>
      </c>
      <c r="D462" s="15" t="s">
        <v>16</v>
      </c>
      <c r="E462" s="15"/>
      <c r="F462" s="16" t="n">
        <v>34.1</v>
      </c>
      <c r="G462" s="17" t="n">
        <f aca="false">F462*20/100</f>
        <v>6.82</v>
      </c>
      <c r="H462" s="18"/>
      <c r="I462" s="18"/>
    </row>
    <row r="463" customFormat="false" ht="12" hidden="false" customHeight="false" outlineLevel="0" collapsed="false">
      <c r="A463" s="13"/>
      <c r="B463" s="13" t="s">
        <v>635</v>
      </c>
      <c r="C463" s="14" t="n">
        <v>42634</v>
      </c>
      <c r="D463" s="15" t="s">
        <v>16</v>
      </c>
      <c r="E463" s="15"/>
      <c r="F463" s="16" t="n">
        <v>72.11</v>
      </c>
      <c r="G463" s="17" t="n">
        <f aca="false">F463*20/100</f>
        <v>14.422</v>
      </c>
      <c r="H463" s="18"/>
      <c r="I463" s="18"/>
    </row>
    <row r="464" customFormat="false" ht="12" hidden="false" customHeight="false" outlineLevel="0" collapsed="false">
      <c r="A464" s="13"/>
      <c r="B464" s="13" t="s">
        <v>636</v>
      </c>
      <c r="C464" s="14" t="n">
        <v>42634</v>
      </c>
      <c r="D464" s="15" t="s">
        <v>16</v>
      </c>
      <c r="E464" s="15"/>
      <c r="F464" s="16" t="n">
        <v>72.11</v>
      </c>
      <c r="G464" s="17" t="n">
        <f aca="false">F464*20/100</f>
        <v>14.422</v>
      </c>
      <c r="H464" s="18"/>
      <c r="I464" s="18"/>
    </row>
    <row r="465" customFormat="false" ht="12" hidden="false" customHeight="false" outlineLevel="0" collapsed="false">
      <c r="A465" s="13"/>
      <c r="B465" s="13" t="s">
        <v>637</v>
      </c>
      <c r="C465" s="14" t="n">
        <v>42634</v>
      </c>
      <c r="D465" s="15" t="s">
        <v>16</v>
      </c>
      <c r="E465" s="15"/>
      <c r="F465" s="16" t="n">
        <v>40.74</v>
      </c>
      <c r="G465" s="17" t="n">
        <f aca="false">F465*20/100</f>
        <v>8.148</v>
      </c>
      <c r="H465" s="18"/>
      <c r="I465" s="18"/>
    </row>
    <row r="466" customFormat="false" ht="12" hidden="false" customHeight="false" outlineLevel="0" collapsed="false">
      <c r="A466" s="13"/>
      <c r="B466" s="13" t="s">
        <v>638</v>
      </c>
      <c r="C466" s="14" t="n">
        <v>42634</v>
      </c>
      <c r="D466" s="15" t="s">
        <v>16</v>
      </c>
      <c r="E466" s="15"/>
      <c r="F466" s="16" t="n">
        <v>40.74</v>
      </c>
      <c r="G466" s="17" t="n">
        <f aca="false">F466*20/100</f>
        <v>8.148</v>
      </c>
      <c r="H466" s="18"/>
      <c r="I466" s="18"/>
    </row>
    <row r="467" customFormat="false" ht="12" hidden="false" customHeight="false" outlineLevel="0" collapsed="false">
      <c r="A467" s="13"/>
      <c r="B467" s="13" t="s">
        <v>639</v>
      </c>
      <c r="C467" s="14" t="n">
        <v>42634</v>
      </c>
      <c r="D467" s="15" t="s">
        <v>16</v>
      </c>
      <c r="E467" s="15"/>
      <c r="F467" s="16" t="n">
        <v>34.1</v>
      </c>
      <c r="G467" s="17" t="n">
        <f aca="false">F467*20/100</f>
        <v>6.82</v>
      </c>
      <c r="H467" s="18"/>
      <c r="I467" s="18"/>
    </row>
    <row r="468" customFormat="false" ht="12" hidden="false" customHeight="false" outlineLevel="0" collapsed="false">
      <c r="A468" s="13"/>
      <c r="B468" s="13" t="s">
        <v>640</v>
      </c>
      <c r="C468" s="14" t="n">
        <v>42634</v>
      </c>
      <c r="D468" s="15" t="s">
        <v>16</v>
      </c>
      <c r="E468" s="15"/>
      <c r="F468" s="16" t="n">
        <v>118.15</v>
      </c>
      <c r="G468" s="17" t="n">
        <f aca="false">F468*20/100</f>
        <v>23.63</v>
      </c>
      <c r="H468" s="18"/>
      <c r="I468" s="18"/>
    </row>
    <row r="469" customFormat="false" ht="12" hidden="false" customHeight="false" outlineLevel="0" collapsed="false">
      <c r="A469" s="13"/>
      <c r="B469" s="13" t="s">
        <v>641</v>
      </c>
      <c r="C469" s="14" t="n">
        <v>42634</v>
      </c>
      <c r="D469" s="15" t="s">
        <v>16</v>
      </c>
      <c r="E469" s="15"/>
      <c r="F469" s="16" t="n">
        <v>79.64</v>
      </c>
      <c r="G469" s="17" t="n">
        <f aca="false">F469*20/100</f>
        <v>15.928</v>
      </c>
      <c r="H469" s="18"/>
      <c r="I469" s="18"/>
    </row>
    <row r="470" customFormat="false" ht="12" hidden="false" customHeight="false" outlineLevel="0" collapsed="false">
      <c r="A470" s="13"/>
      <c r="B470" s="13" t="s">
        <v>642</v>
      </c>
      <c r="C470" s="14" t="n">
        <v>42634</v>
      </c>
      <c r="D470" s="15" t="s">
        <v>16</v>
      </c>
      <c r="E470" s="15"/>
      <c r="F470" s="16" t="n">
        <v>22.19</v>
      </c>
      <c r="G470" s="17" t="n">
        <f aca="false">F470*20/100</f>
        <v>4.438</v>
      </c>
      <c r="H470" s="18"/>
      <c r="I470" s="18"/>
    </row>
    <row r="471" customFormat="false" ht="12" hidden="false" customHeight="false" outlineLevel="0" collapsed="false">
      <c r="A471" s="13" t="s">
        <v>643</v>
      </c>
      <c r="B471" s="13" t="s">
        <v>644</v>
      </c>
      <c r="C471" s="14" t="n">
        <v>42634</v>
      </c>
      <c r="D471" s="15" t="s">
        <v>16</v>
      </c>
      <c r="E471" s="15"/>
      <c r="F471" s="16" t="n">
        <v>6.63</v>
      </c>
      <c r="G471" s="17" t="n">
        <f aca="false">F471*20/100</f>
        <v>1.326</v>
      </c>
      <c r="H471" s="18"/>
      <c r="I471" s="18"/>
    </row>
    <row r="472" customFormat="false" ht="12" hidden="false" customHeight="false" outlineLevel="0" collapsed="false">
      <c r="A472" s="13" t="s">
        <v>645</v>
      </c>
      <c r="B472" s="13" t="s">
        <v>646</v>
      </c>
      <c r="C472" s="14" t="n">
        <v>42634</v>
      </c>
      <c r="D472" s="15" t="s">
        <v>16</v>
      </c>
      <c r="E472" s="15"/>
      <c r="F472" s="16" t="n">
        <v>29.87</v>
      </c>
      <c r="G472" s="17" t="n">
        <f aca="false">F472*20/100</f>
        <v>5.974</v>
      </c>
      <c r="H472" s="18"/>
      <c r="I472" s="18"/>
    </row>
    <row r="473" customFormat="false" ht="12" hidden="false" customHeight="false" outlineLevel="0" collapsed="false">
      <c r="A473" s="13" t="s">
        <v>647</v>
      </c>
      <c r="B473" s="13" t="s">
        <v>648</v>
      </c>
      <c r="C473" s="14" t="n">
        <v>42634</v>
      </c>
      <c r="D473" s="15" t="s">
        <v>16</v>
      </c>
      <c r="E473" s="15"/>
      <c r="F473" s="16" t="n">
        <v>10.61</v>
      </c>
      <c r="G473" s="17" t="n">
        <f aca="false">F473*20/100</f>
        <v>2.122</v>
      </c>
      <c r="H473" s="18"/>
      <c r="I473" s="18"/>
    </row>
    <row r="474" customFormat="false" ht="12" hidden="false" customHeight="false" outlineLevel="0" collapsed="false">
      <c r="A474" s="13" t="s">
        <v>649</v>
      </c>
      <c r="B474" s="13" t="s">
        <v>650</v>
      </c>
      <c r="C474" s="14" t="n">
        <v>42634</v>
      </c>
      <c r="D474" s="15" t="s">
        <v>16</v>
      </c>
      <c r="E474" s="15"/>
      <c r="F474" s="16" t="n">
        <v>99.13</v>
      </c>
      <c r="G474" s="17" t="n">
        <f aca="false">F474*20/100</f>
        <v>19.826</v>
      </c>
      <c r="H474" s="18" t="s">
        <v>651</v>
      </c>
      <c r="I474" s="18"/>
    </row>
    <row r="475" customFormat="false" ht="12" hidden="false" customHeight="false" outlineLevel="0" collapsed="false">
      <c r="A475" s="13" t="s">
        <v>652</v>
      </c>
      <c r="B475" s="13" t="s">
        <v>653</v>
      </c>
      <c r="C475" s="14" t="n">
        <v>42634</v>
      </c>
      <c r="D475" s="15" t="s">
        <v>16</v>
      </c>
      <c r="E475" s="15"/>
      <c r="F475" s="16" t="n">
        <v>114.16</v>
      </c>
      <c r="G475" s="17" t="n">
        <f aca="false">F475*20/100</f>
        <v>22.832</v>
      </c>
      <c r="H475" s="18"/>
      <c r="I475" s="18"/>
    </row>
    <row r="476" customFormat="false" ht="12" hidden="false" customHeight="false" outlineLevel="0" collapsed="false">
      <c r="A476" s="13" t="s">
        <v>654</v>
      </c>
      <c r="B476" s="13" t="s">
        <v>655</v>
      </c>
      <c r="C476" s="14" t="n">
        <v>42634</v>
      </c>
      <c r="D476" s="15" t="s">
        <v>16</v>
      </c>
      <c r="E476" s="15"/>
      <c r="F476" s="16" t="n">
        <v>121.26</v>
      </c>
      <c r="G476" s="17" t="n">
        <f aca="false">F476*20/100</f>
        <v>24.252</v>
      </c>
      <c r="H476" s="18"/>
      <c r="I476" s="18"/>
    </row>
    <row r="477" customFormat="false" ht="12" hidden="false" customHeight="false" outlineLevel="0" collapsed="false">
      <c r="A477" s="13" t="s">
        <v>656</v>
      </c>
      <c r="B477" s="13" t="s">
        <v>657</v>
      </c>
      <c r="C477" s="14" t="n">
        <v>42634</v>
      </c>
      <c r="D477" s="15" t="s">
        <v>16</v>
      </c>
      <c r="E477" s="15"/>
      <c r="F477" s="16" t="n">
        <v>91.54</v>
      </c>
      <c r="G477" s="17" t="n">
        <f aca="false">F477*20/100</f>
        <v>18.308</v>
      </c>
      <c r="H477" s="18"/>
      <c r="I477" s="18"/>
    </row>
    <row r="478" customFormat="false" ht="12" hidden="false" customHeight="false" outlineLevel="0" collapsed="false">
      <c r="A478" s="13" t="s">
        <v>658</v>
      </c>
      <c r="B478" s="13" t="s">
        <v>659</v>
      </c>
      <c r="C478" s="14" t="n">
        <v>42634</v>
      </c>
      <c r="D478" s="15" t="s">
        <v>16</v>
      </c>
      <c r="E478" s="15"/>
      <c r="F478" s="16" t="n">
        <v>7.54</v>
      </c>
      <c r="G478" s="17" t="n">
        <f aca="false">F478*20/100</f>
        <v>1.508</v>
      </c>
      <c r="H478" s="18"/>
      <c r="I478" s="18"/>
    </row>
    <row r="479" customFormat="false" ht="12" hidden="false" customHeight="false" outlineLevel="0" collapsed="false">
      <c r="A479" s="13" t="s">
        <v>660</v>
      </c>
      <c r="B479" s="13" t="s">
        <v>661</v>
      </c>
      <c r="C479" s="14" t="n">
        <v>42634</v>
      </c>
      <c r="D479" s="15" t="s">
        <v>16</v>
      </c>
      <c r="E479" s="15"/>
      <c r="F479" s="16" t="n">
        <v>8.63</v>
      </c>
      <c r="G479" s="17" t="n">
        <f aca="false">F479*20/100</f>
        <v>1.726</v>
      </c>
      <c r="H479" s="18"/>
      <c r="I479" s="18"/>
    </row>
    <row r="480" customFormat="false" ht="12" hidden="false" customHeight="false" outlineLevel="0" collapsed="false">
      <c r="A480" s="13" t="s">
        <v>662</v>
      </c>
      <c r="B480" s="13" t="s">
        <v>663</v>
      </c>
      <c r="C480" s="14" t="n">
        <v>42634</v>
      </c>
      <c r="D480" s="15" t="s">
        <v>16</v>
      </c>
      <c r="E480" s="15"/>
      <c r="F480" s="16" t="n">
        <v>10.81</v>
      </c>
      <c r="G480" s="17" t="n">
        <f aca="false">F480*20/100</f>
        <v>2.162</v>
      </c>
      <c r="H480" s="18"/>
      <c r="I480" s="18"/>
    </row>
    <row r="481" customFormat="false" ht="12" hidden="false" customHeight="false" outlineLevel="0" collapsed="false">
      <c r="A481" s="13" t="s">
        <v>664</v>
      </c>
      <c r="B481" s="13" t="s">
        <v>665</v>
      </c>
      <c r="C481" s="14" t="n">
        <v>42634</v>
      </c>
      <c r="D481" s="15" t="s">
        <v>16</v>
      </c>
      <c r="E481" s="15"/>
      <c r="F481" s="16" t="n">
        <v>10.47</v>
      </c>
      <c r="G481" s="17" t="n">
        <f aca="false">F481*20/100</f>
        <v>2.094</v>
      </c>
      <c r="H481" s="18"/>
      <c r="I481" s="18"/>
    </row>
    <row r="482" customFormat="false" ht="12" hidden="false" customHeight="false" outlineLevel="0" collapsed="false">
      <c r="A482" s="13" t="s">
        <v>666</v>
      </c>
      <c r="B482" s="13" t="s">
        <v>667</v>
      </c>
      <c r="C482" s="14" t="n">
        <v>42634</v>
      </c>
      <c r="D482" s="15" t="s">
        <v>16</v>
      </c>
      <c r="E482" s="15"/>
      <c r="F482" s="16" t="n">
        <v>7.19</v>
      </c>
      <c r="G482" s="17" t="n">
        <f aca="false">F482*20/100</f>
        <v>1.438</v>
      </c>
      <c r="H482" s="18" t="s">
        <v>668</v>
      </c>
      <c r="I482" s="18"/>
    </row>
    <row r="483" s="29" customFormat="true" ht="24" hidden="false" customHeight="false" outlineLevel="0" collapsed="false">
      <c r="A483" s="21" t="s">
        <v>669</v>
      </c>
      <c r="B483" s="21" t="s">
        <v>670</v>
      </c>
      <c r="C483" s="22" t="n">
        <v>42634</v>
      </c>
      <c r="D483" s="24" t="s">
        <v>16</v>
      </c>
      <c r="E483" s="24"/>
      <c r="F483" s="25" t="n">
        <v>46.16</v>
      </c>
      <c r="G483" s="26" t="n">
        <f aca="false">F483*20/100</f>
        <v>9.232</v>
      </c>
      <c r="H483" s="2" t="s">
        <v>671</v>
      </c>
      <c r="I483" s="2" t="s">
        <v>672</v>
      </c>
      <c r="J483" s="3" t="s">
        <v>673</v>
      </c>
    </row>
    <row r="484" customFormat="false" ht="15" hidden="false" customHeight="true" outlineLevel="0" collapsed="false">
      <c r="A484" s="13" t="s">
        <v>674</v>
      </c>
      <c r="B484" s="13" t="s">
        <v>670</v>
      </c>
      <c r="C484" s="14" t="n">
        <v>42634</v>
      </c>
      <c r="D484" s="15" t="s">
        <v>131</v>
      </c>
      <c r="E484" s="15"/>
      <c r="F484" s="16" t="n">
        <f aca="false">J484*I484</f>
        <v>51.93</v>
      </c>
      <c r="G484" s="17" t="n">
        <f aca="false">F484*0.2</f>
        <v>10.386</v>
      </c>
      <c r="H484" s="2" t="n">
        <v>0.24</v>
      </c>
      <c r="I484" s="2" t="n">
        <v>0.27</v>
      </c>
      <c r="J484" s="3" t="n">
        <f aca="false">F483/H484</f>
        <v>192.333333333333</v>
      </c>
      <c r="K484" s="2"/>
      <c r="N484" s="2"/>
      <c r="O484" s="2"/>
      <c r="P484" s="2"/>
    </row>
    <row r="485" s="29" customFormat="true" ht="12" hidden="false" customHeight="false" outlineLevel="0" collapsed="false">
      <c r="A485" s="21" t="s">
        <v>675</v>
      </c>
      <c r="B485" s="21" t="s">
        <v>676</v>
      </c>
      <c r="C485" s="22" t="n">
        <v>42634</v>
      </c>
      <c r="D485" s="24" t="s">
        <v>16</v>
      </c>
      <c r="E485" s="24"/>
      <c r="F485" s="25" t="n">
        <v>74.13</v>
      </c>
      <c r="G485" s="26" t="n">
        <f aca="false">F485*20/100</f>
        <v>14.826</v>
      </c>
      <c r="H485" s="27"/>
      <c r="I485" s="27"/>
    </row>
    <row r="486" customFormat="false" ht="15" hidden="false" customHeight="true" outlineLevel="0" collapsed="false">
      <c r="A486" s="13" t="s">
        <v>677</v>
      </c>
      <c r="B486" s="13" t="s">
        <v>676</v>
      </c>
      <c r="C486" s="14" t="n">
        <v>42634</v>
      </c>
      <c r="D486" s="15" t="s">
        <v>131</v>
      </c>
      <c r="E486" s="15"/>
      <c r="F486" s="16" t="n">
        <f aca="false">J486*I486</f>
        <v>85.2495</v>
      </c>
      <c r="G486" s="17" t="n">
        <f aca="false">F486*0.2</f>
        <v>17.0499</v>
      </c>
      <c r="H486" s="29" t="n">
        <v>0.4</v>
      </c>
      <c r="I486" s="2" t="n">
        <v>0.46</v>
      </c>
      <c r="J486" s="3" t="n">
        <f aca="false">F485/H486</f>
        <v>185.325</v>
      </c>
      <c r="K486" s="2"/>
      <c r="N486" s="2"/>
      <c r="O486" s="2"/>
      <c r="P486" s="2"/>
    </row>
    <row r="487" s="29" customFormat="true" ht="12" hidden="false" customHeight="false" outlineLevel="0" collapsed="false">
      <c r="A487" s="21" t="s">
        <v>678</v>
      </c>
      <c r="B487" s="21" t="s">
        <v>679</v>
      </c>
      <c r="C487" s="22" t="n">
        <v>42634</v>
      </c>
      <c r="D487" s="24" t="s">
        <v>16</v>
      </c>
      <c r="E487" s="24"/>
      <c r="F487" s="25" t="n">
        <v>119.8</v>
      </c>
      <c r="G487" s="26" t="n">
        <f aca="false">F487*20/100</f>
        <v>23.96</v>
      </c>
      <c r="H487" s="27"/>
      <c r="I487" s="27"/>
    </row>
    <row r="488" customFormat="false" ht="15" hidden="false" customHeight="true" outlineLevel="0" collapsed="false">
      <c r="A488" s="13" t="s">
        <v>680</v>
      </c>
      <c r="B488" s="13" t="s">
        <v>679</v>
      </c>
      <c r="C488" s="14" t="n">
        <v>42634</v>
      </c>
      <c r="D488" s="15" t="s">
        <v>131</v>
      </c>
      <c r="E488" s="15"/>
      <c r="F488" s="16" t="n">
        <f aca="false">J488*I488</f>
        <v>134.013559322034</v>
      </c>
      <c r="G488" s="17" t="n">
        <f aca="false">F488*0.2</f>
        <v>26.8027118644068</v>
      </c>
      <c r="H488" s="2" t="n">
        <v>0.59</v>
      </c>
      <c r="I488" s="2" t="n">
        <v>0.66</v>
      </c>
      <c r="J488" s="3" t="n">
        <f aca="false">F487/H488</f>
        <v>203.050847457627</v>
      </c>
      <c r="K488" s="2"/>
      <c r="N488" s="2"/>
      <c r="O488" s="2"/>
      <c r="P488" s="2"/>
    </row>
    <row r="489" s="29" customFormat="true" ht="12" hidden="false" customHeight="false" outlineLevel="0" collapsed="false">
      <c r="A489" s="21" t="s">
        <v>681</v>
      </c>
      <c r="B489" s="21" t="s">
        <v>682</v>
      </c>
      <c r="C489" s="22" t="n">
        <v>42634</v>
      </c>
      <c r="D489" s="24" t="s">
        <v>16</v>
      </c>
      <c r="E489" s="24"/>
      <c r="F489" s="25" t="n">
        <v>30.21</v>
      </c>
      <c r="G489" s="26" t="n">
        <f aca="false">F489*20/100</f>
        <v>6.042</v>
      </c>
      <c r="H489" s="27"/>
      <c r="I489" s="27"/>
    </row>
    <row r="490" customFormat="false" ht="15" hidden="false" customHeight="true" outlineLevel="0" collapsed="false">
      <c r="A490" s="13" t="s">
        <v>683</v>
      </c>
      <c r="B490" s="13" t="s">
        <v>682</v>
      </c>
      <c r="C490" s="14" t="n">
        <v>42634</v>
      </c>
      <c r="D490" s="15" t="s">
        <v>131</v>
      </c>
      <c r="E490" s="15"/>
      <c r="F490" s="16" t="n">
        <f aca="false">J490*I490</f>
        <v>34.238</v>
      </c>
      <c r="G490" s="17" t="n">
        <f aca="false">F490*0.2</f>
        <v>6.8476</v>
      </c>
      <c r="H490" s="2" t="n">
        <v>0.15</v>
      </c>
      <c r="I490" s="2" t="n">
        <v>0.17</v>
      </c>
      <c r="J490" s="3" t="n">
        <f aca="false">F489/H490</f>
        <v>201.4</v>
      </c>
      <c r="K490" s="2"/>
      <c r="N490" s="2"/>
      <c r="O490" s="2"/>
      <c r="P490" s="2"/>
    </row>
    <row r="491" s="29" customFormat="true" ht="12" hidden="false" customHeight="false" outlineLevel="0" collapsed="false">
      <c r="A491" s="21" t="s">
        <v>684</v>
      </c>
      <c r="B491" s="21" t="s">
        <v>685</v>
      </c>
      <c r="C491" s="22" t="n">
        <v>42634</v>
      </c>
      <c r="D491" s="24" t="s">
        <v>16</v>
      </c>
      <c r="E491" s="24"/>
      <c r="F491" s="25" t="n">
        <v>10.11</v>
      </c>
      <c r="G491" s="26" t="n">
        <f aca="false">F491*20/100</f>
        <v>2.022</v>
      </c>
      <c r="H491" s="27"/>
      <c r="I491" s="27"/>
    </row>
    <row r="492" customFormat="false" ht="15" hidden="false" customHeight="true" outlineLevel="0" collapsed="false">
      <c r="A492" s="13" t="s">
        <v>686</v>
      </c>
      <c r="B492" s="13" t="s">
        <v>685</v>
      </c>
      <c r="C492" s="14" t="n">
        <v>42634</v>
      </c>
      <c r="D492" s="15" t="s">
        <v>131</v>
      </c>
      <c r="E492" s="15"/>
      <c r="F492" s="16" t="n">
        <f aca="false">J492*I492</f>
        <v>34.374</v>
      </c>
      <c r="G492" s="17" t="n">
        <f aca="false">F492*0.2</f>
        <v>6.8748</v>
      </c>
      <c r="H492" s="2" t="n">
        <v>0.05</v>
      </c>
      <c r="I492" s="2" t="n">
        <v>0.17</v>
      </c>
      <c r="J492" s="3" t="n">
        <f aca="false">F491/H492</f>
        <v>202.2</v>
      </c>
      <c r="K492" s="2"/>
      <c r="N492" s="2"/>
      <c r="O492" s="2"/>
      <c r="P492" s="2"/>
    </row>
    <row r="493" s="29" customFormat="true" ht="12" hidden="false" customHeight="false" outlineLevel="0" collapsed="false">
      <c r="A493" s="21" t="s">
        <v>687</v>
      </c>
      <c r="B493" s="21" t="s">
        <v>688</v>
      </c>
      <c r="C493" s="22" t="n">
        <v>42634</v>
      </c>
      <c r="D493" s="24" t="s">
        <v>16</v>
      </c>
      <c r="E493" s="24"/>
      <c r="F493" s="25" t="n">
        <v>30.97</v>
      </c>
      <c r="G493" s="26" t="n">
        <f aca="false">F493*20/100</f>
        <v>6.194</v>
      </c>
      <c r="H493" s="27"/>
      <c r="I493" s="27"/>
    </row>
    <row r="494" customFormat="false" ht="15" hidden="false" customHeight="true" outlineLevel="0" collapsed="false">
      <c r="A494" s="13" t="s">
        <v>689</v>
      </c>
      <c r="B494" s="13" t="s">
        <v>688</v>
      </c>
      <c r="C494" s="14" t="n">
        <v>42634</v>
      </c>
      <c r="D494" s="15" t="s">
        <v>131</v>
      </c>
      <c r="E494" s="15"/>
      <c r="F494" s="16" t="n">
        <f aca="false">J494*I494</f>
        <v>52.261875</v>
      </c>
      <c r="G494" s="17" t="n">
        <f aca="false">F494*0.2</f>
        <v>10.452375</v>
      </c>
      <c r="H494" s="2" t="n">
        <v>0.16</v>
      </c>
      <c r="I494" s="2" t="n">
        <v>0.27</v>
      </c>
      <c r="J494" s="3" t="n">
        <f aca="false">F493/H494</f>
        <v>193.5625</v>
      </c>
      <c r="K494" s="2"/>
      <c r="N494" s="2"/>
      <c r="O494" s="2"/>
      <c r="P494" s="2"/>
    </row>
    <row r="495" s="29" customFormat="true" ht="12" hidden="false" customHeight="false" outlineLevel="0" collapsed="false">
      <c r="A495" s="21"/>
      <c r="B495" s="21" t="s">
        <v>690</v>
      </c>
      <c r="C495" s="22" t="n">
        <v>42634</v>
      </c>
      <c r="D495" s="24" t="s">
        <v>16</v>
      </c>
      <c r="E495" s="24"/>
      <c r="F495" s="25" t="n">
        <v>21.77</v>
      </c>
      <c r="G495" s="26" t="n">
        <f aca="false">F495*20/100</f>
        <v>4.354</v>
      </c>
      <c r="H495" s="27"/>
      <c r="I495" s="27"/>
    </row>
    <row r="496" customFormat="false" ht="15" hidden="false" customHeight="true" outlineLevel="0" collapsed="false">
      <c r="A496" s="13" t="s">
        <v>691</v>
      </c>
      <c r="B496" s="13" t="s">
        <v>690</v>
      </c>
      <c r="C496" s="14" t="n">
        <v>42634</v>
      </c>
      <c r="D496" s="15" t="s">
        <v>131</v>
      </c>
      <c r="E496" s="15"/>
      <c r="F496" s="16" t="n">
        <f aca="false">J496*I496</f>
        <v>37.009</v>
      </c>
      <c r="G496" s="17" t="n">
        <f aca="false">F496*0.2</f>
        <v>7.4018</v>
      </c>
      <c r="H496" s="29" t="n">
        <v>0.1</v>
      </c>
      <c r="I496" s="2" t="n">
        <v>0.17</v>
      </c>
      <c r="J496" s="3" t="n">
        <f aca="false">F495/H496</f>
        <v>217.7</v>
      </c>
      <c r="K496" s="2"/>
      <c r="N496" s="2"/>
      <c r="O496" s="2"/>
      <c r="P496" s="2"/>
    </row>
    <row r="497" s="29" customFormat="true" ht="12" hidden="false" customHeight="false" outlineLevel="0" collapsed="false">
      <c r="A497" s="21" t="s">
        <v>692</v>
      </c>
      <c r="B497" s="21" t="s">
        <v>693</v>
      </c>
      <c r="C497" s="22" t="n">
        <v>42634</v>
      </c>
      <c r="D497" s="24" t="s">
        <v>16</v>
      </c>
      <c r="E497" s="24"/>
      <c r="F497" s="25" t="n">
        <v>49.48</v>
      </c>
      <c r="G497" s="26" t="n">
        <f aca="false">F497*20/100</f>
        <v>9.896</v>
      </c>
      <c r="H497" s="27"/>
      <c r="I497" s="27"/>
    </row>
    <row r="498" customFormat="false" ht="15" hidden="false" customHeight="true" outlineLevel="0" collapsed="false">
      <c r="A498" s="13" t="s">
        <v>677</v>
      </c>
      <c r="B498" s="13" t="s">
        <v>693</v>
      </c>
      <c r="C498" s="14" t="n">
        <v>42634</v>
      </c>
      <c r="D498" s="15" t="s">
        <v>131</v>
      </c>
      <c r="E498" s="15"/>
      <c r="F498" s="16" t="n">
        <f aca="false">J498*I498</f>
        <v>85.2464419475655</v>
      </c>
      <c r="G498" s="17" t="n">
        <f aca="false">F498*0.2</f>
        <v>17.0492883895131</v>
      </c>
      <c r="H498" s="2" t="n">
        <v>0.267</v>
      </c>
      <c r="I498" s="2" t="n">
        <v>0.46</v>
      </c>
      <c r="J498" s="3" t="n">
        <f aca="false">F497/H498</f>
        <v>185.318352059925</v>
      </c>
      <c r="K498" s="2"/>
      <c r="N498" s="2"/>
      <c r="O498" s="2"/>
      <c r="P498" s="2"/>
    </row>
    <row r="499" customFormat="false" ht="12" hidden="false" customHeight="false" outlineLevel="0" collapsed="false">
      <c r="A499" s="13" t="s">
        <v>694</v>
      </c>
      <c r="B499" s="13" t="s">
        <v>695</v>
      </c>
      <c r="C499" s="14" t="n">
        <v>42634</v>
      </c>
      <c r="D499" s="15" t="s">
        <v>16</v>
      </c>
      <c r="E499" s="15"/>
      <c r="F499" s="16" t="n">
        <v>101.13</v>
      </c>
      <c r="G499" s="17" t="n">
        <f aca="false">F499*20/100</f>
        <v>20.226</v>
      </c>
      <c r="H499" s="18" t="s">
        <v>696</v>
      </c>
      <c r="I499" s="18"/>
    </row>
    <row r="500" customFormat="false" ht="12" hidden="false" customHeight="false" outlineLevel="0" collapsed="false">
      <c r="A500" s="13" t="s">
        <v>697</v>
      </c>
      <c r="B500" s="13" t="s">
        <v>698</v>
      </c>
      <c r="C500" s="14" t="n">
        <v>42634</v>
      </c>
      <c r="D500" s="15" t="s">
        <v>16</v>
      </c>
      <c r="E500" s="15"/>
      <c r="F500" s="16" t="n">
        <v>47.9</v>
      </c>
      <c r="G500" s="17" t="n">
        <f aca="false">F500*20/100</f>
        <v>9.58</v>
      </c>
      <c r="H500" s="18"/>
      <c r="I500" s="18"/>
    </row>
    <row r="501" customFormat="false" ht="12" hidden="false" customHeight="false" outlineLevel="0" collapsed="false">
      <c r="A501" s="13" t="s">
        <v>699</v>
      </c>
      <c r="B501" s="13" t="s">
        <v>700</v>
      </c>
      <c r="C501" s="14" t="n">
        <v>42634</v>
      </c>
      <c r="D501" s="15" t="s">
        <v>16</v>
      </c>
      <c r="E501" s="15"/>
      <c r="F501" s="16" t="n">
        <v>186</v>
      </c>
      <c r="G501" s="17" t="n">
        <f aca="false">F501*20/100</f>
        <v>37.2</v>
      </c>
      <c r="H501" s="18"/>
      <c r="I501" s="18"/>
    </row>
    <row r="502" customFormat="false" ht="12" hidden="false" customHeight="false" outlineLevel="0" collapsed="false">
      <c r="A502" s="13"/>
      <c r="B502" s="13" t="s">
        <v>701</v>
      </c>
      <c r="C502" s="14" t="n">
        <v>42634</v>
      </c>
      <c r="D502" s="15" t="s">
        <v>16</v>
      </c>
      <c r="E502" s="15"/>
      <c r="F502" s="16" t="n">
        <v>198.29</v>
      </c>
      <c r="G502" s="17" t="n">
        <f aca="false">F502*20/100</f>
        <v>39.658</v>
      </c>
      <c r="H502" s="18"/>
      <c r="I502" s="18"/>
    </row>
    <row r="503" customFormat="false" ht="12" hidden="false" customHeight="false" outlineLevel="0" collapsed="false">
      <c r="A503" s="13" t="s">
        <v>702</v>
      </c>
      <c r="B503" s="13" t="s">
        <v>703</v>
      </c>
      <c r="C503" s="14" t="n">
        <v>42634</v>
      </c>
      <c r="D503" s="15" t="s">
        <v>16</v>
      </c>
      <c r="E503" s="15"/>
      <c r="F503" s="16" t="n">
        <v>144.57</v>
      </c>
      <c r="G503" s="17" t="n">
        <f aca="false">F503*20/100</f>
        <v>28.914</v>
      </c>
      <c r="H503" s="18" t="s">
        <v>704</v>
      </c>
      <c r="I503" s="18"/>
    </row>
    <row r="504" customFormat="false" ht="12" hidden="false" customHeight="false" outlineLevel="0" collapsed="false">
      <c r="A504" s="13" t="s">
        <v>705</v>
      </c>
      <c r="B504" s="13" t="s">
        <v>706</v>
      </c>
      <c r="C504" s="14" t="n">
        <v>42634</v>
      </c>
      <c r="D504" s="15" t="s">
        <v>16</v>
      </c>
      <c r="E504" s="15"/>
      <c r="F504" s="16" t="n">
        <v>82.87</v>
      </c>
      <c r="G504" s="17" t="n">
        <f aca="false">F504*20/100</f>
        <v>16.574</v>
      </c>
      <c r="H504" s="18"/>
      <c r="I504" s="18"/>
    </row>
    <row r="505" customFormat="false" ht="12" hidden="false" customHeight="false" outlineLevel="0" collapsed="false">
      <c r="A505" s="13" t="s">
        <v>707</v>
      </c>
      <c r="B505" s="13" t="s">
        <v>708</v>
      </c>
      <c r="C505" s="14" t="n">
        <v>42634</v>
      </c>
      <c r="D505" s="15" t="s">
        <v>16</v>
      </c>
      <c r="E505" s="15"/>
      <c r="F505" s="16" t="n">
        <v>35.72</v>
      </c>
      <c r="G505" s="17" t="n">
        <f aca="false">F505*20/100</f>
        <v>7.144</v>
      </c>
      <c r="H505" s="18"/>
      <c r="I505" s="18"/>
    </row>
    <row r="506" customFormat="false" ht="12" hidden="false" customHeight="false" outlineLevel="0" collapsed="false">
      <c r="A506" s="13"/>
      <c r="B506" s="13" t="s">
        <v>709</v>
      </c>
      <c r="C506" s="14" t="n">
        <v>42634</v>
      </c>
      <c r="D506" s="15" t="s">
        <v>16</v>
      </c>
      <c r="E506" s="15"/>
      <c r="F506" s="16" t="n">
        <v>154.21</v>
      </c>
      <c r="G506" s="17" t="n">
        <f aca="false">F506*20/100</f>
        <v>30.842</v>
      </c>
      <c r="H506" s="18"/>
      <c r="I506" s="18"/>
    </row>
    <row r="507" customFormat="false" ht="12" hidden="false" customHeight="false" outlineLevel="0" collapsed="false">
      <c r="A507" s="13" t="s">
        <v>710</v>
      </c>
      <c r="B507" s="13" t="s">
        <v>711</v>
      </c>
      <c r="C507" s="14" t="n">
        <v>42634</v>
      </c>
      <c r="D507" s="15" t="s">
        <v>16</v>
      </c>
      <c r="E507" s="15"/>
      <c r="F507" s="16" t="n">
        <v>7.61</v>
      </c>
      <c r="G507" s="17" t="n">
        <f aca="false">F507*20/100</f>
        <v>1.522</v>
      </c>
      <c r="H507" s="18" t="s">
        <v>712</v>
      </c>
      <c r="I507" s="18"/>
    </row>
    <row r="508" customFormat="false" ht="12" hidden="false" customHeight="false" outlineLevel="0" collapsed="false">
      <c r="A508" s="13" t="s">
        <v>713</v>
      </c>
      <c r="B508" s="13" t="s">
        <v>714</v>
      </c>
      <c r="C508" s="14" t="n">
        <v>42634</v>
      </c>
      <c r="D508" s="15" t="s">
        <v>16</v>
      </c>
      <c r="E508" s="15"/>
      <c r="F508" s="16" t="n">
        <v>2.83</v>
      </c>
      <c r="G508" s="17" t="n">
        <f aca="false">F508*20/100</f>
        <v>0.566</v>
      </c>
      <c r="H508" s="18"/>
      <c r="I508" s="18"/>
    </row>
    <row r="509" customFormat="false" ht="12" hidden="false" customHeight="false" outlineLevel="0" collapsed="false">
      <c r="A509" s="13" t="s">
        <v>715</v>
      </c>
      <c r="B509" s="13" t="s">
        <v>716</v>
      </c>
      <c r="C509" s="14" t="n">
        <v>42634</v>
      </c>
      <c r="D509" s="15" t="s">
        <v>16</v>
      </c>
      <c r="E509" s="15"/>
      <c r="F509" s="16" t="n">
        <v>0.33</v>
      </c>
      <c r="G509" s="17" t="n">
        <f aca="false">F509*20/100</f>
        <v>0.066</v>
      </c>
      <c r="H509" s="18" t="s">
        <v>717</v>
      </c>
      <c r="I509" s="18"/>
    </row>
    <row r="510" customFormat="false" ht="12" hidden="false" customHeight="false" outlineLevel="0" collapsed="false">
      <c r="A510" s="31"/>
      <c r="B510" s="31" t="s">
        <v>718</v>
      </c>
      <c r="C510" s="14" t="n">
        <v>42634</v>
      </c>
      <c r="D510" s="15" t="s">
        <v>16</v>
      </c>
      <c r="E510" s="15"/>
      <c r="F510" s="32" t="n">
        <v>0.22</v>
      </c>
      <c r="G510" s="32" t="n">
        <f aca="false">F510*20/100</f>
        <v>0.044</v>
      </c>
      <c r="H510" s="18"/>
      <c r="I510" s="18"/>
    </row>
    <row r="511" customFormat="false" ht="12" hidden="false" customHeight="false" outlineLevel="0" collapsed="false">
      <c r="A511" s="13"/>
      <c r="B511" s="13" t="s">
        <v>719</v>
      </c>
      <c r="C511" s="14" t="n">
        <v>42634</v>
      </c>
      <c r="D511" s="15" t="s">
        <v>720</v>
      </c>
      <c r="E511" s="15"/>
      <c r="F511" s="16" t="n">
        <v>1065.51</v>
      </c>
      <c r="G511" s="17" t="n">
        <f aca="false">F511*20/100</f>
        <v>213.102</v>
      </c>
      <c r="H511" s="18"/>
      <c r="I511" s="18"/>
    </row>
    <row r="512" customFormat="false" ht="12" hidden="false" customHeight="false" outlineLevel="0" collapsed="false">
      <c r="A512" s="13"/>
      <c r="B512" s="13" t="s">
        <v>721</v>
      </c>
      <c r="C512" s="14" t="n">
        <v>42634</v>
      </c>
      <c r="D512" s="15" t="s">
        <v>720</v>
      </c>
      <c r="E512" s="15"/>
      <c r="F512" s="16" t="n">
        <v>946.54</v>
      </c>
      <c r="G512" s="17" t="n">
        <f aca="false">F512*20/100</f>
        <v>189.308</v>
      </c>
      <c r="H512" s="18"/>
      <c r="I512" s="18"/>
    </row>
    <row r="513" customFormat="false" ht="12" hidden="false" customHeight="false" outlineLevel="0" collapsed="false">
      <c r="A513" s="13"/>
      <c r="B513" s="13" t="s">
        <v>722</v>
      </c>
      <c r="C513" s="14" t="n">
        <v>42634</v>
      </c>
      <c r="D513" s="15" t="s">
        <v>720</v>
      </c>
      <c r="E513" s="15"/>
      <c r="F513" s="16" t="n">
        <v>1145.4</v>
      </c>
      <c r="G513" s="17" t="n">
        <f aca="false">F513*20/100</f>
        <v>229.08</v>
      </c>
      <c r="H513" s="18"/>
      <c r="I513" s="18"/>
    </row>
    <row r="514" customFormat="false" ht="12" hidden="false" customHeight="false" outlineLevel="0" collapsed="false">
      <c r="A514" s="13"/>
      <c r="B514" s="13" t="s">
        <v>723</v>
      </c>
      <c r="C514" s="14" t="n">
        <v>42634</v>
      </c>
      <c r="D514" s="15" t="s">
        <v>720</v>
      </c>
      <c r="E514" s="15"/>
      <c r="F514" s="16" t="n">
        <v>1193.62</v>
      </c>
      <c r="G514" s="17" t="n">
        <f aca="false">F514*20/100</f>
        <v>238.724</v>
      </c>
      <c r="H514" s="18"/>
      <c r="I514" s="18"/>
    </row>
    <row r="515" customFormat="false" ht="12" hidden="false" customHeight="false" outlineLevel="0" collapsed="false">
      <c r="A515" s="13"/>
      <c r="B515" s="13" t="s">
        <v>724</v>
      </c>
      <c r="C515" s="14" t="n">
        <v>42634</v>
      </c>
      <c r="D515" s="15" t="s">
        <v>16</v>
      </c>
      <c r="E515" s="15"/>
      <c r="F515" s="16" t="n">
        <v>158.19</v>
      </c>
      <c r="G515" s="17" t="n">
        <f aca="false">F515*20/100</f>
        <v>31.638</v>
      </c>
      <c r="H515" s="18" t="s">
        <v>725</v>
      </c>
      <c r="I515" s="18"/>
    </row>
    <row r="516" customFormat="false" ht="12" hidden="false" customHeight="false" outlineLevel="0" collapsed="false">
      <c r="A516" s="13"/>
      <c r="B516" s="13" t="s">
        <v>726</v>
      </c>
      <c r="C516" s="14" t="n">
        <v>42634</v>
      </c>
      <c r="D516" s="15" t="s">
        <v>16</v>
      </c>
      <c r="E516" s="15"/>
      <c r="F516" s="16" t="n">
        <v>264.56</v>
      </c>
      <c r="G516" s="17" t="n">
        <f aca="false">F516*20/100</f>
        <v>52.912</v>
      </c>
      <c r="H516" s="18"/>
      <c r="I516" s="18"/>
    </row>
    <row r="517" customFormat="false" ht="12" hidden="false" customHeight="false" outlineLevel="0" collapsed="false">
      <c r="A517" s="13"/>
      <c r="B517" s="13" t="s">
        <v>727</v>
      </c>
      <c r="C517" s="14" t="n">
        <v>42634</v>
      </c>
      <c r="D517" s="15" t="s">
        <v>16</v>
      </c>
      <c r="E517" s="15"/>
      <c r="F517" s="16" t="n">
        <v>170.94</v>
      </c>
      <c r="G517" s="17" t="n">
        <f aca="false">F517*20/100</f>
        <v>34.188</v>
      </c>
      <c r="H517" s="18"/>
      <c r="I517" s="18"/>
    </row>
    <row r="518" customFormat="false" ht="12" hidden="false" customHeight="false" outlineLevel="0" collapsed="false">
      <c r="A518" s="13"/>
      <c r="B518" s="13" t="s">
        <v>728</v>
      </c>
      <c r="C518" s="14" t="n">
        <v>42634</v>
      </c>
      <c r="D518" s="15" t="s">
        <v>16</v>
      </c>
      <c r="E518" s="15"/>
      <c r="F518" s="16" t="n">
        <v>230.86</v>
      </c>
      <c r="G518" s="17" t="n">
        <f aca="false">F518*20/100</f>
        <v>46.172</v>
      </c>
      <c r="H518" s="18"/>
      <c r="I518" s="18"/>
    </row>
    <row r="519" customFormat="false" ht="12" hidden="false" customHeight="false" outlineLevel="0" collapsed="false">
      <c r="A519" s="13"/>
      <c r="B519" s="13" t="s">
        <v>729</v>
      </c>
      <c r="C519" s="14" t="n">
        <v>42634</v>
      </c>
      <c r="D519" s="15" t="s">
        <v>16</v>
      </c>
      <c r="E519" s="15"/>
      <c r="F519" s="16" t="n">
        <v>230.86</v>
      </c>
      <c r="G519" s="17" t="n">
        <f aca="false">F519*20/100</f>
        <v>46.172</v>
      </c>
      <c r="H519" s="18"/>
      <c r="I519" s="18"/>
    </row>
    <row r="520" customFormat="false" ht="38.25" hidden="false" customHeight="false" outlineLevel="0" collapsed="false">
      <c r="A520" s="13" t="s">
        <v>730</v>
      </c>
      <c r="B520" s="13" t="s">
        <v>731</v>
      </c>
      <c r="C520" s="14" t="n">
        <v>42634</v>
      </c>
      <c r="D520" s="15" t="s">
        <v>16</v>
      </c>
      <c r="E520" s="15"/>
      <c r="F520" s="16" t="n">
        <v>242.89</v>
      </c>
      <c r="G520" s="17" t="n">
        <f aca="false">F520*20/100</f>
        <v>48.578</v>
      </c>
      <c r="H520" s="20" t="s">
        <v>128</v>
      </c>
      <c r="I520" s="20" t="s">
        <v>129</v>
      </c>
      <c r="J520" s="3" t="s">
        <v>732</v>
      </c>
    </row>
    <row r="521" s="29" customFormat="true" ht="12" hidden="false" customHeight="false" outlineLevel="0" collapsed="false">
      <c r="A521" s="21"/>
      <c r="B521" s="21" t="s">
        <v>731</v>
      </c>
      <c r="C521" s="22" t="n">
        <v>42634</v>
      </c>
      <c r="D521" s="24" t="s">
        <v>456</v>
      </c>
      <c r="E521" s="24"/>
      <c r="F521" s="25" t="n">
        <f aca="false">F520/H521*I521</f>
        <v>404.816666666667</v>
      </c>
      <c r="G521" s="26" t="n">
        <f aca="false">F521*0.2</f>
        <v>80.9633333333333</v>
      </c>
      <c r="H521" s="27" t="n">
        <v>0.6</v>
      </c>
      <c r="I521" s="27" t="n">
        <v>1</v>
      </c>
      <c r="J521" s="28"/>
      <c r="K521" s="28"/>
      <c r="N521" s="28"/>
      <c r="O521" s="28"/>
      <c r="P521" s="28"/>
    </row>
    <row r="522" customFormat="false" ht="12" hidden="false" customHeight="false" outlineLevel="0" collapsed="false">
      <c r="A522" s="13" t="s">
        <v>733</v>
      </c>
      <c r="B522" s="13" t="s">
        <v>734</v>
      </c>
      <c r="C522" s="14" t="n">
        <v>42634</v>
      </c>
      <c r="D522" s="15" t="s">
        <v>16</v>
      </c>
      <c r="E522" s="15"/>
      <c r="F522" s="16" t="n">
        <v>35.23</v>
      </c>
      <c r="G522" s="17" t="n">
        <f aca="false">F522*20/100</f>
        <v>7.046</v>
      </c>
      <c r="H522" s="18"/>
      <c r="I522" s="18"/>
    </row>
    <row r="523" s="29" customFormat="true" ht="12" hidden="false" customHeight="false" outlineLevel="0" collapsed="false">
      <c r="A523" s="21"/>
      <c r="B523" s="21" t="s">
        <v>734</v>
      </c>
      <c r="C523" s="22" t="n">
        <v>42634</v>
      </c>
      <c r="D523" s="24" t="s">
        <v>456</v>
      </c>
      <c r="E523" s="24"/>
      <c r="F523" s="25" t="n">
        <f aca="false">F522/H523*I523</f>
        <v>352.3</v>
      </c>
      <c r="G523" s="26" t="n">
        <f aca="false">F523*0.2</f>
        <v>70.46</v>
      </c>
      <c r="H523" s="27" t="n">
        <v>0.1</v>
      </c>
      <c r="I523" s="27" t="n">
        <v>1</v>
      </c>
      <c r="J523" s="28"/>
      <c r="K523" s="28"/>
      <c r="N523" s="28"/>
      <c r="O523" s="28"/>
      <c r="P523" s="28"/>
    </row>
    <row r="524" customFormat="false" ht="38.25" hidden="false" customHeight="false" outlineLevel="0" collapsed="false">
      <c r="A524" s="13" t="s">
        <v>735</v>
      </c>
      <c r="B524" s="13" t="s">
        <v>736</v>
      </c>
      <c r="C524" s="14" t="n">
        <v>42634</v>
      </c>
      <c r="D524" s="15" t="s">
        <v>16</v>
      </c>
      <c r="E524" s="15"/>
      <c r="F524" s="16" t="n">
        <v>43.5</v>
      </c>
      <c r="G524" s="17" t="n">
        <f aca="false">F524*20/100</f>
        <v>8.7</v>
      </c>
      <c r="H524" s="20" t="s">
        <v>128</v>
      </c>
      <c r="I524" s="20" t="s">
        <v>129</v>
      </c>
    </row>
    <row r="525" s="29" customFormat="true" ht="12" hidden="false" customHeight="false" outlineLevel="0" collapsed="false">
      <c r="A525" s="21"/>
      <c r="B525" s="21" t="s">
        <v>736</v>
      </c>
      <c r="C525" s="22" t="n">
        <v>42634</v>
      </c>
      <c r="D525" s="24" t="s">
        <v>456</v>
      </c>
      <c r="E525" s="24"/>
      <c r="F525" s="25" t="n">
        <f aca="false">F524/H525*I525</f>
        <v>290</v>
      </c>
      <c r="G525" s="26" t="n">
        <f aca="false">F525*0.2</f>
        <v>58</v>
      </c>
      <c r="H525" s="27" t="n">
        <v>0.15</v>
      </c>
      <c r="I525" s="27" t="n">
        <v>1</v>
      </c>
      <c r="J525" s="28"/>
      <c r="K525" s="28"/>
      <c r="N525" s="28"/>
      <c r="O525" s="28"/>
      <c r="P525" s="28"/>
    </row>
    <row r="526" customFormat="false" ht="12" hidden="false" customHeight="false" outlineLevel="0" collapsed="false">
      <c r="A526" s="13"/>
      <c r="B526" s="13" t="s">
        <v>737</v>
      </c>
      <c r="C526" s="14" t="n">
        <v>42634</v>
      </c>
      <c r="D526" s="15" t="s">
        <v>16</v>
      </c>
      <c r="E526" s="15"/>
      <c r="F526" s="16" t="n">
        <v>55.31</v>
      </c>
      <c r="G526" s="17" t="n">
        <f aca="false">F526*20/100</f>
        <v>11.062</v>
      </c>
      <c r="H526" s="18"/>
      <c r="I526" s="18"/>
    </row>
    <row r="527" customFormat="false" ht="12" hidden="false" customHeight="false" outlineLevel="0" collapsed="false">
      <c r="A527" s="13"/>
      <c r="B527" s="13" t="s">
        <v>738</v>
      </c>
      <c r="C527" s="14" t="n">
        <v>42634</v>
      </c>
      <c r="D527" s="15" t="s">
        <v>16</v>
      </c>
      <c r="E527" s="15"/>
      <c r="F527" s="16" t="n">
        <v>77.64</v>
      </c>
      <c r="G527" s="17" t="n">
        <f aca="false">F527*20/100</f>
        <v>15.528</v>
      </c>
      <c r="H527" s="18"/>
      <c r="I527" s="18"/>
    </row>
    <row r="528" customFormat="false" ht="12" hidden="false" customHeight="false" outlineLevel="0" collapsed="false">
      <c r="A528" s="13"/>
      <c r="B528" s="13" t="s">
        <v>739</v>
      </c>
      <c r="C528" s="14" t="n">
        <v>42634</v>
      </c>
      <c r="D528" s="15" t="s">
        <v>16</v>
      </c>
      <c r="E528" s="15"/>
      <c r="F528" s="16" t="n">
        <v>49.39</v>
      </c>
      <c r="G528" s="17" t="n">
        <f aca="false">F528*20/100</f>
        <v>9.878</v>
      </c>
      <c r="H528" s="18"/>
      <c r="I528" s="18"/>
    </row>
    <row r="529" customFormat="false" ht="12" hidden="false" customHeight="false" outlineLevel="0" collapsed="false">
      <c r="A529" s="13"/>
      <c r="B529" s="13" t="s">
        <v>740</v>
      </c>
      <c r="C529" s="14" t="n">
        <v>42634</v>
      </c>
      <c r="D529" s="15" t="s">
        <v>16</v>
      </c>
      <c r="E529" s="15"/>
      <c r="F529" s="16" t="n">
        <v>104.36</v>
      </c>
      <c r="G529" s="17" t="n">
        <f aca="false">F529*20/100</f>
        <v>20.872</v>
      </c>
      <c r="H529" s="18"/>
      <c r="I529" s="18"/>
    </row>
    <row r="530" customFormat="false" ht="12" hidden="false" customHeight="false" outlineLevel="0" collapsed="false">
      <c r="A530" s="13"/>
      <c r="B530" s="13" t="s">
        <v>741</v>
      </c>
      <c r="C530" s="14" t="n">
        <v>42634</v>
      </c>
      <c r="D530" s="15" t="s">
        <v>16</v>
      </c>
      <c r="E530" s="15"/>
      <c r="F530" s="16" t="n">
        <v>168.55</v>
      </c>
      <c r="G530" s="17" t="n">
        <f aca="false">F530*20/100</f>
        <v>33.71</v>
      </c>
      <c r="H530" s="18" t="s">
        <v>742</v>
      </c>
      <c r="I530" s="18"/>
    </row>
    <row r="531" customFormat="false" ht="12" hidden="false" customHeight="false" outlineLevel="0" collapsed="false">
      <c r="A531" s="13"/>
      <c r="B531" s="13" t="s">
        <v>743</v>
      </c>
      <c r="C531" s="14" t="n">
        <v>42634</v>
      </c>
      <c r="D531" s="15" t="s">
        <v>16</v>
      </c>
      <c r="E531" s="15"/>
      <c r="F531" s="16" t="n">
        <v>64.12</v>
      </c>
      <c r="G531" s="17" t="n">
        <f aca="false">F531*20/100</f>
        <v>12.824</v>
      </c>
      <c r="H531" s="18"/>
      <c r="I531" s="18"/>
    </row>
    <row r="532" customFormat="false" ht="12" hidden="false" customHeight="false" outlineLevel="0" collapsed="false">
      <c r="A532" s="13" t="s">
        <v>744</v>
      </c>
      <c r="B532" s="13" t="s">
        <v>745</v>
      </c>
      <c r="C532" s="14" t="n">
        <v>42634</v>
      </c>
      <c r="D532" s="15" t="s">
        <v>16</v>
      </c>
      <c r="E532" s="15"/>
      <c r="F532" s="16" t="n">
        <v>64.05</v>
      </c>
      <c r="G532" s="17" t="n">
        <f aca="false">F532*20/100</f>
        <v>12.81</v>
      </c>
      <c r="H532" s="18"/>
      <c r="I532" s="18"/>
    </row>
    <row r="533" customFormat="false" ht="12" hidden="false" customHeight="false" outlineLevel="0" collapsed="false">
      <c r="A533" s="13" t="s">
        <v>746</v>
      </c>
      <c r="B533" s="13" t="s">
        <v>747</v>
      </c>
      <c r="C533" s="14" t="n">
        <v>42634</v>
      </c>
      <c r="D533" s="15" t="s">
        <v>16</v>
      </c>
      <c r="E533" s="15"/>
      <c r="F533" s="16" t="n">
        <v>87.14</v>
      </c>
      <c r="G533" s="17" t="n">
        <f aca="false">F533*20/100</f>
        <v>17.428</v>
      </c>
      <c r="H533" s="18"/>
      <c r="I533" s="18"/>
    </row>
    <row r="534" customFormat="false" ht="12" hidden="false" customHeight="false" outlineLevel="0" collapsed="false">
      <c r="A534" s="13"/>
      <c r="B534" s="13" t="s">
        <v>748</v>
      </c>
      <c r="C534" s="14" t="n">
        <v>42634</v>
      </c>
      <c r="D534" s="15" t="s">
        <v>16</v>
      </c>
      <c r="E534" s="15"/>
      <c r="F534" s="16" t="n">
        <v>91.49</v>
      </c>
      <c r="G534" s="17" t="n">
        <f aca="false">F534*20/100</f>
        <v>18.298</v>
      </c>
      <c r="H534" s="18"/>
      <c r="I534" s="18"/>
    </row>
    <row r="535" customFormat="false" ht="12" hidden="false" customHeight="false" outlineLevel="0" collapsed="false">
      <c r="A535" s="13"/>
      <c r="B535" s="13" t="s">
        <v>749</v>
      </c>
      <c r="C535" s="14" t="n">
        <v>42634</v>
      </c>
      <c r="D535" s="15" t="s">
        <v>16</v>
      </c>
      <c r="E535" s="15"/>
      <c r="F535" s="16" t="n">
        <v>87.01</v>
      </c>
      <c r="G535" s="17" t="n">
        <f aca="false">F535*20/100</f>
        <v>17.402</v>
      </c>
      <c r="H535" s="18"/>
      <c r="I535" s="18"/>
    </row>
    <row r="536" customFormat="false" ht="12" hidden="false" customHeight="false" outlineLevel="0" collapsed="false">
      <c r="A536" s="13"/>
      <c r="B536" s="13" t="s">
        <v>750</v>
      </c>
      <c r="C536" s="14" t="n">
        <v>42634</v>
      </c>
      <c r="D536" s="15" t="s">
        <v>16</v>
      </c>
      <c r="E536" s="15"/>
      <c r="F536" s="16" t="n">
        <v>111.57</v>
      </c>
      <c r="G536" s="17" t="n">
        <f aca="false">F536*20/100</f>
        <v>22.314</v>
      </c>
      <c r="H536" s="18"/>
      <c r="I536" s="18"/>
    </row>
    <row r="537" customFormat="false" ht="12" hidden="false" customHeight="false" outlineLevel="0" collapsed="false">
      <c r="A537" s="13"/>
      <c r="B537" s="13" t="s">
        <v>751</v>
      </c>
      <c r="C537" s="14" t="n">
        <v>42634</v>
      </c>
      <c r="D537" s="15" t="s">
        <v>16</v>
      </c>
      <c r="E537" s="15"/>
      <c r="F537" s="16" t="n">
        <v>132.28</v>
      </c>
      <c r="G537" s="17" t="n">
        <f aca="false">F537*20/100</f>
        <v>26.456</v>
      </c>
      <c r="H537" s="18"/>
      <c r="I537" s="18"/>
    </row>
    <row r="538" customFormat="false" ht="12" hidden="false" customHeight="false" outlineLevel="0" collapsed="false">
      <c r="A538" s="13"/>
      <c r="B538" s="13" t="s">
        <v>752</v>
      </c>
      <c r="C538" s="14" t="n">
        <v>42634</v>
      </c>
      <c r="D538" s="15" t="s">
        <v>16</v>
      </c>
      <c r="E538" s="15"/>
      <c r="F538" s="16" t="n">
        <v>72.53</v>
      </c>
      <c r="G538" s="17" t="n">
        <f aca="false">F538*20/100</f>
        <v>14.506</v>
      </c>
      <c r="H538" s="18"/>
      <c r="I538" s="18"/>
    </row>
    <row r="539" customFormat="false" ht="12" hidden="false" customHeight="false" outlineLevel="0" collapsed="false">
      <c r="A539" s="13" t="s">
        <v>753</v>
      </c>
      <c r="B539" s="13" t="s">
        <v>754</v>
      </c>
      <c r="C539" s="14" t="n">
        <v>42634</v>
      </c>
      <c r="D539" s="15" t="s">
        <v>16</v>
      </c>
      <c r="E539" s="15"/>
      <c r="F539" s="16" t="n">
        <v>110.6</v>
      </c>
      <c r="G539" s="17" t="n">
        <f aca="false">F539*20/100</f>
        <v>22.12</v>
      </c>
      <c r="H539" s="18"/>
      <c r="I539" s="18"/>
    </row>
    <row r="540" customFormat="false" ht="12" hidden="false" customHeight="false" outlineLevel="0" collapsed="false">
      <c r="A540" s="13" t="s">
        <v>755</v>
      </c>
      <c r="B540" s="13" t="s">
        <v>756</v>
      </c>
      <c r="C540" s="14" t="n">
        <v>42634</v>
      </c>
      <c r="D540" s="15" t="s">
        <v>16</v>
      </c>
      <c r="E540" s="15"/>
      <c r="F540" s="16" t="n">
        <v>159.78</v>
      </c>
      <c r="G540" s="17" t="n">
        <f aca="false">F540*20/100</f>
        <v>31.956</v>
      </c>
      <c r="H540" s="18"/>
      <c r="I540" s="18"/>
    </row>
    <row r="541" customFormat="false" ht="12" hidden="false" customHeight="false" outlineLevel="0" collapsed="false">
      <c r="A541" s="13"/>
      <c r="B541" s="13" t="s">
        <v>757</v>
      </c>
      <c r="C541" s="14" t="n">
        <v>42634</v>
      </c>
      <c r="D541" s="15" t="s">
        <v>16</v>
      </c>
      <c r="E541" s="15"/>
      <c r="F541" s="16" t="n">
        <v>94.31</v>
      </c>
      <c r="G541" s="17" t="n">
        <f aca="false">F541*20/100</f>
        <v>18.862</v>
      </c>
      <c r="H541" s="18"/>
      <c r="I541" s="18"/>
    </row>
    <row r="542" customFormat="false" ht="12" hidden="false" customHeight="false" outlineLevel="0" collapsed="false">
      <c r="A542" s="13"/>
      <c r="B542" s="13" t="s">
        <v>758</v>
      </c>
      <c r="C542" s="14" t="n">
        <v>42634</v>
      </c>
      <c r="D542" s="15" t="s">
        <v>16</v>
      </c>
      <c r="E542" s="15"/>
      <c r="F542" s="16" t="n">
        <v>91.47</v>
      </c>
      <c r="G542" s="17" t="n">
        <f aca="false">F542*20/100</f>
        <v>18.294</v>
      </c>
      <c r="H542" s="18"/>
      <c r="I542" s="18"/>
    </row>
    <row r="543" customFormat="false" ht="12" hidden="false" customHeight="false" outlineLevel="0" collapsed="false">
      <c r="A543" s="13"/>
      <c r="B543" s="13" t="s">
        <v>759</v>
      </c>
      <c r="C543" s="14" t="n">
        <v>42634</v>
      </c>
      <c r="D543" s="15" t="s">
        <v>16</v>
      </c>
      <c r="E543" s="15"/>
      <c r="F543" s="16" t="n">
        <v>154.01</v>
      </c>
      <c r="G543" s="17" t="n">
        <f aca="false">F543*20/100</f>
        <v>30.802</v>
      </c>
      <c r="H543" s="18"/>
      <c r="I543" s="18"/>
    </row>
    <row r="544" customFormat="false" ht="12" hidden="false" customHeight="false" outlineLevel="0" collapsed="false">
      <c r="A544" s="13"/>
      <c r="B544" s="13" t="s">
        <v>760</v>
      </c>
      <c r="C544" s="14" t="n">
        <v>42634</v>
      </c>
      <c r="D544" s="15" t="s">
        <v>16</v>
      </c>
      <c r="E544" s="15"/>
      <c r="F544" s="16" t="n">
        <v>201.21</v>
      </c>
      <c r="G544" s="17" t="n">
        <f aca="false">F544*20/100</f>
        <v>40.242</v>
      </c>
      <c r="H544" s="18"/>
      <c r="I544" s="18"/>
    </row>
    <row r="545" customFormat="false" ht="12" hidden="false" customHeight="false" outlineLevel="0" collapsed="false">
      <c r="A545" s="13" t="s">
        <v>761</v>
      </c>
      <c r="B545" s="13" t="s">
        <v>762</v>
      </c>
      <c r="C545" s="14" t="n">
        <v>42634</v>
      </c>
      <c r="D545" s="15" t="s">
        <v>16</v>
      </c>
      <c r="E545" s="15"/>
      <c r="F545" s="16" t="n">
        <v>66.02</v>
      </c>
      <c r="G545" s="17" t="n">
        <f aca="false">F545*20/100</f>
        <v>13.204</v>
      </c>
      <c r="H545" s="18"/>
      <c r="I545" s="18"/>
    </row>
    <row r="546" customFormat="false" ht="12" hidden="false" customHeight="false" outlineLevel="0" collapsed="false">
      <c r="A546" s="13"/>
      <c r="B546" s="13" t="s">
        <v>763</v>
      </c>
      <c r="C546" s="14" t="n">
        <v>42634</v>
      </c>
      <c r="D546" s="15" t="s">
        <v>16</v>
      </c>
      <c r="E546" s="15"/>
      <c r="F546" s="16" t="n">
        <v>210.98</v>
      </c>
      <c r="G546" s="17" t="n">
        <f aca="false">F546*20/100</f>
        <v>42.196</v>
      </c>
      <c r="H546" s="18"/>
      <c r="I546" s="18"/>
    </row>
    <row r="547" customFormat="false" ht="12" hidden="false" customHeight="false" outlineLevel="0" collapsed="false">
      <c r="A547" s="13" t="s">
        <v>764</v>
      </c>
      <c r="B547" s="13" t="s">
        <v>765</v>
      </c>
      <c r="C547" s="14" t="n">
        <v>42634</v>
      </c>
      <c r="D547" s="15" t="s">
        <v>16</v>
      </c>
      <c r="E547" s="15"/>
      <c r="F547" s="16" t="n">
        <v>8.39</v>
      </c>
      <c r="G547" s="17" t="n">
        <f aca="false">F547*20/100</f>
        <v>1.678</v>
      </c>
      <c r="H547" s="18" t="s">
        <v>766</v>
      </c>
      <c r="I547" s="18"/>
    </row>
    <row r="548" customFormat="false" ht="12" hidden="false" customHeight="false" outlineLevel="0" collapsed="false">
      <c r="A548" s="13" t="s">
        <v>767</v>
      </c>
      <c r="B548" s="13" t="s">
        <v>768</v>
      </c>
      <c r="C548" s="14" t="n">
        <v>42634</v>
      </c>
      <c r="D548" s="15" t="s">
        <v>16</v>
      </c>
      <c r="E548" s="15"/>
      <c r="F548" s="16" t="n">
        <v>7.27</v>
      </c>
      <c r="G548" s="17" t="n">
        <f aca="false">F548*20/100</f>
        <v>1.454</v>
      </c>
      <c r="H548" s="18"/>
      <c r="I548" s="18"/>
    </row>
    <row r="549" customFormat="false" ht="12" hidden="false" customHeight="false" outlineLevel="0" collapsed="false">
      <c r="A549" s="13" t="s">
        <v>769</v>
      </c>
      <c r="B549" s="13" t="s">
        <v>770</v>
      </c>
      <c r="C549" s="14" t="n">
        <v>42634</v>
      </c>
      <c r="D549" s="15" t="s">
        <v>16</v>
      </c>
      <c r="E549" s="15"/>
      <c r="F549" s="16" t="n">
        <v>6.83</v>
      </c>
      <c r="G549" s="17" t="n">
        <f aca="false">F549*20/100</f>
        <v>1.366</v>
      </c>
      <c r="H549" s="18"/>
      <c r="I549" s="18"/>
    </row>
    <row r="550" customFormat="false" ht="12" hidden="false" customHeight="false" outlineLevel="0" collapsed="false">
      <c r="A550" s="13"/>
      <c r="B550" s="13" t="s">
        <v>771</v>
      </c>
      <c r="C550" s="14" t="n">
        <v>42634</v>
      </c>
      <c r="D550" s="15" t="s">
        <v>16</v>
      </c>
      <c r="E550" s="15"/>
      <c r="F550" s="16" t="n">
        <v>99.94</v>
      </c>
      <c r="G550" s="17" t="n">
        <f aca="false">F550*20/100</f>
        <v>19.988</v>
      </c>
      <c r="H550" s="18" t="s">
        <v>772</v>
      </c>
      <c r="I550" s="18"/>
    </row>
    <row r="551" customFormat="false" ht="12" hidden="false" customHeight="false" outlineLevel="0" collapsed="false">
      <c r="A551" s="13"/>
      <c r="B551" s="13" t="s">
        <v>773</v>
      </c>
      <c r="C551" s="14" t="n">
        <v>42634</v>
      </c>
      <c r="D551" s="15" t="s">
        <v>16</v>
      </c>
      <c r="E551" s="15"/>
      <c r="F551" s="16" t="n">
        <v>32.24</v>
      </c>
      <c r="G551" s="17" t="n">
        <f aca="false">F551*20/100</f>
        <v>6.448</v>
      </c>
      <c r="H551" s="18"/>
      <c r="I551" s="18"/>
    </row>
    <row r="552" customFormat="false" ht="12" hidden="false" customHeight="false" outlineLevel="0" collapsed="false">
      <c r="A552" s="13"/>
      <c r="B552" s="13" t="s">
        <v>774</v>
      </c>
      <c r="C552" s="14" t="n">
        <v>42634</v>
      </c>
      <c r="D552" s="15" t="s">
        <v>16</v>
      </c>
      <c r="E552" s="15"/>
      <c r="F552" s="16" t="n">
        <v>200.26</v>
      </c>
      <c r="G552" s="17" t="n">
        <f aca="false">F552*20/100</f>
        <v>40.052</v>
      </c>
      <c r="H552" s="18"/>
      <c r="I552" s="18"/>
    </row>
    <row r="553" customFormat="false" ht="12" hidden="false" customHeight="false" outlineLevel="0" collapsed="false">
      <c r="A553" s="13"/>
      <c r="B553" s="13" t="s">
        <v>775</v>
      </c>
      <c r="C553" s="14" t="n">
        <v>42634</v>
      </c>
      <c r="D553" s="15" t="s">
        <v>16</v>
      </c>
      <c r="E553" s="15"/>
      <c r="F553" s="16" t="n">
        <v>102.93</v>
      </c>
      <c r="G553" s="17" t="n">
        <f aca="false">F553*20/100</f>
        <v>20.586</v>
      </c>
      <c r="H553" s="18"/>
      <c r="I553" s="18"/>
    </row>
    <row r="554" customFormat="false" ht="12" hidden="false" customHeight="false" outlineLevel="0" collapsed="false">
      <c r="A554" s="13"/>
      <c r="B554" s="13" t="s">
        <v>776</v>
      </c>
      <c r="C554" s="14" t="n">
        <v>42634</v>
      </c>
      <c r="D554" s="15" t="s">
        <v>16</v>
      </c>
      <c r="E554" s="15"/>
      <c r="F554" s="16" t="n">
        <v>172.55</v>
      </c>
      <c r="G554" s="17" t="n">
        <f aca="false">F554*20/100</f>
        <v>34.51</v>
      </c>
      <c r="H554" s="18"/>
      <c r="I554" s="18"/>
    </row>
    <row r="555" customFormat="false" ht="12" hidden="false" customHeight="false" outlineLevel="0" collapsed="false">
      <c r="A555" s="13"/>
      <c r="B555" s="13" t="s">
        <v>777</v>
      </c>
      <c r="C555" s="14" t="n">
        <v>42634</v>
      </c>
      <c r="D555" s="15" t="s">
        <v>16</v>
      </c>
      <c r="E555" s="15"/>
      <c r="F555" s="16" t="n">
        <v>91.48</v>
      </c>
      <c r="G555" s="17" t="n">
        <f aca="false">F555*20/100</f>
        <v>18.296</v>
      </c>
      <c r="H555" s="18"/>
      <c r="I555" s="18"/>
    </row>
    <row r="556" customFormat="false" ht="12" hidden="false" customHeight="false" outlineLevel="0" collapsed="false">
      <c r="A556" s="13"/>
      <c r="B556" s="13" t="s">
        <v>778</v>
      </c>
      <c r="C556" s="14" t="n">
        <v>42634</v>
      </c>
      <c r="D556" s="15" t="s">
        <v>16</v>
      </c>
      <c r="E556" s="15"/>
      <c r="F556" s="16" t="n">
        <v>107.42</v>
      </c>
      <c r="G556" s="17" t="n">
        <f aca="false">F556*20/100</f>
        <v>21.484</v>
      </c>
      <c r="H556" s="18"/>
      <c r="I556" s="18"/>
    </row>
    <row r="557" customFormat="false" ht="12" hidden="false" customHeight="false" outlineLevel="0" collapsed="false">
      <c r="A557" s="13"/>
      <c r="B557" s="13" t="s">
        <v>779</v>
      </c>
      <c r="C557" s="14" t="n">
        <v>42634</v>
      </c>
      <c r="D557" s="15" t="s">
        <v>16</v>
      </c>
      <c r="E557" s="15"/>
      <c r="F557" s="16" t="n">
        <v>269.47</v>
      </c>
      <c r="G557" s="17" t="n">
        <f aca="false">F557*20/100</f>
        <v>53.894</v>
      </c>
      <c r="H557" s="18"/>
      <c r="I557" s="18"/>
    </row>
    <row r="558" customFormat="false" ht="12" hidden="false" customHeight="false" outlineLevel="0" collapsed="false">
      <c r="A558" s="13"/>
      <c r="B558" s="13" t="s">
        <v>780</v>
      </c>
      <c r="C558" s="14" t="n">
        <v>42634</v>
      </c>
      <c r="D558" s="15" t="s">
        <v>16</v>
      </c>
      <c r="E558" s="15"/>
      <c r="F558" s="16" t="n">
        <v>253.85</v>
      </c>
      <c r="G558" s="17" t="n">
        <f aca="false">F558*20/100</f>
        <v>50.77</v>
      </c>
      <c r="H558" s="18"/>
      <c r="I558" s="18"/>
    </row>
    <row r="559" customFormat="false" ht="12" hidden="false" customHeight="false" outlineLevel="0" collapsed="false">
      <c r="A559" s="13"/>
      <c r="B559" s="13" t="s">
        <v>781</v>
      </c>
      <c r="C559" s="14" t="n">
        <v>42634</v>
      </c>
      <c r="D559" s="15" t="s">
        <v>16</v>
      </c>
      <c r="E559" s="15"/>
      <c r="F559" s="16" t="n">
        <v>231.04</v>
      </c>
      <c r="G559" s="17" t="n">
        <f aca="false">F559*20/100</f>
        <v>46.208</v>
      </c>
      <c r="H559" s="18"/>
      <c r="I559" s="18"/>
    </row>
    <row r="560" customFormat="false" ht="12" hidden="false" customHeight="false" outlineLevel="0" collapsed="false">
      <c r="A560" s="13"/>
      <c r="B560" s="13" t="s">
        <v>782</v>
      </c>
      <c r="C560" s="14" t="n">
        <v>42634</v>
      </c>
      <c r="D560" s="15" t="s">
        <v>16</v>
      </c>
      <c r="E560" s="15"/>
      <c r="F560" s="16" t="n">
        <v>256.13</v>
      </c>
      <c r="G560" s="17" t="n">
        <f aca="false">F560*20/100</f>
        <v>51.226</v>
      </c>
      <c r="H560" s="18"/>
      <c r="I560" s="18"/>
    </row>
    <row r="561" customFormat="false" ht="12" hidden="false" customHeight="false" outlineLevel="0" collapsed="false">
      <c r="A561" s="13"/>
      <c r="B561" s="13" t="s">
        <v>783</v>
      </c>
      <c r="C561" s="14" t="n">
        <v>42634</v>
      </c>
      <c r="D561" s="15" t="s">
        <v>16</v>
      </c>
      <c r="E561" s="15"/>
      <c r="F561" s="16" t="n">
        <v>67.81</v>
      </c>
      <c r="G561" s="17" t="n">
        <f aca="false">F561*20/100</f>
        <v>13.562</v>
      </c>
      <c r="H561" s="18"/>
      <c r="I561" s="18"/>
    </row>
    <row r="562" customFormat="false" ht="12" hidden="false" customHeight="false" outlineLevel="0" collapsed="false">
      <c r="A562" s="13"/>
      <c r="B562" s="13" t="s">
        <v>784</v>
      </c>
      <c r="C562" s="14" t="n">
        <v>42634</v>
      </c>
      <c r="D562" s="15" t="s">
        <v>16</v>
      </c>
      <c r="E562" s="15"/>
      <c r="F562" s="16" t="n">
        <v>149</v>
      </c>
      <c r="G562" s="17" t="n">
        <f aca="false">F562*20/100</f>
        <v>29.8</v>
      </c>
      <c r="H562" s="18"/>
      <c r="I562" s="18"/>
    </row>
    <row r="563" customFormat="false" ht="12" hidden="false" customHeight="false" outlineLevel="0" collapsed="false">
      <c r="A563" s="13"/>
      <c r="B563" s="13" t="s">
        <v>785</v>
      </c>
      <c r="C563" s="14" t="n">
        <v>42634</v>
      </c>
      <c r="D563" s="15" t="s">
        <v>16</v>
      </c>
      <c r="E563" s="15"/>
      <c r="F563" s="16" t="n">
        <v>290.39</v>
      </c>
      <c r="G563" s="17" t="n">
        <f aca="false">F563*20/100</f>
        <v>58.078</v>
      </c>
      <c r="H563" s="18"/>
      <c r="I563" s="18"/>
    </row>
    <row r="564" customFormat="false" ht="12" hidden="false" customHeight="false" outlineLevel="0" collapsed="false">
      <c r="A564" s="13" t="s">
        <v>786</v>
      </c>
      <c r="B564" s="13" t="s">
        <v>787</v>
      </c>
      <c r="C564" s="14" t="n">
        <v>42634</v>
      </c>
      <c r="D564" s="15" t="s">
        <v>456</v>
      </c>
      <c r="E564" s="15"/>
      <c r="F564" s="16" t="n">
        <v>68.97</v>
      </c>
      <c r="G564" s="17" t="n">
        <f aca="false">F564*20/100</f>
        <v>13.794</v>
      </c>
      <c r="H564" s="18" t="s">
        <v>788</v>
      </c>
      <c r="I564" s="18"/>
    </row>
    <row r="565" customFormat="false" ht="12" hidden="false" customHeight="false" outlineLevel="0" collapsed="false">
      <c r="A565" s="13" t="s">
        <v>789</v>
      </c>
      <c r="B565" s="13" t="s">
        <v>790</v>
      </c>
      <c r="C565" s="14" t="n">
        <v>42634</v>
      </c>
      <c r="D565" s="15" t="s">
        <v>456</v>
      </c>
      <c r="E565" s="15"/>
      <c r="F565" s="16" t="n">
        <v>72.99</v>
      </c>
      <c r="G565" s="17" t="n">
        <f aca="false">F565*20/100</f>
        <v>14.598</v>
      </c>
      <c r="H565" s="18"/>
      <c r="I565" s="18"/>
    </row>
    <row r="566" customFormat="false" ht="12" hidden="false" customHeight="false" outlineLevel="0" collapsed="false">
      <c r="A566" s="13" t="s">
        <v>791</v>
      </c>
      <c r="B566" s="13" t="s">
        <v>792</v>
      </c>
      <c r="C566" s="14" t="n">
        <v>42634</v>
      </c>
      <c r="D566" s="15" t="s">
        <v>456</v>
      </c>
      <c r="E566" s="15"/>
      <c r="F566" s="16" t="n">
        <v>82.19</v>
      </c>
      <c r="G566" s="17" t="n">
        <f aca="false">F566*20/100</f>
        <v>16.438</v>
      </c>
      <c r="H566" s="18"/>
      <c r="I566" s="18"/>
    </row>
    <row r="567" customFormat="false" ht="12" hidden="false" customHeight="false" outlineLevel="0" collapsed="false">
      <c r="A567" s="13" t="s">
        <v>793</v>
      </c>
      <c r="B567" s="13" t="s">
        <v>794</v>
      </c>
      <c r="C567" s="14" t="n">
        <v>42634</v>
      </c>
      <c r="D567" s="15" t="s">
        <v>456</v>
      </c>
      <c r="E567" s="15"/>
      <c r="F567" s="16" t="n">
        <v>68.97</v>
      </c>
      <c r="G567" s="17" t="n">
        <f aca="false">F567*20/100</f>
        <v>13.794</v>
      </c>
      <c r="H567" s="18"/>
      <c r="I567" s="18"/>
    </row>
    <row r="568" customFormat="false" ht="12" hidden="false" customHeight="false" outlineLevel="0" collapsed="false">
      <c r="A568" s="13" t="s">
        <v>795</v>
      </c>
      <c r="B568" s="13" t="s">
        <v>796</v>
      </c>
      <c r="C568" s="14" t="n">
        <v>42634</v>
      </c>
      <c r="D568" s="15" t="s">
        <v>456</v>
      </c>
      <c r="E568" s="15"/>
      <c r="F568" s="16" t="n">
        <v>77.3</v>
      </c>
      <c r="G568" s="17" t="n">
        <f aca="false">F568*20/100</f>
        <v>15.46</v>
      </c>
      <c r="H568" s="18"/>
      <c r="I568" s="18"/>
    </row>
    <row r="569" customFormat="false" ht="12" hidden="false" customHeight="false" outlineLevel="0" collapsed="false">
      <c r="A569" s="13" t="s">
        <v>797</v>
      </c>
      <c r="B569" s="13" t="s">
        <v>798</v>
      </c>
      <c r="C569" s="14" t="n">
        <v>42634</v>
      </c>
      <c r="D569" s="15" t="s">
        <v>456</v>
      </c>
      <c r="E569" s="15"/>
      <c r="F569" s="16" t="n">
        <v>91.63</v>
      </c>
      <c r="G569" s="17" t="n">
        <f aca="false">F569*20/100</f>
        <v>18.326</v>
      </c>
      <c r="H569" s="18"/>
      <c r="I569" s="18"/>
    </row>
    <row r="570" customFormat="false" ht="12" hidden="false" customHeight="false" outlineLevel="0" collapsed="false">
      <c r="A570" s="13" t="s">
        <v>799</v>
      </c>
      <c r="B570" s="13" t="s">
        <v>800</v>
      </c>
      <c r="C570" s="14" t="n">
        <v>42634</v>
      </c>
      <c r="D570" s="15" t="s">
        <v>16</v>
      </c>
      <c r="E570" s="15"/>
      <c r="F570" s="16" t="n">
        <v>96.87</v>
      </c>
      <c r="G570" s="17" t="n">
        <f aca="false">F570*20/100</f>
        <v>19.374</v>
      </c>
      <c r="H570" s="18" t="s">
        <v>801</v>
      </c>
      <c r="I570" s="18"/>
    </row>
    <row r="571" customFormat="false" ht="12" hidden="false" customHeight="false" outlineLevel="0" collapsed="false">
      <c r="A571" s="13" t="s">
        <v>802</v>
      </c>
      <c r="B571" s="13" t="s">
        <v>803</v>
      </c>
      <c r="C571" s="14" t="n">
        <v>42634</v>
      </c>
      <c r="D571" s="15" t="s">
        <v>16</v>
      </c>
      <c r="E571" s="15"/>
      <c r="F571" s="16" t="n">
        <v>125.32</v>
      </c>
      <c r="G571" s="17" t="n">
        <f aca="false">F571*20/100</f>
        <v>25.064</v>
      </c>
      <c r="H571" s="18"/>
      <c r="I571" s="18"/>
    </row>
    <row r="572" customFormat="false" ht="12" hidden="false" customHeight="false" outlineLevel="0" collapsed="false">
      <c r="A572" s="13"/>
      <c r="B572" s="13" t="s">
        <v>804</v>
      </c>
      <c r="C572" s="14" t="n">
        <v>42634</v>
      </c>
      <c r="D572" s="15" t="s">
        <v>16</v>
      </c>
      <c r="E572" s="15"/>
      <c r="F572" s="16" t="n">
        <v>101.9</v>
      </c>
      <c r="G572" s="17" t="n">
        <f aca="false">F572*20/100</f>
        <v>20.38</v>
      </c>
      <c r="H572" s="18"/>
      <c r="I572" s="18"/>
    </row>
    <row r="573" customFormat="false" ht="12" hidden="false" customHeight="false" outlineLevel="0" collapsed="false">
      <c r="A573" s="13"/>
      <c r="B573" s="13" t="s">
        <v>805</v>
      </c>
      <c r="C573" s="14" t="n">
        <v>42634</v>
      </c>
      <c r="D573" s="15" t="s">
        <v>16</v>
      </c>
      <c r="E573" s="15"/>
      <c r="F573" s="16" t="n">
        <v>153.1</v>
      </c>
      <c r="G573" s="17" t="n">
        <f aca="false">F573*20/100</f>
        <v>30.62</v>
      </c>
      <c r="H573" s="18"/>
      <c r="I573" s="18"/>
    </row>
    <row r="574" customFormat="false" ht="12" hidden="false" customHeight="false" outlineLevel="0" collapsed="false">
      <c r="A574" s="13"/>
      <c r="B574" s="13" t="s">
        <v>806</v>
      </c>
      <c r="C574" s="14" t="n">
        <v>42634</v>
      </c>
      <c r="D574" s="15" t="s">
        <v>16</v>
      </c>
      <c r="E574" s="15"/>
      <c r="F574" s="16" t="n">
        <v>165.3</v>
      </c>
      <c r="G574" s="17" t="n">
        <f aca="false">F574*20/100</f>
        <v>33.06</v>
      </c>
      <c r="H574" s="18"/>
      <c r="I574" s="18"/>
    </row>
    <row r="575" customFormat="false" ht="12" hidden="false" customHeight="false" outlineLevel="0" collapsed="false">
      <c r="A575" s="13" t="s">
        <v>807</v>
      </c>
      <c r="B575" s="13" t="s">
        <v>808</v>
      </c>
      <c r="C575" s="14" t="n">
        <v>42634</v>
      </c>
      <c r="D575" s="15" t="s">
        <v>16</v>
      </c>
      <c r="E575" s="15"/>
      <c r="F575" s="16" t="n">
        <v>104.22</v>
      </c>
      <c r="G575" s="17" t="n">
        <f aca="false">F575*20/100</f>
        <v>20.844</v>
      </c>
      <c r="H575" s="18"/>
      <c r="I575" s="18"/>
    </row>
    <row r="576" customFormat="false" ht="12" hidden="false" customHeight="false" outlineLevel="0" collapsed="false">
      <c r="A576" s="13"/>
      <c r="B576" s="13" t="s">
        <v>809</v>
      </c>
      <c r="C576" s="14" t="n">
        <v>42634</v>
      </c>
      <c r="D576" s="15" t="s">
        <v>16</v>
      </c>
      <c r="E576" s="15"/>
      <c r="F576" s="16" t="n">
        <v>141.74</v>
      </c>
      <c r="G576" s="17" t="n">
        <f aca="false">F576*20/100</f>
        <v>28.348</v>
      </c>
      <c r="H576" s="18"/>
      <c r="I576" s="18"/>
    </row>
    <row r="577" customFormat="false" ht="12" hidden="false" customHeight="false" outlineLevel="0" collapsed="false">
      <c r="A577" s="13"/>
      <c r="B577" s="13" t="s">
        <v>810</v>
      </c>
      <c r="C577" s="14" t="n">
        <v>42634</v>
      </c>
      <c r="D577" s="15" t="s">
        <v>16</v>
      </c>
      <c r="E577" s="15"/>
      <c r="F577" s="16" t="n">
        <v>229.07</v>
      </c>
      <c r="G577" s="17" t="n">
        <f aca="false">F577*20/100</f>
        <v>45.814</v>
      </c>
      <c r="H577" s="18"/>
      <c r="I577" s="18"/>
    </row>
    <row r="578" customFormat="false" ht="12" hidden="false" customHeight="false" outlineLevel="0" collapsed="false">
      <c r="A578" s="13"/>
      <c r="B578" s="13" t="s">
        <v>811</v>
      </c>
      <c r="C578" s="14" t="n">
        <v>42634</v>
      </c>
      <c r="D578" s="15" t="s">
        <v>16</v>
      </c>
      <c r="E578" s="15"/>
      <c r="F578" s="16" t="n">
        <v>167.86</v>
      </c>
      <c r="G578" s="17" t="n">
        <f aca="false">F578*20/100</f>
        <v>33.572</v>
      </c>
      <c r="H578" s="18"/>
      <c r="I578" s="18"/>
    </row>
    <row r="579" customFormat="false" ht="12" hidden="false" customHeight="false" outlineLevel="0" collapsed="false">
      <c r="A579" s="13"/>
      <c r="B579" s="13" t="s">
        <v>812</v>
      </c>
      <c r="C579" s="14" t="n">
        <v>42634</v>
      </c>
      <c r="D579" s="15" t="s">
        <v>16</v>
      </c>
      <c r="E579" s="15"/>
      <c r="F579" s="16" t="n">
        <v>192.84</v>
      </c>
      <c r="G579" s="17" t="n">
        <f aca="false">F579*20/100</f>
        <v>38.568</v>
      </c>
      <c r="H579" s="18"/>
      <c r="I579" s="18"/>
    </row>
    <row r="580" customFormat="false" ht="12" hidden="false" customHeight="false" outlineLevel="0" collapsed="false">
      <c r="A580" s="13"/>
      <c r="B580" s="13" t="s">
        <v>813</v>
      </c>
      <c r="C580" s="14" t="n">
        <v>42634</v>
      </c>
      <c r="D580" s="15" t="s">
        <v>16</v>
      </c>
      <c r="E580" s="15"/>
      <c r="F580" s="16" t="n">
        <v>175.09</v>
      </c>
      <c r="G580" s="17" t="n">
        <f aca="false">F580*20/100</f>
        <v>35.018</v>
      </c>
      <c r="H580" s="18"/>
      <c r="I580" s="18"/>
    </row>
    <row r="581" customFormat="false" ht="12" hidden="false" customHeight="false" outlineLevel="0" collapsed="false">
      <c r="A581" s="13" t="s">
        <v>814</v>
      </c>
      <c r="B581" s="13" t="s">
        <v>815</v>
      </c>
      <c r="C581" s="14" t="n">
        <v>42634</v>
      </c>
      <c r="D581" s="15" t="s">
        <v>16</v>
      </c>
      <c r="E581" s="15"/>
      <c r="F581" s="16" t="n">
        <v>190.33</v>
      </c>
      <c r="G581" s="17" t="n">
        <f aca="false">F581*20/100</f>
        <v>38.066</v>
      </c>
      <c r="H581" s="18"/>
      <c r="I581" s="18"/>
    </row>
    <row r="582" customFormat="false" ht="12" hidden="false" customHeight="false" outlineLevel="0" collapsed="false">
      <c r="A582" s="13"/>
      <c r="B582" s="13" t="s">
        <v>816</v>
      </c>
      <c r="C582" s="14" t="n">
        <v>42634</v>
      </c>
      <c r="D582" s="15" t="s">
        <v>16</v>
      </c>
      <c r="E582" s="15"/>
      <c r="F582" s="16" t="n">
        <v>189.47</v>
      </c>
      <c r="G582" s="17" t="n">
        <f aca="false">F582*20/100</f>
        <v>37.894</v>
      </c>
      <c r="H582" s="18"/>
      <c r="I582" s="18"/>
    </row>
    <row r="583" customFormat="false" ht="12" hidden="false" customHeight="false" outlineLevel="0" collapsed="false">
      <c r="A583" s="13"/>
      <c r="B583" s="13" t="s">
        <v>817</v>
      </c>
      <c r="C583" s="14" t="n">
        <v>42634</v>
      </c>
      <c r="D583" s="15" t="s">
        <v>16</v>
      </c>
      <c r="E583" s="15"/>
      <c r="F583" s="16" t="n">
        <v>150.74</v>
      </c>
      <c r="G583" s="17" t="n">
        <f aca="false">F583*20/100</f>
        <v>30.148</v>
      </c>
      <c r="H583" s="18"/>
      <c r="I583" s="18"/>
    </row>
    <row r="584" customFormat="false" ht="12" hidden="false" customHeight="false" outlineLevel="0" collapsed="false">
      <c r="A584" s="13"/>
      <c r="B584" s="13" t="s">
        <v>818</v>
      </c>
      <c r="C584" s="14" t="n">
        <v>42634</v>
      </c>
      <c r="D584" s="15" t="s">
        <v>16</v>
      </c>
      <c r="E584" s="15"/>
      <c r="F584" s="16" t="n">
        <v>190.4</v>
      </c>
      <c r="G584" s="17" t="n">
        <f aca="false">F584*20/100</f>
        <v>38.08</v>
      </c>
      <c r="H584" s="18"/>
      <c r="I584" s="18"/>
    </row>
    <row r="585" customFormat="false" ht="12" hidden="false" customHeight="false" outlineLevel="0" collapsed="false">
      <c r="A585" s="13"/>
      <c r="B585" s="13" t="s">
        <v>819</v>
      </c>
      <c r="C585" s="14" t="n">
        <v>42634</v>
      </c>
      <c r="D585" s="15" t="s">
        <v>16</v>
      </c>
      <c r="E585" s="15"/>
      <c r="F585" s="16" t="n">
        <v>162.88</v>
      </c>
      <c r="G585" s="17" t="n">
        <f aca="false">F585*20/100</f>
        <v>32.576</v>
      </c>
      <c r="H585" s="18"/>
      <c r="I585" s="18"/>
    </row>
    <row r="586" customFormat="false" ht="12" hidden="false" customHeight="false" outlineLevel="0" collapsed="false">
      <c r="A586" s="13"/>
      <c r="B586" s="13" t="s">
        <v>820</v>
      </c>
      <c r="C586" s="14" t="n">
        <v>42634</v>
      </c>
      <c r="D586" s="15" t="s">
        <v>16</v>
      </c>
      <c r="E586" s="15"/>
      <c r="F586" s="16" t="n">
        <v>81.02</v>
      </c>
      <c r="G586" s="17" t="n">
        <f aca="false">F586*20/100</f>
        <v>16.204</v>
      </c>
      <c r="H586" s="18" t="s">
        <v>821</v>
      </c>
      <c r="I586" s="18"/>
    </row>
    <row r="587" customFormat="false" ht="12" hidden="false" customHeight="false" outlineLevel="0" collapsed="false">
      <c r="A587" s="13"/>
      <c r="B587" s="13" t="s">
        <v>822</v>
      </c>
      <c r="C587" s="14" t="n">
        <v>42634</v>
      </c>
      <c r="D587" s="15" t="s">
        <v>16</v>
      </c>
      <c r="E587" s="15"/>
      <c r="F587" s="16" t="n">
        <v>75.91</v>
      </c>
      <c r="G587" s="17" t="n">
        <f aca="false">F587*20/100</f>
        <v>15.182</v>
      </c>
      <c r="H587" s="18"/>
      <c r="I587" s="18"/>
    </row>
    <row r="588" customFormat="false" ht="12" hidden="false" customHeight="false" outlineLevel="0" collapsed="false">
      <c r="A588" s="13" t="s">
        <v>823</v>
      </c>
      <c r="B588" s="13" t="s">
        <v>824</v>
      </c>
      <c r="C588" s="14" t="n">
        <v>42634</v>
      </c>
      <c r="D588" s="15" t="s">
        <v>16</v>
      </c>
      <c r="E588" s="15"/>
      <c r="F588" s="16" t="n">
        <v>19.48</v>
      </c>
      <c r="G588" s="17" t="n">
        <f aca="false">F588*20/100</f>
        <v>3.896</v>
      </c>
      <c r="H588" s="18"/>
      <c r="I588" s="18"/>
    </row>
    <row r="589" s="29" customFormat="true" ht="12" hidden="false" customHeight="false" outlineLevel="0" collapsed="false">
      <c r="A589" s="21"/>
      <c r="B589" s="21" t="s">
        <v>824</v>
      </c>
      <c r="C589" s="22" t="n">
        <v>42634</v>
      </c>
      <c r="D589" s="24" t="s">
        <v>456</v>
      </c>
      <c r="E589" s="24"/>
      <c r="F589" s="25" t="n">
        <f aca="false">F588/H589*I589</f>
        <v>216.444444444444</v>
      </c>
      <c r="G589" s="26" t="n">
        <f aca="false">F589*0.2</f>
        <v>43.2888888888889</v>
      </c>
      <c r="H589" s="27" t="n">
        <v>0.09</v>
      </c>
      <c r="I589" s="27" t="n">
        <v>1</v>
      </c>
      <c r="J589" s="28"/>
      <c r="K589" s="28"/>
      <c r="N589" s="28"/>
      <c r="O589" s="28"/>
      <c r="P589" s="28"/>
    </row>
    <row r="590" customFormat="false" ht="12" hidden="false" customHeight="false" outlineLevel="0" collapsed="false">
      <c r="A590" s="13"/>
      <c r="B590" s="13" t="s">
        <v>825</v>
      </c>
      <c r="C590" s="14" t="n">
        <v>42634</v>
      </c>
      <c r="D590" s="15" t="s">
        <v>16</v>
      </c>
      <c r="E590" s="15"/>
      <c r="F590" s="16" t="n">
        <v>98.05</v>
      </c>
      <c r="G590" s="17" t="n">
        <f aca="false">F590*20/100</f>
        <v>19.61</v>
      </c>
      <c r="H590" s="18"/>
      <c r="I590" s="18"/>
    </row>
    <row r="591" customFormat="false" ht="12" hidden="false" customHeight="false" outlineLevel="0" collapsed="false">
      <c r="A591" s="13" t="s">
        <v>826</v>
      </c>
      <c r="B591" s="13" t="s">
        <v>827</v>
      </c>
      <c r="C591" s="14" t="n">
        <v>42634</v>
      </c>
      <c r="D591" s="15" t="s">
        <v>16</v>
      </c>
      <c r="E591" s="15"/>
      <c r="F591" s="16" t="n">
        <v>261.41</v>
      </c>
      <c r="G591" s="17" t="n">
        <f aca="false">F591*20/100</f>
        <v>52.282</v>
      </c>
      <c r="H591" s="18"/>
      <c r="I591" s="18"/>
    </row>
    <row r="592" s="29" customFormat="true" ht="12.75" hidden="false" customHeight="false" outlineLevel="0" collapsed="false">
      <c r="A592" s="21"/>
      <c r="B592" s="21" t="s">
        <v>827</v>
      </c>
      <c r="C592" s="22" t="n">
        <v>42634</v>
      </c>
      <c r="D592" s="23" t="s">
        <v>456</v>
      </c>
      <c r="E592" s="24"/>
      <c r="F592" s="25" t="n">
        <f aca="false">F591/H592*I592</f>
        <v>246.61320754717</v>
      </c>
      <c r="G592" s="26" t="n">
        <f aca="false">F592*0.2</f>
        <v>49.322641509434</v>
      </c>
      <c r="H592" s="27" t="n">
        <v>1.06</v>
      </c>
      <c r="I592" s="27" t="n">
        <v>1</v>
      </c>
      <c r="J592" s="28"/>
      <c r="K592" s="28"/>
      <c r="N592" s="28"/>
      <c r="O592" s="28"/>
      <c r="P592" s="28"/>
    </row>
    <row r="593" customFormat="false" ht="12" hidden="false" customHeight="false" outlineLevel="0" collapsed="false">
      <c r="A593" s="13" t="s">
        <v>828</v>
      </c>
      <c r="B593" s="13" t="s">
        <v>829</v>
      </c>
      <c r="C593" s="14" t="n">
        <v>42634</v>
      </c>
      <c r="D593" s="15" t="s">
        <v>16</v>
      </c>
      <c r="E593" s="15"/>
      <c r="F593" s="16" t="n">
        <v>197.33</v>
      </c>
      <c r="G593" s="17" t="n">
        <f aca="false">F593*20/100</f>
        <v>39.466</v>
      </c>
      <c r="H593" s="18"/>
      <c r="I593" s="18"/>
    </row>
    <row r="594" s="29" customFormat="true" ht="12.75" hidden="false" customHeight="false" outlineLevel="0" collapsed="false">
      <c r="A594" s="21"/>
      <c r="B594" s="21" t="s">
        <v>829</v>
      </c>
      <c r="C594" s="22" t="n">
        <v>42634</v>
      </c>
      <c r="D594" s="23" t="s">
        <v>456</v>
      </c>
      <c r="E594" s="24"/>
      <c r="F594" s="25" t="n">
        <f aca="false">F593/H594*I594</f>
        <v>219.255555555556</v>
      </c>
      <c r="G594" s="26" t="n">
        <f aca="false">F594*0.2</f>
        <v>43.8511111111111</v>
      </c>
      <c r="H594" s="27" t="n">
        <v>0.9</v>
      </c>
      <c r="I594" s="27" t="n">
        <v>1</v>
      </c>
      <c r="J594" s="28"/>
      <c r="K594" s="28"/>
      <c r="N594" s="28"/>
      <c r="O594" s="28"/>
      <c r="P594" s="28"/>
    </row>
    <row r="595" customFormat="false" ht="12" hidden="false" customHeight="false" outlineLevel="0" collapsed="false">
      <c r="A595" s="13"/>
      <c r="B595" s="13" t="s">
        <v>830</v>
      </c>
      <c r="C595" s="14" t="n">
        <v>42634</v>
      </c>
      <c r="D595" s="15" t="s">
        <v>16</v>
      </c>
      <c r="E595" s="15"/>
      <c r="F595" s="16" t="n">
        <v>423.72</v>
      </c>
      <c r="G595" s="17" t="n">
        <f aca="false">F595*20/100</f>
        <v>84.744</v>
      </c>
      <c r="H595" s="18"/>
      <c r="I595" s="18"/>
    </row>
    <row r="596" customFormat="false" ht="12" hidden="false" customHeight="false" outlineLevel="0" collapsed="false">
      <c r="A596" s="13"/>
      <c r="B596" s="13" t="s">
        <v>831</v>
      </c>
      <c r="C596" s="14" t="n">
        <v>42634</v>
      </c>
      <c r="D596" s="15" t="s">
        <v>16</v>
      </c>
      <c r="E596" s="15"/>
      <c r="F596" s="16" t="n">
        <v>56.62</v>
      </c>
      <c r="G596" s="17" t="n">
        <f aca="false">F596*20/100</f>
        <v>11.324</v>
      </c>
      <c r="H596" s="18"/>
      <c r="I596" s="18"/>
    </row>
    <row r="597" customFormat="false" ht="12" hidden="false" customHeight="false" outlineLevel="0" collapsed="false">
      <c r="A597" s="13" t="s">
        <v>832</v>
      </c>
      <c r="B597" s="13" t="s">
        <v>833</v>
      </c>
      <c r="C597" s="14" t="n">
        <v>42634</v>
      </c>
      <c r="D597" s="15" t="s">
        <v>16</v>
      </c>
      <c r="E597" s="15"/>
      <c r="F597" s="16" t="n">
        <v>227.88</v>
      </c>
      <c r="G597" s="17" t="n">
        <f aca="false">F597*20/100</f>
        <v>45.576</v>
      </c>
      <c r="H597" s="18"/>
      <c r="I597" s="18"/>
    </row>
    <row r="598" s="29" customFormat="true" ht="12.75" hidden="false" customHeight="false" outlineLevel="0" collapsed="false">
      <c r="A598" s="21"/>
      <c r="B598" s="21" t="s">
        <v>833</v>
      </c>
      <c r="C598" s="22" t="n">
        <v>42634</v>
      </c>
      <c r="D598" s="23" t="s">
        <v>456</v>
      </c>
      <c r="E598" s="24"/>
      <c r="F598" s="25" t="n">
        <f aca="false">F597/H598*I598</f>
        <v>253.2</v>
      </c>
      <c r="G598" s="26" t="n">
        <f aca="false">F598*0.2</f>
        <v>50.64</v>
      </c>
      <c r="H598" s="27" t="n">
        <v>0.9</v>
      </c>
      <c r="I598" s="27" t="n">
        <v>1</v>
      </c>
      <c r="J598" s="28"/>
      <c r="K598" s="28"/>
      <c r="N598" s="28"/>
      <c r="O598" s="28"/>
      <c r="P598" s="28"/>
    </row>
    <row r="599" customFormat="false" ht="12" hidden="false" customHeight="false" outlineLevel="0" collapsed="false">
      <c r="A599" s="13" t="s">
        <v>834</v>
      </c>
      <c r="B599" s="13" t="s">
        <v>835</v>
      </c>
      <c r="C599" s="14" t="n">
        <v>42634</v>
      </c>
      <c r="D599" s="15" t="s">
        <v>16</v>
      </c>
      <c r="E599" s="15"/>
      <c r="F599" s="16" t="n">
        <v>41.94</v>
      </c>
      <c r="G599" s="17" t="n">
        <f aca="false">F599*20/100</f>
        <v>8.388</v>
      </c>
      <c r="H599" s="18"/>
      <c r="I599" s="18"/>
    </row>
    <row r="600" s="29" customFormat="true" ht="12.75" hidden="false" customHeight="false" outlineLevel="0" collapsed="false">
      <c r="A600" s="21"/>
      <c r="B600" s="21" t="s">
        <v>835</v>
      </c>
      <c r="C600" s="22" t="n">
        <v>42634</v>
      </c>
      <c r="D600" s="23" t="s">
        <v>456</v>
      </c>
      <c r="E600" s="24"/>
      <c r="F600" s="25" t="n">
        <f aca="false">F599/H600*I600</f>
        <v>262.125</v>
      </c>
      <c r="G600" s="26" t="n">
        <f aca="false">F600*0.2</f>
        <v>52.425</v>
      </c>
      <c r="H600" s="27" t="n">
        <v>0.16</v>
      </c>
      <c r="I600" s="27" t="n">
        <v>1</v>
      </c>
      <c r="J600" s="28"/>
      <c r="K600" s="28"/>
      <c r="N600" s="28"/>
      <c r="O600" s="28"/>
      <c r="P600" s="28"/>
    </row>
    <row r="601" customFormat="false" ht="12" hidden="false" customHeight="false" outlineLevel="0" collapsed="false">
      <c r="A601" s="13"/>
      <c r="B601" s="13" t="s">
        <v>836</v>
      </c>
      <c r="C601" s="14" t="n">
        <v>42634</v>
      </c>
      <c r="D601" s="15" t="s">
        <v>16</v>
      </c>
      <c r="E601" s="15"/>
      <c r="F601" s="16" t="n">
        <v>92.1</v>
      </c>
      <c r="G601" s="17" t="n">
        <f aca="false">F601*20/100</f>
        <v>18.42</v>
      </c>
      <c r="H601" s="18"/>
      <c r="I601" s="18"/>
    </row>
    <row r="602" customFormat="false" ht="12" hidden="false" customHeight="false" outlineLevel="0" collapsed="false">
      <c r="A602" s="13" t="s">
        <v>837</v>
      </c>
      <c r="B602" s="13" t="s">
        <v>838</v>
      </c>
      <c r="C602" s="14" t="n">
        <v>42634</v>
      </c>
      <c r="D602" s="15" t="s">
        <v>16</v>
      </c>
      <c r="E602" s="15"/>
      <c r="F602" s="16" t="n">
        <v>102.89</v>
      </c>
      <c r="G602" s="17" t="n">
        <f aca="false">F602*20/100</f>
        <v>20.578</v>
      </c>
      <c r="H602" s="18"/>
      <c r="I602" s="18"/>
    </row>
    <row r="603" s="29" customFormat="true" ht="12.75" hidden="false" customHeight="false" outlineLevel="0" collapsed="false">
      <c r="A603" s="21"/>
      <c r="B603" s="21" t="s">
        <v>838</v>
      </c>
      <c r="C603" s="22" t="n">
        <v>42634</v>
      </c>
      <c r="D603" s="23" t="s">
        <v>456</v>
      </c>
      <c r="E603" s="24"/>
      <c r="F603" s="25" t="n">
        <f aca="false">F602/H603*I603</f>
        <v>210.40899795501</v>
      </c>
      <c r="G603" s="26" t="n">
        <f aca="false">F603*0.2</f>
        <v>42.081799591002</v>
      </c>
      <c r="H603" s="27" t="n">
        <v>0.489</v>
      </c>
      <c r="I603" s="27" t="n">
        <v>1</v>
      </c>
      <c r="J603" s="28"/>
      <c r="K603" s="28"/>
      <c r="N603" s="28"/>
      <c r="O603" s="28"/>
      <c r="P603" s="28"/>
    </row>
    <row r="604" customFormat="false" ht="12" hidden="false" customHeight="false" outlineLevel="0" collapsed="false">
      <c r="A604" s="13"/>
      <c r="B604" s="13" t="s">
        <v>839</v>
      </c>
      <c r="C604" s="14" t="n">
        <v>42634</v>
      </c>
      <c r="D604" s="15" t="s">
        <v>16</v>
      </c>
      <c r="E604" s="15"/>
      <c r="F604" s="16" t="n">
        <v>19.01</v>
      </c>
      <c r="G604" s="17" t="n">
        <f aca="false">F604*20/100</f>
        <v>3.802</v>
      </c>
      <c r="H604" s="18" t="s">
        <v>840</v>
      </c>
      <c r="I604" s="18"/>
    </row>
    <row r="605" customFormat="false" ht="12" hidden="false" customHeight="false" outlineLevel="0" collapsed="false">
      <c r="A605" s="13"/>
      <c r="B605" s="13" t="s">
        <v>841</v>
      </c>
      <c r="C605" s="14" t="n">
        <v>42634</v>
      </c>
      <c r="D605" s="15" t="s">
        <v>16</v>
      </c>
      <c r="E605" s="15"/>
      <c r="F605" s="16" t="n">
        <v>11.19</v>
      </c>
      <c r="G605" s="17" t="n">
        <f aca="false">F605*20/100</f>
        <v>2.238</v>
      </c>
      <c r="H605" s="18"/>
      <c r="I605" s="18"/>
    </row>
    <row r="606" customFormat="false" ht="12" hidden="false" customHeight="false" outlineLevel="0" collapsed="false">
      <c r="A606" s="13"/>
      <c r="B606" s="13" t="s">
        <v>842</v>
      </c>
      <c r="C606" s="14" t="n">
        <v>42634</v>
      </c>
      <c r="D606" s="15" t="s">
        <v>16</v>
      </c>
      <c r="E606" s="15"/>
      <c r="F606" s="16" t="n">
        <v>15.93</v>
      </c>
      <c r="G606" s="17" t="n">
        <f aca="false">F606*20/100</f>
        <v>3.186</v>
      </c>
      <c r="H606" s="18"/>
      <c r="I606" s="18"/>
    </row>
    <row r="607" customFormat="false" ht="12" hidden="false" customHeight="false" outlineLevel="0" collapsed="false">
      <c r="A607" s="13"/>
      <c r="B607" s="13" t="s">
        <v>843</v>
      </c>
      <c r="C607" s="14" t="n">
        <v>42634</v>
      </c>
      <c r="D607" s="15" t="s">
        <v>16</v>
      </c>
      <c r="E607" s="15"/>
      <c r="F607" s="16" t="n">
        <v>10.06</v>
      </c>
      <c r="G607" s="17" t="n">
        <f aca="false">F607*20/100</f>
        <v>2.012</v>
      </c>
      <c r="H607" s="18"/>
      <c r="I607" s="18"/>
    </row>
    <row r="608" customFormat="false" ht="12" hidden="false" customHeight="false" outlineLevel="0" collapsed="false">
      <c r="A608" s="13"/>
      <c r="B608" s="13" t="s">
        <v>844</v>
      </c>
      <c r="C608" s="14" t="n">
        <v>42634</v>
      </c>
      <c r="D608" s="15" t="s">
        <v>16</v>
      </c>
      <c r="E608" s="15"/>
      <c r="F608" s="16" t="n">
        <v>75.37</v>
      </c>
      <c r="G608" s="17" t="n">
        <f aca="false">F608*20/100</f>
        <v>15.074</v>
      </c>
      <c r="H608" s="18"/>
      <c r="I608" s="18"/>
    </row>
    <row r="609" customFormat="false" ht="12" hidden="false" customHeight="false" outlineLevel="0" collapsed="false">
      <c r="A609" s="13"/>
      <c r="B609" s="13" t="s">
        <v>845</v>
      </c>
      <c r="C609" s="14" t="n">
        <v>42634</v>
      </c>
      <c r="D609" s="15" t="s">
        <v>16</v>
      </c>
      <c r="E609" s="15"/>
      <c r="F609" s="16" t="n">
        <v>119.38</v>
      </c>
      <c r="G609" s="17" t="n">
        <f aca="false">F609*20/100</f>
        <v>23.876</v>
      </c>
      <c r="H609" s="18"/>
      <c r="I609" s="18"/>
    </row>
    <row r="610" customFormat="false" ht="12" hidden="false" customHeight="false" outlineLevel="0" collapsed="false">
      <c r="A610" s="13"/>
      <c r="B610" s="13" t="s">
        <v>846</v>
      </c>
      <c r="C610" s="14" t="n">
        <v>42634</v>
      </c>
      <c r="D610" s="15" t="s">
        <v>16</v>
      </c>
      <c r="E610" s="15"/>
      <c r="F610" s="16" t="n">
        <v>6.33</v>
      </c>
      <c r="G610" s="17" t="n">
        <f aca="false">F610*20/100</f>
        <v>1.266</v>
      </c>
      <c r="H610" s="18" t="s">
        <v>847</v>
      </c>
      <c r="I610" s="18"/>
    </row>
    <row r="611" customFormat="false" ht="12" hidden="false" customHeight="false" outlineLevel="0" collapsed="false">
      <c r="A611" s="13"/>
      <c r="B611" s="13" t="s">
        <v>848</v>
      </c>
      <c r="C611" s="14" t="n">
        <v>42634</v>
      </c>
      <c r="D611" s="15" t="s">
        <v>16</v>
      </c>
      <c r="E611" s="15"/>
      <c r="F611" s="16" t="n">
        <v>9.32</v>
      </c>
      <c r="G611" s="17" t="n">
        <f aca="false">F611*20/100</f>
        <v>1.864</v>
      </c>
      <c r="H611" s="18"/>
      <c r="I611" s="18"/>
    </row>
    <row r="612" customFormat="false" ht="12" hidden="false" customHeight="false" outlineLevel="0" collapsed="false">
      <c r="A612" s="13"/>
      <c r="B612" s="13" t="s">
        <v>849</v>
      </c>
      <c r="C612" s="14" t="n">
        <v>42634</v>
      </c>
      <c r="D612" s="15" t="s">
        <v>16</v>
      </c>
      <c r="E612" s="15"/>
      <c r="F612" s="16" t="n">
        <v>16.02</v>
      </c>
      <c r="G612" s="17" t="n">
        <f aca="false">F612*20/100</f>
        <v>3.204</v>
      </c>
      <c r="H612" s="18"/>
      <c r="I612" s="18"/>
    </row>
    <row r="613" customFormat="false" ht="12" hidden="false" customHeight="false" outlineLevel="0" collapsed="false">
      <c r="A613" s="13"/>
      <c r="B613" s="13" t="s">
        <v>850</v>
      </c>
      <c r="C613" s="14" t="n">
        <v>42634</v>
      </c>
      <c r="D613" s="15" t="s">
        <v>16</v>
      </c>
      <c r="E613" s="15"/>
      <c r="F613" s="16" t="n">
        <v>8.94</v>
      </c>
      <c r="G613" s="17" t="n">
        <f aca="false">F613*20/100</f>
        <v>1.788</v>
      </c>
      <c r="H613" s="18"/>
      <c r="I613" s="18"/>
    </row>
    <row r="614" customFormat="false" ht="12" hidden="false" customHeight="false" outlineLevel="0" collapsed="false">
      <c r="A614" s="13"/>
      <c r="B614" s="13" t="s">
        <v>851</v>
      </c>
      <c r="C614" s="14" t="n">
        <v>42634</v>
      </c>
      <c r="D614" s="15" t="s">
        <v>16</v>
      </c>
      <c r="E614" s="15"/>
      <c r="F614" s="16" t="n">
        <v>11.92</v>
      </c>
      <c r="G614" s="17" t="n">
        <f aca="false">F614*20/100</f>
        <v>2.384</v>
      </c>
      <c r="H614" s="18"/>
      <c r="I614" s="18"/>
    </row>
    <row r="615" customFormat="false" ht="12" hidden="false" customHeight="false" outlineLevel="0" collapsed="false">
      <c r="A615" s="13"/>
      <c r="B615" s="13" t="s">
        <v>852</v>
      </c>
      <c r="C615" s="14" t="n">
        <v>42634</v>
      </c>
      <c r="D615" s="15" t="s">
        <v>16</v>
      </c>
      <c r="E615" s="15"/>
      <c r="F615" s="16" t="n">
        <v>18.26</v>
      </c>
      <c r="G615" s="17" t="n">
        <f aca="false">F615*20/100</f>
        <v>3.652</v>
      </c>
      <c r="H615" s="18"/>
      <c r="I615" s="18"/>
    </row>
    <row r="616" customFormat="false" ht="12" hidden="false" customHeight="false" outlineLevel="0" collapsed="false">
      <c r="A616" s="13"/>
      <c r="B616" s="13" t="s">
        <v>853</v>
      </c>
      <c r="C616" s="14" t="n">
        <v>42634</v>
      </c>
      <c r="D616" s="15" t="s">
        <v>16</v>
      </c>
      <c r="E616" s="15"/>
      <c r="F616" s="16" t="n">
        <v>4.72</v>
      </c>
      <c r="G616" s="17" t="n">
        <f aca="false">F616*20/100</f>
        <v>0.944</v>
      </c>
      <c r="H616" s="18"/>
      <c r="I616" s="18"/>
    </row>
    <row r="617" customFormat="false" ht="12" hidden="false" customHeight="false" outlineLevel="0" collapsed="false">
      <c r="A617" s="13"/>
      <c r="B617" s="13" t="s">
        <v>854</v>
      </c>
      <c r="C617" s="14" t="n">
        <v>42634</v>
      </c>
      <c r="D617" s="15" t="s">
        <v>16</v>
      </c>
      <c r="E617" s="15"/>
      <c r="F617" s="16" t="n">
        <v>7.55</v>
      </c>
      <c r="G617" s="17" t="n">
        <f aca="false">F617*20/100</f>
        <v>1.51</v>
      </c>
      <c r="H617" s="18"/>
      <c r="I617" s="18"/>
    </row>
    <row r="618" customFormat="false" ht="12" hidden="false" customHeight="false" outlineLevel="0" collapsed="false">
      <c r="A618" s="13"/>
      <c r="B618" s="13" t="s">
        <v>855</v>
      </c>
      <c r="C618" s="14" t="n">
        <v>42634</v>
      </c>
      <c r="D618" s="15" t="s">
        <v>16</v>
      </c>
      <c r="E618" s="15"/>
      <c r="F618" s="16" t="n">
        <v>11.65</v>
      </c>
      <c r="G618" s="17" t="n">
        <f aca="false">F618*20/100</f>
        <v>2.33</v>
      </c>
      <c r="H618" s="18"/>
      <c r="I618" s="18"/>
    </row>
    <row r="619" customFormat="false" ht="12" hidden="false" customHeight="false" outlineLevel="0" collapsed="false">
      <c r="A619" s="13"/>
      <c r="B619" s="13" t="s">
        <v>856</v>
      </c>
      <c r="C619" s="14" t="n">
        <v>42634</v>
      </c>
      <c r="D619" s="15" t="s">
        <v>16</v>
      </c>
      <c r="E619" s="15"/>
      <c r="F619" s="16" t="n">
        <v>6.92</v>
      </c>
      <c r="G619" s="17" t="n">
        <f aca="false">F619*20/100</f>
        <v>1.384</v>
      </c>
      <c r="H619" s="18"/>
      <c r="I619" s="18"/>
    </row>
    <row r="620" customFormat="false" ht="12" hidden="false" customHeight="false" outlineLevel="0" collapsed="false">
      <c r="A620" s="13" t="s">
        <v>857</v>
      </c>
      <c r="B620" s="13" t="s">
        <v>858</v>
      </c>
      <c r="C620" s="14" t="n">
        <v>42634</v>
      </c>
      <c r="D620" s="15" t="s">
        <v>16</v>
      </c>
      <c r="E620" s="15"/>
      <c r="F620" s="16" t="n">
        <v>12.29</v>
      </c>
      <c r="G620" s="17" t="n">
        <f aca="false">F620*20/100</f>
        <v>2.458</v>
      </c>
      <c r="H620" s="18"/>
      <c r="I620" s="18"/>
    </row>
    <row r="621" customFormat="false" ht="12" hidden="false" customHeight="false" outlineLevel="0" collapsed="false">
      <c r="A621" s="13" t="s">
        <v>859</v>
      </c>
      <c r="B621" s="13" t="s">
        <v>860</v>
      </c>
      <c r="C621" s="14" t="n">
        <v>42634</v>
      </c>
      <c r="D621" s="15" t="s">
        <v>16</v>
      </c>
      <c r="E621" s="15"/>
      <c r="F621" s="16" t="n">
        <v>9.46</v>
      </c>
      <c r="G621" s="17" t="n">
        <f aca="false">F621*20/100</f>
        <v>1.892</v>
      </c>
      <c r="H621" s="18"/>
      <c r="I621" s="18"/>
    </row>
    <row r="622" customFormat="false" ht="12" hidden="false" customHeight="false" outlineLevel="0" collapsed="false">
      <c r="A622" s="13" t="s">
        <v>861</v>
      </c>
      <c r="B622" s="13" t="s">
        <v>862</v>
      </c>
      <c r="C622" s="14" t="n">
        <v>42634</v>
      </c>
      <c r="D622" s="15" t="s">
        <v>16</v>
      </c>
      <c r="E622" s="15"/>
      <c r="F622" s="16" t="n">
        <v>5.42</v>
      </c>
      <c r="G622" s="17" t="n">
        <f aca="false">F622*20/100</f>
        <v>1.084</v>
      </c>
      <c r="H622" s="18"/>
      <c r="I622" s="18"/>
    </row>
    <row r="623" customFormat="false" ht="12" hidden="false" customHeight="false" outlineLevel="0" collapsed="false">
      <c r="A623" s="13"/>
      <c r="B623" s="13" t="s">
        <v>863</v>
      </c>
      <c r="C623" s="14" t="n">
        <v>42634</v>
      </c>
      <c r="D623" s="15" t="s">
        <v>16</v>
      </c>
      <c r="E623" s="15"/>
      <c r="F623" s="16" t="n">
        <v>15.06</v>
      </c>
      <c r="G623" s="17" t="n">
        <f aca="false">F623*20/100</f>
        <v>3.012</v>
      </c>
      <c r="H623" s="18"/>
      <c r="I623" s="18"/>
    </row>
    <row r="624" customFormat="false" ht="12" hidden="false" customHeight="false" outlineLevel="0" collapsed="false">
      <c r="A624" s="13"/>
      <c r="B624" s="13" t="s">
        <v>864</v>
      </c>
      <c r="C624" s="14" t="n">
        <v>42634</v>
      </c>
      <c r="D624" s="15" t="s">
        <v>16</v>
      </c>
      <c r="E624" s="15"/>
      <c r="F624" s="16" t="n">
        <v>17.51</v>
      </c>
      <c r="G624" s="17" t="n">
        <f aca="false">F624*20/100</f>
        <v>3.502</v>
      </c>
      <c r="H624" s="18"/>
      <c r="I624" s="18"/>
    </row>
    <row r="625" customFormat="false" ht="12" hidden="false" customHeight="false" outlineLevel="0" collapsed="false">
      <c r="A625" s="13"/>
      <c r="B625" s="13" t="s">
        <v>865</v>
      </c>
      <c r="C625" s="14" t="n">
        <v>42634</v>
      </c>
      <c r="D625" s="15" t="s">
        <v>16</v>
      </c>
      <c r="E625" s="15"/>
      <c r="F625" s="16" t="n">
        <v>21.02</v>
      </c>
      <c r="G625" s="17" t="n">
        <f aca="false">F625*20/100</f>
        <v>4.204</v>
      </c>
      <c r="H625" s="18"/>
      <c r="I625" s="18"/>
    </row>
    <row r="629" customFormat="false" ht="4.5" hidden="false" customHeight="true" outlineLevel="0" collapsed="false">
      <c r="H629" s="18"/>
      <c r="I629" s="18"/>
    </row>
    <row r="630" customFormat="false" ht="12" hidden="false" customHeight="true" outlineLevel="0" collapsed="false">
      <c r="A630" s="1" t="s">
        <v>866</v>
      </c>
      <c r="C630" s="33" t="s">
        <v>867</v>
      </c>
      <c r="D630" s="33"/>
      <c r="H630" s="18"/>
      <c r="I630" s="18"/>
    </row>
    <row r="631" customFormat="false" ht="12" hidden="false" customHeight="false" outlineLevel="0" collapsed="false">
      <c r="H631" s="18"/>
      <c r="I631" s="18"/>
    </row>
    <row r="632" customFormat="false" ht="12" hidden="false" customHeight="false" outlineLevel="0" collapsed="false">
      <c r="H632" s="18"/>
      <c r="I632" s="18"/>
    </row>
    <row r="633" customFormat="false" ht="12" hidden="false" customHeight="false" outlineLevel="0" collapsed="false">
      <c r="H633" s="18"/>
      <c r="I633" s="18"/>
    </row>
    <row r="634" customFormat="false" ht="12" hidden="false" customHeight="false" outlineLevel="0" collapsed="false">
      <c r="H634" s="18"/>
      <c r="I634" s="18"/>
    </row>
    <row r="635" customFormat="false" ht="12" hidden="false" customHeight="false" outlineLevel="0" collapsed="false">
      <c r="H635" s="18"/>
      <c r="I635" s="18"/>
    </row>
    <row r="636" customFormat="false" ht="12" hidden="false" customHeight="false" outlineLevel="0" collapsed="false">
      <c r="H636" s="18"/>
      <c r="I636" s="18"/>
    </row>
    <row r="637" customFormat="false" ht="12" hidden="false" customHeight="false" outlineLevel="0" collapsed="false">
      <c r="H637" s="18"/>
      <c r="I637" s="18"/>
    </row>
    <row r="638" customFormat="false" ht="12" hidden="false" customHeight="false" outlineLevel="0" collapsed="false">
      <c r="H638" s="18"/>
      <c r="I638" s="18"/>
    </row>
    <row r="639" customFormat="false" ht="12" hidden="false" customHeight="false" outlineLevel="0" collapsed="false">
      <c r="H639" s="18"/>
      <c r="I639" s="18"/>
    </row>
    <row r="640" customFormat="false" ht="12" hidden="false" customHeight="false" outlineLevel="0" collapsed="false">
      <c r="H640" s="18"/>
      <c r="I640" s="18"/>
    </row>
    <row r="641" customFormat="false" ht="12" hidden="false" customHeight="false" outlineLevel="0" collapsed="false">
      <c r="H641" s="18"/>
      <c r="I641" s="18"/>
    </row>
    <row r="642" customFormat="false" ht="12" hidden="false" customHeight="false" outlineLevel="0" collapsed="false">
      <c r="H642" s="18"/>
      <c r="I642" s="18"/>
    </row>
    <row r="643" customFormat="false" ht="12" hidden="false" customHeight="false" outlineLevel="0" collapsed="false">
      <c r="H643" s="18"/>
      <c r="I643" s="18"/>
    </row>
    <row r="644" customFormat="false" ht="12" hidden="false" customHeight="false" outlineLevel="0" collapsed="false">
      <c r="H644" s="18"/>
      <c r="I644" s="18"/>
    </row>
    <row r="645" customFormat="false" ht="12" hidden="false" customHeight="false" outlineLevel="0" collapsed="false">
      <c r="H645" s="18"/>
      <c r="I645" s="18"/>
    </row>
    <row r="646" customFormat="false" ht="12" hidden="false" customHeight="false" outlineLevel="0" collapsed="false">
      <c r="H646" s="18"/>
      <c r="I646" s="18"/>
    </row>
    <row r="647" customFormat="false" ht="12" hidden="false" customHeight="false" outlineLevel="0" collapsed="false">
      <c r="H647" s="18"/>
      <c r="I647" s="18"/>
    </row>
    <row r="648" customFormat="false" ht="12" hidden="false" customHeight="false" outlineLevel="0" collapsed="false">
      <c r="H648" s="18"/>
      <c r="I648" s="18"/>
    </row>
    <row r="649" customFormat="false" ht="12" hidden="false" customHeight="false" outlineLevel="0" collapsed="false">
      <c r="H649" s="18"/>
      <c r="I649" s="18"/>
    </row>
    <row r="650" customFormat="false" ht="12" hidden="false" customHeight="false" outlineLevel="0" collapsed="false">
      <c r="H650" s="18"/>
      <c r="I650" s="18"/>
    </row>
    <row r="651" customFormat="false" ht="12" hidden="false" customHeight="false" outlineLevel="0" collapsed="false">
      <c r="H651" s="18"/>
      <c r="I651" s="18"/>
    </row>
    <row r="652" customFormat="false" ht="12" hidden="false" customHeight="false" outlineLevel="0" collapsed="false">
      <c r="H652" s="18"/>
      <c r="I652" s="18"/>
    </row>
    <row r="653" customFormat="false" ht="12" hidden="false" customHeight="false" outlineLevel="0" collapsed="false">
      <c r="H653" s="18"/>
      <c r="I653" s="18"/>
    </row>
    <row r="654" customFormat="false" ht="12" hidden="false" customHeight="false" outlineLevel="0" collapsed="false">
      <c r="H654" s="18"/>
      <c r="I654" s="18"/>
    </row>
    <row r="655" customFormat="false" ht="12" hidden="false" customHeight="false" outlineLevel="0" collapsed="false">
      <c r="H655" s="18"/>
      <c r="I655" s="18"/>
    </row>
    <row r="656" customFormat="false" ht="12" hidden="false" customHeight="false" outlineLevel="0" collapsed="false">
      <c r="H656" s="18"/>
      <c r="I656" s="18"/>
    </row>
    <row r="657" customFormat="false" ht="12" hidden="false" customHeight="false" outlineLevel="0" collapsed="false">
      <c r="H657" s="18"/>
      <c r="I657" s="18"/>
    </row>
    <row r="658" customFormat="false" ht="12" hidden="false" customHeight="false" outlineLevel="0" collapsed="false">
      <c r="H658" s="18"/>
      <c r="I658" s="18"/>
    </row>
    <row r="659" customFormat="false" ht="12" hidden="false" customHeight="false" outlineLevel="0" collapsed="false">
      <c r="H659" s="18"/>
      <c r="I659" s="18"/>
    </row>
    <row r="660" customFormat="false" ht="12" hidden="false" customHeight="false" outlineLevel="0" collapsed="false">
      <c r="H660" s="18"/>
      <c r="I660" s="18"/>
    </row>
    <row r="661" customFormat="false" ht="12" hidden="false" customHeight="false" outlineLevel="0" collapsed="false">
      <c r="H661" s="18"/>
      <c r="I661" s="18"/>
    </row>
    <row r="662" customFormat="false" ht="12" hidden="false" customHeight="false" outlineLevel="0" collapsed="false">
      <c r="H662" s="18"/>
      <c r="I662" s="18"/>
    </row>
    <row r="663" customFormat="false" ht="12" hidden="false" customHeight="false" outlineLevel="0" collapsed="false">
      <c r="H663" s="18"/>
      <c r="I663" s="18"/>
    </row>
    <row r="664" customFormat="false" ht="12" hidden="false" customHeight="false" outlineLevel="0" collapsed="false">
      <c r="H664" s="18"/>
      <c r="I664" s="18"/>
    </row>
    <row r="665" customFormat="false" ht="12" hidden="false" customHeight="false" outlineLevel="0" collapsed="false">
      <c r="H665" s="18"/>
      <c r="I665" s="18"/>
    </row>
    <row r="666" customFormat="false" ht="12" hidden="false" customHeight="false" outlineLevel="0" collapsed="false">
      <c r="H666" s="18"/>
      <c r="I666" s="18"/>
    </row>
    <row r="667" customFormat="false" ht="12" hidden="false" customHeight="false" outlineLevel="0" collapsed="false">
      <c r="H667" s="18"/>
      <c r="I667" s="18"/>
    </row>
    <row r="668" customFormat="false" ht="12" hidden="false" customHeight="false" outlineLevel="0" collapsed="false">
      <c r="H668" s="18"/>
      <c r="I668" s="18"/>
    </row>
    <row r="669" customFormat="false" ht="12" hidden="false" customHeight="false" outlineLevel="0" collapsed="false">
      <c r="H669" s="18"/>
      <c r="I669" s="18"/>
    </row>
    <row r="670" customFormat="false" ht="12" hidden="false" customHeight="false" outlineLevel="0" collapsed="false">
      <c r="H670" s="18"/>
      <c r="I670" s="18"/>
    </row>
    <row r="671" customFormat="false" ht="12" hidden="false" customHeight="false" outlineLevel="0" collapsed="false">
      <c r="H671" s="18"/>
      <c r="I671" s="18"/>
    </row>
    <row r="672" customFormat="false" ht="12" hidden="false" customHeight="false" outlineLevel="0" collapsed="false">
      <c r="H672" s="18"/>
      <c r="I672" s="18"/>
    </row>
    <row r="673" customFormat="false" ht="12" hidden="false" customHeight="false" outlineLevel="0" collapsed="false">
      <c r="H673" s="18"/>
      <c r="I673" s="18"/>
    </row>
    <row r="674" customFormat="false" ht="12" hidden="false" customHeight="false" outlineLevel="0" collapsed="false">
      <c r="H674" s="18"/>
      <c r="I674" s="18"/>
    </row>
    <row r="675" customFormat="false" ht="12" hidden="false" customHeight="false" outlineLevel="0" collapsed="false">
      <c r="H675" s="18"/>
      <c r="I675" s="18"/>
    </row>
    <row r="676" customFormat="false" ht="12" hidden="false" customHeight="false" outlineLevel="0" collapsed="false">
      <c r="H676" s="18"/>
      <c r="I676" s="18"/>
    </row>
    <row r="677" customFormat="false" ht="12" hidden="false" customHeight="false" outlineLevel="0" collapsed="false">
      <c r="H677" s="18"/>
      <c r="I677" s="18"/>
    </row>
    <row r="678" customFormat="false" ht="12" hidden="false" customHeight="false" outlineLevel="0" collapsed="false">
      <c r="H678" s="18"/>
      <c r="I678" s="18"/>
    </row>
    <row r="679" customFormat="false" ht="12" hidden="false" customHeight="false" outlineLevel="0" collapsed="false">
      <c r="H679" s="18"/>
      <c r="I679" s="18"/>
    </row>
    <row r="680" customFormat="false" ht="12" hidden="false" customHeight="false" outlineLevel="0" collapsed="false">
      <c r="H680" s="18"/>
      <c r="I680" s="18"/>
    </row>
    <row r="681" customFormat="false" ht="12" hidden="false" customHeight="false" outlineLevel="0" collapsed="false">
      <c r="H681" s="18"/>
      <c r="I681" s="18"/>
    </row>
    <row r="682" customFormat="false" ht="12" hidden="false" customHeight="false" outlineLevel="0" collapsed="false">
      <c r="H682" s="18"/>
      <c r="I682" s="18"/>
    </row>
    <row r="683" customFormat="false" ht="12" hidden="false" customHeight="false" outlineLevel="0" collapsed="false">
      <c r="H683" s="18"/>
      <c r="I683" s="18"/>
    </row>
    <row r="684" customFormat="false" ht="12" hidden="false" customHeight="false" outlineLevel="0" collapsed="false">
      <c r="H684" s="18"/>
      <c r="I684" s="18"/>
    </row>
    <row r="685" customFormat="false" ht="12" hidden="false" customHeight="false" outlineLevel="0" collapsed="false">
      <c r="H685" s="18"/>
      <c r="I685" s="18"/>
    </row>
    <row r="686" customFormat="false" ht="12" hidden="false" customHeight="false" outlineLevel="0" collapsed="false">
      <c r="H686" s="18"/>
      <c r="I686" s="18"/>
    </row>
    <row r="687" customFormat="false" ht="12" hidden="false" customHeight="false" outlineLevel="0" collapsed="false">
      <c r="H687" s="18"/>
      <c r="I687" s="18"/>
    </row>
    <row r="688" customFormat="false" ht="12" hidden="false" customHeight="false" outlineLevel="0" collapsed="false">
      <c r="H688" s="18"/>
      <c r="I688" s="18"/>
    </row>
    <row r="689" customFormat="false" ht="12" hidden="false" customHeight="false" outlineLevel="0" collapsed="false">
      <c r="H689" s="18"/>
      <c r="I689" s="18"/>
    </row>
    <row r="690" customFormat="false" ht="12" hidden="false" customHeight="false" outlineLevel="0" collapsed="false">
      <c r="H690" s="18"/>
      <c r="I690" s="18"/>
    </row>
    <row r="691" customFormat="false" ht="12" hidden="false" customHeight="false" outlineLevel="0" collapsed="false">
      <c r="H691" s="18"/>
      <c r="I691" s="18"/>
    </row>
    <row r="692" customFormat="false" ht="12" hidden="false" customHeight="false" outlineLevel="0" collapsed="false">
      <c r="H692" s="18"/>
      <c r="I692" s="18"/>
    </row>
    <row r="693" customFormat="false" ht="12" hidden="false" customHeight="false" outlineLevel="0" collapsed="false">
      <c r="H693" s="18"/>
      <c r="I693" s="18"/>
    </row>
    <row r="694" customFormat="false" ht="12" hidden="false" customHeight="false" outlineLevel="0" collapsed="false">
      <c r="H694" s="18"/>
      <c r="I694" s="18"/>
    </row>
    <row r="695" customFormat="false" ht="12" hidden="false" customHeight="false" outlineLevel="0" collapsed="false">
      <c r="H695" s="18"/>
      <c r="I695" s="18"/>
    </row>
    <row r="696" customFormat="false" ht="12" hidden="false" customHeight="false" outlineLevel="0" collapsed="false">
      <c r="H696" s="18"/>
      <c r="I696" s="18"/>
    </row>
    <row r="697" customFormat="false" ht="12" hidden="false" customHeight="false" outlineLevel="0" collapsed="false">
      <c r="H697" s="18"/>
      <c r="I697" s="18"/>
    </row>
    <row r="698" customFormat="false" ht="12" hidden="false" customHeight="false" outlineLevel="0" collapsed="false">
      <c r="H698" s="18"/>
      <c r="I698" s="18"/>
    </row>
    <row r="699" customFormat="false" ht="12" hidden="false" customHeight="false" outlineLevel="0" collapsed="false">
      <c r="H699" s="18"/>
      <c r="I699" s="18"/>
    </row>
    <row r="700" customFormat="false" ht="12" hidden="false" customHeight="false" outlineLevel="0" collapsed="false">
      <c r="H700" s="18"/>
      <c r="I700" s="18"/>
    </row>
    <row r="701" customFormat="false" ht="12" hidden="false" customHeight="false" outlineLevel="0" collapsed="false">
      <c r="H701" s="18"/>
      <c r="I701" s="18"/>
    </row>
    <row r="702" customFormat="false" ht="12" hidden="false" customHeight="false" outlineLevel="0" collapsed="false">
      <c r="H702" s="18"/>
      <c r="I702" s="18"/>
    </row>
    <row r="703" customFormat="false" ht="12" hidden="false" customHeight="false" outlineLevel="0" collapsed="false">
      <c r="H703" s="18"/>
      <c r="I703" s="18"/>
    </row>
    <row r="704" customFormat="false" ht="12" hidden="false" customHeight="false" outlineLevel="0" collapsed="false">
      <c r="H704" s="18"/>
      <c r="I704" s="18"/>
    </row>
    <row r="705" customFormat="false" ht="12" hidden="false" customHeight="false" outlineLevel="0" collapsed="false">
      <c r="H705" s="18"/>
      <c r="I705" s="18"/>
    </row>
    <row r="706" customFormat="false" ht="12" hidden="false" customHeight="false" outlineLevel="0" collapsed="false">
      <c r="H706" s="18"/>
      <c r="I706" s="18"/>
    </row>
    <row r="707" customFormat="false" ht="12" hidden="false" customHeight="false" outlineLevel="0" collapsed="false">
      <c r="H707" s="18"/>
      <c r="I707" s="18"/>
    </row>
    <row r="708" customFormat="false" ht="12" hidden="false" customHeight="false" outlineLevel="0" collapsed="false">
      <c r="H708" s="18"/>
      <c r="I708" s="18"/>
    </row>
    <row r="709" customFormat="false" ht="12" hidden="false" customHeight="false" outlineLevel="0" collapsed="false">
      <c r="H709" s="18"/>
      <c r="I709" s="18"/>
    </row>
    <row r="710" customFormat="false" ht="12" hidden="false" customHeight="false" outlineLevel="0" collapsed="false">
      <c r="H710" s="18"/>
      <c r="I710" s="18"/>
    </row>
    <row r="711" customFormat="false" ht="12" hidden="false" customHeight="false" outlineLevel="0" collapsed="false">
      <c r="H711" s="18"/>
      <c r="I711" s="18"/>
    </row>
    <row r="712" customFormat="false" ht="12" hidden="false" customHeight="false" outlineLevel="0" collapsed="false">
      <c r="H712" s="18"/>
      <c r="I712" s="18"/>
    </row>
    <row r="713" customFormat="false" ht="12" hidden="false" customHeight="false" outlineLevel="0" collapsed="false">
      <c r="H713" s="18"/>
      <c r="I713" s="18"/>
    </row>
    <row r="714" customFormat="false" ht="12" hidden="false" customHeight="false" outlineLevel="0" collapsed="false">
      <c r="H714" s="18"/>
      <c r="I714" s="18"/>
    </row>
    <row r="715" customFormat="false" ht="12" hidden="false" customHeight="false" outlineLevel="0" collapsed="false">
      <c r="H715" s="18"/>
      <c r="I715" s="18"/>
    </row>
    <row r="716" customFormat="false" ht="12" hidden="false" customHeight="false" outlineLevel="0" collapsed="false">
      <c r="H716" s="18"/>
      <c r="I716" s="18"/>
    </row>
    <row r="717" customFormat="false" ht="12" hidden="false" customHeight="false" outlineLevel="0" collapsed="false">
      <c r="H717" s="18"/>
      <c r="I717" s="18"/>
    </row>
    <row r="718" customFormat="false" ht="12" hidden="false" customHeight="false" outlineLevel="0" collapsed="false">
      <c r="H718" s="18"/>
      <c r="I718" s="18"/>
    </row>
    <row r="719" customFormat="false" ht="12" hidden="false" customHeight="false" outlineLevel="0" collapsed="false">
      <c r="H719" s="18"/>
      <c r="I719" s="18"/>
    </row>
    <row r="720" customFormat="false" ht="12" hidden="false" customHeight="false" outlineLevel="0" collapsed="false">
      <c r="I720" s="18"/>
    </row>
    <row r="721" customFormat="false" ht="12" hidden="false" customHeight="false" outlineLevel="0" collapsed="false">
      <c r="I721" s="18"/>
    </row>
    <row r="722" customFormat="false" ht="12" hidden="false" customHeight="false" outlineLevel="0" collapsed="false">
      <c r="I722" s="18"/>
    </row>
    <row r="723" customFormat="false" ht="12" hidden="false" customHeight="false" outlineLevel="0" collapsed="false">
      <c r="I723" s="18"/>
    </row>
    <row r="724" customFormat="false" ht="12" hidden="false" customHeight="false" outlineLevel="0" collapsed="false">
      <c r="I724" s="18"/>
    </row>
    <row r="725" customFormat="false" ht="12" hidden="false" customHeight="false" outlineLevel="0" collapsed="false">
      <c r="I725" s="18"/>
    </row>
    <row r="726" customFormat="false" ht="12" hidden="false" customHeight="false" outlineLevel="0" collapsed="false">
      <c r="I726" s="18"/>
    </row>
    <row r="727" customFormat="false" ht="12" hidden="false" customHeight="false" outlineLevel="0" collapsed="false">
      <c r="I727" s="18"/>
    </row>
    <row r="728" customFormat="false" ht="12" hidden="false" customHeight="false" outlineLevel="0" collapsed="false">
      <c r="I728" s="18"/>
    </row>
    <row r="729" customFormat="false" ht="12" hidden="false" customHeight="false" outlineLevel="0" collapsed="false">
      <c r="I729" s="18"/>
    </row>
    <row r="730" customFormat="false" ht="12" hidden="false" customHeight="false" outlineLevel="0" collapsed="false">
      <c r="I730" s="18"/>
    </row>
    <row r="731" customFormat="false" ht="12" hidden="false" customHeight="false" outlineLevel="0" collapsed="false">
      <c r="I731" s="18"/>
    </row>
    <row r="732" customFormat="false" ht="12" hidden="false" customHeight="false" outlineLevel="0" collapsed="false">
      <c r="I732" s="18"/>
    </row>
    <row r="733" customFormat="false" ht="12" hidden="false" customHeight="false" outlineLevel="0" collapsed="false">
      <c r="I733" s="18"/>
    </row>
    <row r="734" customFormat="false" ht="12" hidden="false" customHeight="false" outlineLevel="0" collapsed="false">
      <c r="I734" s="18"/>
    </row>
    <row r="735" customFormat="false" ht="12" hidden="false" customHeight="false" outlineLevel="0" collapsed="false">
      <c r="I735" s="18"/>
    </row>
    <row r="736" customFormat="false" ht="12" hidden="false" customHeight="false" outlineLevel="0" collapsed="false">
      <c r="I736" s="18"/>
    </row>
    <row r="737" customFormat="false" ht="12" hidden="false" customHeight="false" outlineLevel="0" collapsed="false">
      <c r="I737" s="18"/>
    </row>
    <row r="738" customFormat="false" ht="12" hidden="false" customHeight="false" outlineLevel="0" collapsed="false">
      <c r="I738" s="18"/>
    </row>
    <row r="739" customFormat="false" ht="12" hidden="false" customHeight="false" outlineLevel="0" collapsed="false">
      <c r="I739" s="18"/>
    </row>
    <row r="740" customFormat="false" ht="12" hidden="false" customHeight="false" outlineLevel="0" collapsed="false">
      <c r="I740" s="18"/>
    </row>
  </sheetData>
  <mergeCells count="8">
    <mergeCell ref="A1:F1"/>
    <mergeCell ref="A2:F2"/>
    <mergeCell ref="A3:F3"/>
    <mergeCell ref="A5:F5"/>
    <mergeCell ref="A6:F6"/>
    <mergeCell ref="A7:F7"/>
    <mergeCell ref="A8:F8"/>
    <mergeCell ref="C630:D630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/>
  <dc:description/>
  <dc:language>en-US</dc:language>
  <cp:lastModifiedBy>User</cp:lastModifiedBy>
  <cp:lastPrinted>2016-11-29T05:26:43Z</cp:lastPrinted>
  <dcterms:modified xsi:type="dcterms:W3CDTF">2017-01-11T05:33:29Z</dcterms:modified>
  <cp:revision>0</cp:revision>
  <dc:subject/>
  <dc:title/>
</cp:coreProperties>
</file>